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Leerseite" sheetId="22" state="visible" r:id="rId23"/>
    <sheet name="U4" sheetId="23" state="visible" r:id="rId24"/>
  </sheets>
  <definedNames>
    <definedName function="false" hidden="false" localSheetId="21" name="_xlnm.Print_Area" vbProcedure="false">Leerseite!$A$1:$B$2</definedName>
    <definedName function="false" hidden="false" localSheetId="4" name="_xlnm.Print_Area" vbProcedure="false">T1!$A$1:$G$51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0</t>
    </r>
  </si>
  <si>
    <t xml:space="preserve">Hochschulpersonal in Brandenburg 2010</t>
  </si>
  <si>
    <t xml:space="preserve">Insgesamt: 10 722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0 nach Art der Beschäftigung </t>
  </si>
  <si>
    <t xml:space="preserve">2010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0 </t>
  </si>
  <si>
    <t xml:space="preserve">nach Hochschulen (einschließlich bzw.</t>
  </si>
  <si>
    <t xml:space="preserve">2010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0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0</t>
  </si>
  <si>
    <t xml:space="preserve">von 2001 bis 2010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1 bis 2010 nach Tätigkeitsbereichen</t>
  </si>
  <si>
    <t xml:space="preserve">und sonstiges Personal in Brandenburg 2010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1 bis</t>
  </si>
  <si>
    <t xml:space="preserve">2010 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1 bis 2010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10 nach Personalgruppen</t>
  </si>
  <si>
    <t xml:space="preserve">Hauptberufliches wissenschaftliches und künstlerisches Hochschulpersonal 
in Brandenburg 2010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1 bis 2010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10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0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Verwaltungsfachhochschulen¹</t>
  </si>
  <si>
    <t xml:space="preserve">6  Wissenschaftliches und künstlerisches Hochschulpersonal in Brandenburg 2010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10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10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0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0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0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0 nach Fächergruppen der organisatorischen Zugehörigkeit 
      und Hochschularten (einschließlich bzw. ohne studentische Hilfskräfte)</t>
  </si>
  <si>
    <t xml:space="preserve">12  Personalstellen in Brandenburg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  Brandenburg in Oranienburg</t>
  </si>
  <si>
    <t xml:space="preserve">13  Personalstellen für wissenschaftliches und künstlerisches Personal in Brandenburg 2010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0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0
       nach Fächergruppen der organisatorischen Zuordnung, Art des Dienstverhältnisses und
       Hochschularten (ohne Stellenäquivalente)</t>
  </si>
  <si>
    <t xml:space="preserve">17  Habilitationen in Brandenburg von 2001 bis 2010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6875582913636</c:v>
                </c:pt>
                <c:pt idx="1">
                  <c:v>0.108111455108359</c:v>
                </c:pt>
                <c:pt idx="2">
                  <c:v>0.00272445820433437</c:v>
                </c:pt>
                <c:pt idx="3">
                  <c:v>0.0530030959752322</c:v>
                </c:pt>
                <c:pt idx="4">
                  <c:v>0.257832817337461</c:v>
                </c:pt>
                <c:pt idx="5">
                  <c:v>0.0294736842105263</c:v>
                </c:pt>
                <c:pt idx="6">
                  <c:v>0.192693498452012</c:v>
                </c:pt>
                <c:pt idx="7">
                  <c:v>0.3561609907120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526880409606"/>
          <c:w val="0.657718120805369"/>
          <c:h val="0.817871510423016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95</c:v>
                </c:pt>
                <c:pt idx="1">
                  <c:v>2575</c:v>
                </c:pt>
                <c:pt idx="2">
                  <c:v>2557</c:v>
                </c:pt>
                <c:pt idx="3">
                  <c:v>2657</c:v>
                </c:pt>
                <c:pt idx="4">
                  <c:v>2663</c:v>
                </c:pt>
                <c:pt idx="5">
                  <c:v>2752</c:v>
                </c:pt>
                <c:pt idx="6">
                  <c:v>2886</c:v>
                </c:pt>
                <c:pt idx="7">
                  <c:v>3096</c:v>
                </c:pt>
                <c:pt idx="8">
                  <c:v>3383</c:v>
                </c:pt>
                <c:pt idx="9">
                  <c:v>3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727</c:v>
                </c:pt>
                <c:pt idx="1">
                  <c:v>2815</c:v>
                </c:pt>
                <c:pt idx="2">
                  <c:v>2812</c:v>
                </c:pt>
                <c:pt idx="3">
                  <c:v>2816</c:v>
                </c:pt>
                <c:pt idx="4">
                  <c:v>2992</c:v>
                </c:pt>
                <c:pt idx="5">
                  <c:v>3078</c:v>
                </c:pt>
                <c:pt idx="6">
                  <c:v>3602</c:v>
                </c:pt>
                <c:pt idx="7">
                  <c:v>3995</c:v>
                </c:pt>
                <c:pt idx="8">
                  <c:v>4216</c:v>
                </c:pt>
                <c:pt idx="9">
                  <c:v>4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75</c:v>
                </c:pt>
                <c:pt idx="1">
                  <c:v>2446</c:v>
                </c:pt>
                <c:pt idx="2">
                  <c:v>2403</c:v>
                </c:pt>
                <c:pt idx="3">
                  <c:v>2432</c:v>
                </c:pt>
                <c:pt idx="4">
                  <c:v>2395</c:v>
                </c:pt>
                <c:pt idx="5">
                  <c:v>2394</c:v>
                </c:pt>
                <c:pt idx="6">
                  <c:v>2438</c:v>
                </c:pt>
                <c:pt idx="7">
                  <c:v>2477</c:v>
                </c:pt>
                <c:pt idx="8">
                  <c:v>2509</c:v>
                </c:pt>
                <c:pt idx="9">
                  <c:v>2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7164"/>
        <c:axId val="28416195"/>
      </c:lineChart>
      <c:catAx>
        <c:axId val="9721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977284460506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195"/>
        <c:crossesAt val="0"/>
        <c:auto val="1"/>
        <c:lblAlgn val="ctr"/>
        <c:lblOffset val="100"/>
        <c:noMultiLvlLbl val="0"/>
      </c:catAx>
      <c:valAx>
        <c:axId val="28416195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2649030842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39424600756"/>
          <c:w val="0.295947341249355"/>
          <c:h val="0.541874923808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73</c:v>
                </c:pt>
                <c:pt idx="1">
                  <c:v>22</c:v>
                </c:pt>
                <c:pt idx="2">
                  <c:v>428</c:v>
                </c:pt>
                <c:pt idx="3">
                  <c:v>2082</c:v>
                </c:pt>
                <c:pt idx="4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39245794287"/>
          <c:y val="0.173771283661394"/>
          <c:w val="0.312182454555719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39</c:v>
                </c:pt>
                <c:pt idx="1">
                  <c:v>232</c:v>
                </c:pt>
                <c:pt idx="2">
                  <c:v>796</c:v>
                </c:pt>
                <c:pt idx="3">
                  <c:v>4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66</c:v>
                </c:pt>
                <c:pt idx="4">
                  <c:v>130</c:v>
                </c:pt>
                <c:pt idx="5">
                  <c:v>152</c:v>
                </c:pt>
                <c:pt idx="6">
                  <c:v>168</c:v>
                </c:pt>
                <c:pt idx="7">
                  <c:v>177</c:v>
                </c:pt>
                <c:pt idx="8">
                  <c:v>136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3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32</c:v>
                </c:pt>
                <c:pt idx="2">
                  <c:v>99</c:v>
                </c:pt>
                <c:pt idx="3">
                  <c:v>40</c:v>
                </c:pt>
                <c:pt idx="4">
                  <c:v>39</c:v>
                </c:pt>
                <c:pt idx="5">
                  <c:v>42</c:v>
                </c:pt>
                <c:pt idx="6">
                  <c:v>62</c:v>
                </c:pt>
                <c:pt idx="7">
                  <c:v>68</c:v>
                </c:pt>
                <c:pt idx="8">
                  <c:v>46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57</c:v>
                </c:pt>
                <c:pt idx="2">
                  <c:v>650</c:v>
                </c:pt>
                <c:pt idx="3">
                  <c:v>323</c:v>
                </c:pt>
                <c:pt idx="4">
                  <c:v>171</c:v>
                </c:pt>
                <c:pt idx="5">
                  <c:v>99</c:v>
                </c:pt>
                <c:pt idx="6">
                  <c:v>66</c:v>
                </c:pt>
                <c:pt idx="7">
                  <c:v>53</c:v>
                </c:pt>
                <c:pt idx="8">
                  <c:v>20</c:v>
                </c:pt>
                <c:pt idx="9">
                  <c:v>9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11</c:v>
                </c:pt>
                <c:pt idx="2">
                  <c:v>14</c:v>
                </c:pt>
                <c:pt idx="3">
                  <c:v>21</c:v>
                </c:pt>
                <c:pt idx="4">
                  <c:v>33</c:v>
                </c:pt>
                <c:pt idx="5">
                  <c:v>40</c:v>
                </c:pt>
                <c:pt idx="6">
                  <c:v>44</c:v>
                </c:pt>
                <c:pt idx="7">
                  <c:v>48</c:v>
                </c:pt>
                <c:pt idx="8">
                  <c:v>26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14605560"/>
        <c:axId val="49268114"/>
      </c:barChart>
      <c:catAx>
        <c:axId val="1460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114"/>
        <c:crossesAt val="0"/>
        <c:auto val="1"/>
        <c:lblAlgn val="ctr"/>
        <c:lblOffset val="100"/>
        <c:noMultiLvlLbl val="0"/>
      </c:catAx>
      <c:valAx>
        <c:axId val="4926811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1254019292605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3322615219721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810320"/>
        <a:ext cx="5578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376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3124417086365</v>
      </c>
      <c r="H14" s="16" t="n">
        <v>8075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6875582913636</v>
      </c>
      <c r="H15" s="16" t="n">
        <v>2647</v>
      </c>
      <c r="I15" s="19"/>
      <c r="J15" s="17"/>
    </row>
    <row r="16" customFormat="false" ht="12.75" hidden="false" customHeight="false" outlineLevel="0" collapsed="false">
      <c r="F16" s="20" t="s">
        <v>11</v>
      </c>
      <c r="G16" s="15" t="n">
        <v>0.108111455108359</v>
      </c>
      <c r="H16" s="16" t="n">
        <v>873</v>
      </c>
    </row>
    <row r="17" customFormat="false" ht="22.5" hidden="false" customHeight="false" outlineLevel="0" collapsed="false">
      <c r="E17" s="13"/>
      <c r="F17" s="20" t="s">
        <v>12</v>
      </c>
      <c r="G17" s="15" t="n">
        <v>0.00272445820433437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530030959752322</v>
      </c>
      <c r="H18" s="16" t="n">
        <v>428</v>
      </c>
    </row>
    <row r="19" customFormat="false" ht="12.75" hidden="false" customHeight="false" outlineLevel="0" collapsed="false">
      <c r="E19" s="13"/>
      <c r="F19" s="20" t="s">
        <v>14</v>
      </c>
      <c r="G19" s="15" t="n">
        <v>0.257832817337461</v>
      </c>
      <c r="H19" s="16" t="n">
        <v>208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94736842105263</v>
      </c>
      <c r="H20" s="16" t="n">
        <v>238</v>
      </c>
    </row>
    <row r="21" customFormat="false" ht="22.5" hidden="false" customHeight="false" outlineLevel="0" collapsed="false">
      <c r="E21" s="13"/>
      <c r="F21" s="20" t="s">
        <v>16</v>
      </c>
      <c r="G21" s="15" t="n">
        <v>0.192693498452012</v>
      </c>
      <c r="H21" s="16" t="n">
        <v>1556</v>
      </c>
    </row>
    <row r="22" customFormat="false" ht="22.5" hidden="false" customHeight="false" outlineLevel="0" collapsed="false">
      <c r="F22" s="21" t="s">
        <v>17</v>
      </c>
      <c r="G22" s="15" t="n">
        <v>0.356160990712074</v>
      </c>
      <c r="H22" s="16" t="n">
        <v>2876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0" t="s">
        <v>24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4"/>
      <c r="B2" s="124"/>
      <c r="C2" s="124"/>
      <c r="D2" s="125"/>
      <c r="E2" s="124"/>
      <c r="F2" s="124"/>
      <c r="G2" s="124"/>
      <c r="H2" s="125"/>
      <c r="I2" s="125"/>
      <c r="J2" s="125"/>
      <c r="K2" s="125"/>
      <c r="L2" s="125"/>
    </row>
    <row r="3" customFormat="false" ht="14.25" hidden="false" customHeight="true" outlineLevel="0" collapsed="false">
      <c r="A3" s="73" t="s">
        <v>191</v>
      </c>
      <c r="B3" s="73"/>
      <c r="C3" s="20" t="s">
        <v>24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57.7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242</v>
      </c>
      <c r="G5" s="20" t="s">
        <v>243</v>
      </c>
      <c r="H5" s="20" t="s">
        <v>244</v>
      </c>
      <c r="I5" s="20" t="s">
        <v>245</v>
      </c>
      <c r="J5" s="20" t="s">
        <v>155</v>
      </c>
      <c r="K5" s="20" t="s">
        <v>246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3335</v>
      </c>
      <c r="D8" s="78" t="n">
        <v>1608</v>
      </c>
      <c r="E8" s="78" t="n">
        <v>238</v>
      </c>
      <c r="F8" s="78" t="n">
        <v>12</v>
      </c>
      <c r="G8" s="78" t="n">
        <v>347</v>
      </c>
      <c r="H8" s="78" t="n">
        <v>928</v>
      </c>
      <c r="I8" s="78" t="n">
        <v>83</v>
      </c>
      <c r="J8" s="78" t="n">
        <v>1727</v>
      </c>
      <c r="K8" s="78" t="n">
        <v>557</v>
      </c>
      <c r="L8" s="78" t="n">
        <v>1170</v>
      </c>
    </row>
    <row r="9" s="85" customFormat="true" ht="12" hidden="false" customHeight="true" outlineLevel="0" collapsed="false">
      <c r="A9" s="77"/>
      <c r="B9" s="77" t="s">
        <v>135</v>
      </c>
      <c r="C9" s="78" t="n">
        <v>1534</v>
      </c>
      <c r="D9" s="78" t="n">
        <v>682</v>
      </c>
      <c r="E9" s="78" t="n">
        <v>56</v>
      </c>
      <c r="F9" s="78" t="n">
        <v>2</v>
      </c>
      <c r="G9" s="78" t="n">
        <v>132</v>
      </c>
      <c r="H9" s="78" t="n">
        <v>443</v>
      </c>
      <c r="I9" s="78" t="n">
        <v>49</v>
      </c>
      <c r="J9" s="78" t="n">
        <v>852</v>
      </c>
      <c r="K9" s="78" t="n">
        <v>216</v>
      </c>
      <c r="L9" s="78" t="n">
        <v>636</v>
      </c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744</v>
      </c>
      <c r="D10" s="78" t="n">
        <v>267</v>
      </c>
      <c r="E10" s="78" t="n">
        <v>71</v>
      </c>
      <c r="F10" s="78" t="n">
        <v>0</v>
      </c>
      <c r="G10" s="78" t="n">
        <v>0</v>
      </c>
      <c r="H10" s="78" t="n">
        <v>188</v>
      </c>
      <c r="I10" s="78" t="n">
        <v>8</v>
      </c>
      <c r="J10" s="78" t="n">
        <v>477</v>
      </c>
      <c r="K10" s="78" t="n">
        <v>164</v>
      </c>
      <c r="L10" s="78" t="n">
        <v>313</v>
      </c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356</v>
      </c>
      <c r="D11" s="78" t="n">
        <v>110</v>
      </c>
      <c r="E11" s="78" t="n">
        <v>11</v>
      </c>
      <c r="F11" s="78" t="n">
        <v>0</v>
      </c>
      <c r="G11" s="78" t="n">
        <v>0</v>
      </c>
      <c r="H11" s="78" t="n">
        <v>94</v>
      </c>
      <c r="I11" s="78" t="n">
        <v>5</v>
      </c>
      <c r="J11" s="78" t="n">
        <v>246</v>
      </c>
      <c r="K11" s="78" t="n">
        <v>53</v>
      </c>
      <c r="L11" s="78" t="n">
        <v>193</v>
      </c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1499</v>
      </c>
      <c r="D12" s="78" t="n">
        <v>709</v>
      </c>
      <c r="E12" s="78" t="n">
        <v>128</v>
      </c>
      <c r="F12" s="78" t="n">
        <v>3</v>
      </c>
      <c r="G12" s="78" t="n">
        <v>0</v>
      </c>
      <c r="H12" s="78" t="n">
        <v>557</v>
      </c>
      <c r="I12" s="78" t="n">
        <v>21</v>
      </c>
      <c r="J12" s="78" t="n">
        <v>790</v>
      </c>
      <c r="K12" s="78" t="n">
        <v>121</v>
      </c>
      <c r="L12" s="78" t="n">
        <v>669</v>
      </c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438</v>
      </c>
      <c r="D13" s="78" t="n">
        <v>187</v>
      </c>
      <c r="E13" s="78" t="n">
        <v>19</v>
      </c>
      <c r="F13" s="78" t="n">
        <v>2</v>
      </c>
      <c r="G13" s="78" t="n">
        <v>0</v>
      </c>
      <c r="H13" s="78" t="n">
        <v>153</v>
      </c>
      <c r="I13" s="78" t="n">
        <v>13</v>
      </c>
      <c r="J13" s="78" t="n">
        <v>251</v>
      </c>
      <c r="K13" s="78" t="n">
        <v>29</v>
      </c>
      <c r="L13" s="78" t="n">
        <v>222</v>
      </c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5578</v>
      </c>
      <c r="D14" s="78" t="n">
        <v>2584</v>
      </c>
      <c r="E14" s="78" t="n">
        <v>437</v>
      </c>
      <c r="F14" s="78" t="n">
        <v>15</v>
      </c>
      <c r="G14" s="78" t="n">
        <v>347</v>
      </c>
      <c r="H14" s="78" t="n">
        <v>1673</v>
      </c>
      <c r="I14" s="78" t="n">
        <v>112</v>
      </c>
      <c r="J14" s="78" t="n">
        <v>2994</v>
      </c>
      <c r="K14" s="78" t="n">
        <v>842</v>
      </c>
      <c r="L14" s="78" t="n">
        <v>2152</v>
      </c>
    </row>
    <row r="15" s="85" customFormat="true" ht="12" hidden="false" customHeight="true" outlineLevel="0" collapsed="false">
      <c r="A15" s="76"/>
      <c r="B15" s="77" t="s">
        <v>135</v>
      </c>
      <c r="C15" s="78" t="n">
        <v>2328</v>
      </c>
      <c r="D15" s="78" t="n">
        <v>979</v>
      </c>
      <c r="E15" s="78" t="n">
        <v>86</v>
      </c>
      <c r="F15" s="78" t="n">
        <v>4</v>
      </c>
      <c r="G15" s="78" t="n">
        <v>132</v>
      </c>
      <c r="H15" s="78" t="n">
        <v>690</v>
      </c>
      <c r="I15" s="78" t="n">
        <v>67</v>
      </c>
      <c r="J15" s="78" t="n">
        <v>1349</v>
      </c>
      <c r="K15" s="78" t="n">
        <v>298</v>
      </c>
      <c r="L15" s="78" t="n">
        <v>1051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  <c r="J17" s="114"/>
      <c r="K17" s="114"/>
      <c r="L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211</v>
      </c>
      <c r="D18" s="78" t="n">
        <v>90</v>
      </c>
      <c r="E18" s="78" t="n">
        <v>39</v>
      </c>
      <c r="F18" s="78" t="n">
        <v>0</v>
      </c>
      <c r="G18" s="78" t="n">
        <v>0</v>
      </c>
      <c r="H18" s="78" t="n">
        <v>51</v>
      </c>
      <c r="I18" s="78" t="n">
        <v>0</v>
      </c>
      <c r="J18" s="78" t="n">
        <v>121</v>
      </c>
      <c r="K18" s="78" t="n">
        <v>70</v>
      </c>
      <c r="L18" s="78" t="n">
        <v>51</v>
      </c>
    </row>
    <row r="19" customFormat="false" ht="12" hidden="false" customHeight="true" outlineLevel="0" collapsed="false">
      <c r="A19" s="76" t="s">
        <v>206</v>
      </c>
      <c r="B19" s="77" t="s">
        <v>135</v>
      </c>
      <c r="C19" s="78" t="n">
        <v>73</v>
      </c>
      <c r="D19" s="78" t="n">
        <v>29</v>
      </c>
      <c r="E19" s="78" t="n">
        <v>9</v>
      </c>
      <c r="F19" s="78" t="n">
        <v>0</v>
      </c>
      <c r="G19" s="78" t="n">
        <v>0</v>
      </c>
      <c r="H19" s="78" t="n">
        <v>20</v>
      </c>
      <c r="I19" s="78" t="n">
        <v>0</v>
      </c>
      <c r="J19" s="78" t="n">
        <v>44</v>
      </c>
      <c r="K19" s="78" t="n">
        <v>18</v>
      </c>
      <c r="L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211</v>
      </c>
      <c r="D20" s="78" t="n">
        <v>90</v>
      </c>
      <c r="E20" s="78" t="n">
        <v>39</v>
      </c>
      <c r="F20" s="78" t="n">
        <v>0</v>
      </c>
      <c r="G20" s="78" t="n">
        <v>0</v>
      </c>
      <c r="H20" s="78" t="n">
        <v>51</v>
      </c>
      <c r="I20" s="78" t="n">
        <v>0</v>
      </c>
      <c r="J20" s="78" t="n">
        <v>121</v>
      </c>
      <c r="K20" s="78" t="n">
        <v>70</v>
      </c>
      <c r="L20" s="78" t="n">
        <v>51</v>
      </c>
    </row>
    <row r="21" customFormat="false" ht="12" hidden="false" customHeight="true" outlineLevel="0" collapsed="false">
      <c r="A21" s="76"/>
      <c r="B21" s="77" t="s">
        <v>135</v>
      </c>
      <c r="C21" s="78" t="n">
        <v>73</v>
      </c>
      <c r="D21" s="78" t="n">
        <v>29</v>
      </c>
      <c r="E21" s="78" t="n">
        <v>9</v>
      </c>
      <c r="F21" s="78" t="n">
        <v>0</v>
      </c>
      <c r="G21" s="78" t="n">
        <v>0</v>
      </c>
      <c r="H21" s="78" t="n">
        <v>20</v>
      </c>
      <c r="I21" s="78" t="n">
        <v>0</v>
      </c>
      <c r="J21" s="78" t="n">
        <v>44</v>
      </c>
      <c r="K21" s="78" t="n">
        <v>18</v>
      </c>
      <c r="L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  <c r="J23" s="114"/>
      <c r="K23" s="114"/>
      <c r="L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299</v>
      </c>
      <c r="D24" s="78" t="n">
        <v>145</v>
      </c>
      <c r="E24" s="78" t="n">
        <v>60</v>
      </c>
      <c r="F24" s="78" t="n">
        <v>0</v>
      </c>
      <c r="G24" s="78" t="n">
        <v>14</v>
      </c>
      <c r="H24" s="78" t="n">
        <v>64</v>
      </c>
      <c r="I24" s="78" t="n">
        <v>7</v>
      </c>
      <c r="J24" s="78" t="n">
        <v>154</v>
      </c>
      <c r="K24" s="78" t="n">
        <v>75</v>
      </c>
      <c r="L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85</v>
      </c>
      <c r="D25" s="78" t="n">
        <v>42</v>
      </c>
      <c r="E25" s="78" t="n">
        <v>7</v>
      </c>
      <c r="F25" s="78" t="n">
        <v>0</v>
      </c>
      <c r="G25" s="78" t="n">
        <v>9</v>
      </c>
      <c r="H25" s="78" t="n">
        <v>24</v>
      </c>
      <c r="I25" s="78" t="n">
        <v>2</v>
      </c>
      <c r="J25" s="78" t="n">
        <v>43</v>
      </c>
      <c r="K25" s="78" t="n">
        <v>16</v>
      </c>
      <c r="L25" s="78" t="n">
        <v>27</v>
      </c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268</v>
      </c>
      <c r="D26" s="78" t="n">
        <v>115</v>
      </c>
      <c r="E26" s="78" t="n">
        <v>55</v>
      </c>
      <c r="F26" s="78" t="n">
        <v>0</v>
      </c>
      <c r="G26" s="78" t="n">
        <v>32</v>
      </c>
      <c r="H26" s="78" t="n">
        <v>22</v>
      </c>
      <c r="I26" s="78" t="n">
        <v>6</v>
      </c>
      <c r="J26" s="78" t="n">
        <v>153</v>
      </c>
      <c r="K26" s="78" t="n">
        <v>38</v>
      </c>
      <c r="L26" s="78" t="n">
        <v>115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08</v>
      </c>
      <c r="D27" s="78" t="n">
        <v>38</v>
      </c>
      <c r="E27" s="78" t="n">
        <v>9</v>
      </c>
      <c r="F27" s="78" t="n">
        <v>0</v>
      </c>
      <c r="G27" s="78" t="n">
        <v>11</v>
      </c>
      <c r="H27" s="78" t="n">
        <v>14</v>
      </c>
      <c r="I27" s="78" t="n">
        <v>4</v>
      </c>
      <c r="J27" s="78" t="n">
        <v>70</v>
      </c>
      <c r="K27" s="78" t="n">
        <v>13</v>
      </c>
      <c r="L27" s="78" t="n">
        <v>57</v>
      </c>
    </row>
    <row r="28" customFormat="false" ht="12" hidden="false" customHeight="true" outlineLevel="0" collapsed="false">
      <c r="A28" s="76" t="s">
        <v>211</v>
      </c>
      <c r="B28" s="77"/>
      <c r="C28" s="127"/>
      <c r="D28" s="127"/>
      <c r="E28" s="127"/>
      <c r="F28" s="127"/>
      <c r="G28" s="127"/>
      <c r="H28" s="127"/>
      <c r="I28" s="127"/>
      <c r="J28" s="127"/>
      <c r="K28" s="127"/>
      <c r="L28" s="127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285</v>
      </c>
      <c r="D29" s="78" t="n">
        <v>77</v>
      </c>
      <c r="E29" s="78" t="n">
        <v>52</v>
      </c>
      <c r="F29" s="78" t="n">
        <v>0</v>
      </c>
      <c r="G29" s="78" t="n">
        <v>7</v>
      </c>
      <c r="H29" s="78" t="n">
        <v>12</v>
      </c>
      <c r="I29" s="78" t="n">
        <v>6</v>
      </c>
      <c r="J29" s="78" t="n">
        <v>208</v>
      </c>
      <c r="K29" s="78" t="n">
        <v>130</v>
      </c>
      <c r="L29" s="78" t="n">
        <v>78</v>
      </c>
    </row>
    <row r="30" customFormat="false" ht="12" hidden="false" customHeight="true" outlineLevel="0" collapsed="false">
      <c r="A30" s="76"/>
      <c r="B30" s="77" t="s">
        <v>135</v>
      </c>
      <c r="C30" s="78" t="n">
        <v>109</v>
      </c>
      <c r="D30" s="78" t="n">
        <v>19</v>
      </c>
      <c r="E30" s="78" t="n">
        <v>9</v>
      </c>
      <c r="F30" s="78" t="n">
        <v>0</v>
      </c>
      <c r="G30" s="78" t="n">
        <v>5</v>
      </c>
      <c r="H30" s="78" t="n">
        <v>2</v>
      </c>
      <c r="I30" s="78" t="n">
        <v>3</v>
      </c>
      <c r="J30" s="78" t="n">
        <v>90</v>
      </c>
      <c r="K30" s="78" t="n">
        <v>48</v>
      </c>
      <c r="L30" s="78" t="n">
        <v>42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352</v>
      </c>
      <c r="D31" s="78" t="n">
        <v>157</v>
      </c>
      <c r="E31" s="78" t="n">
        <v>50</v>
      </c>
      <c r="F31" s="78" t="n">
        <v>0</v>
      </c>
      <c r="G31" s="78" t="n">
        <v>15</v>
      </c>
      <c r="H31" s="78" t="n">
        <v>79</v>
      </c>
      <c r="I31" s="78" t="n">
        <v>13</v>
      </c>
      <c r="J31" s="78" t="n">
        <v>195</v>
      </c>
      <c r="K31" s="78" t="n">
        <v>37</v>
      </c>
      <c r="L31" s="78" t="n">
        <v>158</v>
      </c>
    </row>
    <row r="32" customFormat="false" ht="12" hidden="false" customHeight="true" outlineLevel="0" collapsed="false">
      <c r="A32" s="77"/>
      <c r="B32" s="77" t="s">
        <v>135</v>
      </c>
      <c r="C32" s="78" t="n">
        <v>101</v>
      </c>
      <c r="D32" s="78" t="n">
        <v>36</v>
      </c>
      <c r="E32" s="78" t="n">
        <v>8</v>
      </c>
      <c r="F32" s="78" t="n">
        <v>0</v>
      </c>
      <c r="G32" s="78" t="n">
        <v>5</v>
      </c>
      <c r="H32" s="78" t="n">
        <v>20</v>
      </c>
      <c r="I32" s="78" t="n">
        <v>3</v>
      </c>
      <c r="J32" s="78" t="n">
        <v>65</v>
      </c>
      <c r="K32" s="78" t="n">
        <v>6</v>
      </c>
      <c r="L32" s="78" t="n">
        <v>59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445</v>
      </c>
      <c r="D33" s="78" t="n">
        <v>165</v>
      </c>
      <c r="E33" s="78" t="n">
        <v>93</v>
      </c>
      <c r="F33" s="78" t="n">
        <v>0</v>
      </c>
      <c r="G33" s="78" t="n">
        <v>0</v>
      </c>
      <c r="H33" s="78" t="n">
        <v>67</v>
      </c>
      <c r="I33" s="78" t="n">
        <v>5</v>
      </c>
      <c r="J33" s="78" t="n">
        <v>280</v>
      </c>
      <c r="K33" s="78" t="n">
        <v>170</v>
      </c>
      <c r="L33" s="78" t="n">
        <v>110</v>
      </c>
      <c r="O33" s="123"/>
    </row>
    <row r="34" customFormat="false" ht="12" hidden="false" customHeight="true" outlineLevel="0" collapsed="false">
      <c r="A34" s="77"/>
      <c r="B34" s="77" t="s">
        <v>135</v>
      </c>
      <c r="C34" s="78" t="n">
        <v>182</v>
      </c>
      <c r="D34" s="78" t="n">
        <v>61</v>
      </c>
      <c r="E34" s="78" t="n">
        <v>30</v>
      </c>
      <c r="F34" s="78" t="n">
        <v>0</v>
      </c>
      <c r="G34" s="78" t="n">
        <v>0</v>
      </c>
      <c r="H34" s="78" t="n">
        <v>30</v>
      </c>
      <c r="I34" s="78" t="n">
        <v>1</v>
      </c>
      <c r="J34" s="78" t="n">
        <v>121</v>
      </c>
      <c r="K34" s="78" t="n">
        <v>71</v>
      </c>
      <c r="L34" s="78" t="n">
        <v>50</v>
      </c>
    </row>
    <row r="35" customFormat="false" ht="12" hidden="false" customHeight="true" outlineLevel="0" collapsed="false">
      <c r="A35" s="76" t="s">
        <v>247</v>
      </c>
      <c r="B35" s="77" t="s">
        <v>134</v>
      </c>
      <c r="C35" s="78" t="n">
        <v>490</v>
      </c>
      <c r="D35" s="78" t="n">
        <v>197</v>
      </c>
      <c r="E35" s="78" t="n">
        <v>66</v>
      </c>
      <c r="F35" s="78" t="n">
        <v>0</v>
      </c>
      <c r="G35" s="78" t="n">
        <v>11</v>
      </c>
      <c r="H35" s="78" t="n">
        <v>112</v>
      </c>
      <c r="I35" s="78" t="n">
        <v>8</v>
      </c>
      <c r="J35" s="78" t="n">
        <v>293</v>
      </c>
      <c r="K35" s="78" t="n">
        <v>161</v>
      </c>
      <c r="L35" s="78" t="n">
        <v>132</v>
      </c>
    </row>
    <row r="36" customFormat="false" ht="12" hidden="false" customHeight="true" outlineLevel="0" collapsed="false">
      <c r="A36" s="116" t="s">
        <v>248</v>
      </c>
      <c r="B36" s="77" t="s">
        <v>135</v>
      </c>
      <c r="C36" s="78" t="n">
        <v>130</v>
      </c>
      <c r="D36" s="78" t="n">
        <v>49</v>
      </c>
      <c r="E36" s="78" t="n">
        <v>12</v>
      </c>
      <c r="F36" s="78" t="n">
        <v>0</v>
      </c>
      <c r="G36" s="78" t="n">
        <v>3</v>
      </c>
      <c r="H36" s="78" t="n">
        <v>33</v>
      </c>
      <c r="I36" s="78" t="n">
        <v>1</v>
      </c>
      <c r="J36" s="78" t="n">
        <v>81</v>
      </c>
      <c r="K36" s="78" t="n">
        <v>35</v>
      </c>
      <c r="L36" s="78" t="n">
        <v>46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0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10</v>
      </c>
      <c r="K37" s="78" t="n">
        <v>10</v>
      </c>
      <c r="L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2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1</v>
      </c>
      <c r="K38" s="78" t="n">
        <v>1</v>
      </c>
      <c r="L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11</v>
      </c>
      <c r="D39" s="78" t="n">
        <v>11</v>
      </c>
      <c r="E39" s="78" t="n">
        <v>4</v>
      </c>
      <c r="F39" s="78" t="n">
        <v>6</v>
      </c>
      <c r="G39" s="78" t="n">
        <v>1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2</v>
      </c>
      <c r="D40" s="78" t="n">
        <v>2</v>
      </c>
      <c r="E40" s="78" t="n">
        <v>0</v>
      </c>
      <c r="F40" s="78" t="n">
        <v>1</v>
      </c>
      <c r="G40" s="78" t="n">
        <v>1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3</v>
      </c>
      <c r="D41" s="78" t="n">
        <v>4</v>
      </c>
      <c r="E41" s="78" t="n">
        <v>1</v>
      </c>
      <c r="F41" s="78" t="n">
        <v>1</v>
      </c>
      <c r="G41" s="78" t="n">
        <v>0</v>
      </c>
      <c r="H41" s="78" t="n">
        <v>2</v>
      </c>
      <c r="I41" s="78" t="n">
        <v>0</v>
      </c>
      <c r="J41" s="78" t="n">
        <v>9</v>
      </c>
      <c r="K41" s="78" t="n">
        <v>8</v>
      </c>
      <c r="L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6</v>
      </c>
      <c r="D42" s="78" t="n">
        <v>2</v>
      </c>
      <c r="E42" s="78" t="n">
        <v>0</v>
      </c>
      <c r="F42" s="78" t="n">
        <v>0</v>
      </c>
      <c r="G42" s="78" t="n">
        <v>0</v>
      </c>
      <c r="H42" s="78" t="n">
        <v>2</v>
      </c>
      <c r="I42" s="78" t="n">
        <v>0</v>
      </c>
      <c r="J42" s="78" t="n">
        <v>4</v>
      </c>
      <c r="K42" s="78" t="n">
        <v>3</v>
      </c>
      <c r="L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183</v>
      </c>
      <c r="D43" s="78" t="n">
        <v>881</v>
      </c>
      <c r="E43" s="78" t="n">
        <v>390</v>
      </c>
      <c r="F43" s="78" t="n">
        <v>7</v>
      </c>
      <c r="G43" s="78" t="n">
        <v>81</v>
      </c>
      <c r="H43" s="78" t="n">
        <v>358</v>
      </c>
      <c r="I43" s="78" t="n">
        <v>45</v>
      </c>
      <c r="J43" s="78" t="n">
        <v>1302</v>
      </c>
      <c r="K43" s="78" t="n">
        <v>629</v>
      </c>
      <c r="L43" s="78" t="n">
        <v>673</v>
      </c>
    </row>
    <row r="44" customFormat="false" ht="12" hidden="false" customHeight="true" outlineLevel="0" collapsed="false">
      <c r="A44" s="76"/>
      <c r="B44" s="77" t="s">
        <v>135</v>
      </c>
      <c r="C44" s="78" t="n">
        <v>725</v>
      </c>
      <c r="D44" s="78" t="n">
        <v>250</v>
      </c>
      <c r="E44" s="78" t="n">
        <v>76</v>
      </c>
      <c r="F44" s="78" t="n">
        <v>1</v>
      </c>
      <c r="G44" s="78" t="n">
        <v>34</v>
      </c>
      <c r="H44" s="78" t="n">
        <v>125</v>
      </c>
      <c r="I44" s="78" t="n">
        <v>14</v>
      </c>
      <c r="J44" s="78" t="n">
        <v>475</v>
      </c>
      <c r="K44" s="78" t="n">
        <v>193</v>
      </c>
      <c r="L44" s="78" t="n">
        <v>28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93</v>
      </c>
      <c r="D47" s="78" t="n">
        <v>78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71</v>
      </c>
      <c r="J47" s="78" t="n">
        <v>15</v>
      </c>
      <c r="K47" s="78" t="n">
        <v>15</v>
      </c>
      <c r="L47" s="78" t="n">
        <v>0</v>
      </c>
    </row>
    <row r="48" customFormat="false" ht="12" hidden="false" customHeight="true" outlineLevel="0" collapsed="false">
      <c r="A48" s="76" t="s">
        <v>249</v>
      </c>
      <c r="B48" s="77" t="s">
        <v>135</v>
      </c>
      <c r="C48" s="78" t="n">
        <v>16</v>
      </c>
      <c r="D48" s="78" t="n">
        <v>15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4</v>
      </c>
      <c r="J48" s="78" t="n">
        <v>1</v>
      </c>
      <c r="K48" s="78" t="n">
        <v>1</v>
      </c>
      <c r="L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10</v>
      </c>
      <c r="D49" s="78" t="n">
        <v>1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10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5</v>
      </c>
      <c r="D50" s="78" t="n">
        <v>5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5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103</v>
      </c>
      <c r="D51" s="78" t="n">
        <v>88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81</v>
      </c>
      <c r="J51" s="78" t="n">
        <v>15</v>
      </c>
      <c r="K51" s="78" t="n">
        <v>15</v>
      </c>
      <c r="L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21</v>
      </c>
      <c r="D52" s="78" t="n">
        <v>20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9</v>
      </c>
      <c r="J52" s="78" t="n">
        <v>1</v>
      </c>
      <c r="K52" s="78" t="n">
        <v>1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  <c r="J54" s="114"/>
      <c r="K54" s="114"/>
      <c r="L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8075</v>
      </c>
      <c r="D55" s="78" t="n">
        <v>3643</v>
      </c>
      <c r="E55" s="78" t="n">
        <v>873</v>
      </c>
      <c r="F55" s="78" t="n">
        <v>22</v>
      </c>
      <c r="G55" s="78" t="n">
        <v>428</v>
      </c>
      <c r="H55" s="78" t="n">
        <v>2082</v>
      </c>
      <c r="I55" s="78" t="n">
        <v>238</v>
      </c>
      <c r="J55" s="78" t="n">
        <v>4432</v>
      </c>
      <c r="K55" s="78" t="n">
        <v>1556</v>
      </c>
      <c r="L55" s="78" t="n">
        <v>2876</v>
      </c>
    </row>
    <row r="56" customFormat="false" ht="12" hidden="false" customHeight="true" outlineLevel="0" collapsed="false">
      <c r="A56" s="128"/>
      <c r="B56" s="77" t="s">
        <v>135</v>
      </c>
      <c r="C56" s="78" t="n">
        <v>3147</v>
      </c>
      <c r="D56" s="78" t="n">
        <v>1278</v>
      </c>
      <c r="E56" s="78" t="n">
        <v>172</v>
      </c>
      <c r="F56" s="78" t="n">
        <v>5</v>
      </c>
      <c r="G56" s="78" t="n">
        <v>166</v>
      </c>
      <c r="H56" s="78" t="n">
        <v>835</v>
      </c>
      <c r="I56" s="78" t="n">
        <v>100</v>
      </c>
      <c r="J56" s="78" t="n">
        <v>1869</v>
      </c>
      <c r="K56" s="78" t="n">
        <v>510</v>
      </c>
      <c r="L56" s="78" t="n">
        <v>1359</v>
      </c>
    </row>
    <row r="57" customFormat="false" ht="4.5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7" t="s">
        <v>25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9.75" hidden="false" customHeight="true" outlineLevel="0" collapsed="false">
      <c r="A59" s="97" t="s">
        <v>251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0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25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28</v>
      </c>
      <c r="B3" s="73"/>
      <c r="C3" s="20" t="s">
        <v>15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53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192</v>
      </c>
      <c r="D8" s="78" t="n">
        <v>534</v>
      </c>
      <c r="E8" s="78" t="n">
        <v>113</v>
      </c>
      <c r="F8" s="78" t="n">
        <v>3</v>
      </c>
      <c r="G8" s="78" t="n">
        <v>119</v>
      </c>
      <c r="H8" s="78" t="n">
        <v>282</v>
      </c>
      <c r="I8" s="78" t="n">
        <v>17</v>
      </c>
      <c r="J8" s="78" t="n">
        <v>658</v>
      </c>
      <c r="K8" s="78" t="n">
        <v>220</v>
      </c>
      <c r="L8" s="78" t="n">
        <v>438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679</v>
      </c>
      <c r="D9" s="78" t="n">
        <v>290</v>
      </c>
      <c r="E9" s="78" t="n">
        <v>38</v>
      </c>
      <c r="F9" s="78" t="n">
        <v>0</v>
      </c>
      <c r="G9" s="78" t="n">
        <v>66</v>
      </c>
      <c r="H9" s="78" t="n">
        <v>176</v>
      </c>
      <c r="I9" s="78" t="n">
        <v>10</v>
      </c>
      <c r="J9" s="78" t="n">
        <v>389</v>
      </c>
      <c r="K9" s="78" t="n">
        <v>91</v>
      </c>
      <c r="L9" s="78" t="n">
        <v>298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23</v>
      </c>
      <c r="D10" s="78" t="n">
        <v>77</v>
      </c>
      <c r="E10" s="78" t="n">
        <v>8</v>
      </c>
      <c r="F10" s="78" t="n">
        <v>0</v>
      </c>
      <c r="G10" s="78" t="n">
        <v>12</v>
      </c>
      <c r="H10" s="78" t="n">
        <v>46</v>
      </c>
      <c r="I10" s="78" t="n">
        <v>11</v>
      </c>
      <c r="J10" s="78" t="n">
        <v>46</v>
      </c>
      <c r="K10" s="78" t="n">
        <v>2</v>
      </c>
      <c r="L10" s="78" t="n">
        <v>44</v>
      </c>
    </row>
    <row r="11" s="85" customFormat="true" ht="12" hidden="false" customHeight="true" outlineLevel="0" collapsed="false">
      <c r="A11" s="76"/>
      <c r="B11" s="77" t="s">
        <v>135</v>
      </c>
      <c r="C11" s="78" t="n">
        <v>53</v>
      </c>
      <c r="D11" s="78" t="n">
        <v>31</v>
      </c>
      <c r="E11" s="78" t="n">
        <v>1</v>
      </c>
      <c r="F11" s="78" t="n">
        <v>0</v>
      </c>
      <c r="G11" s="78" t="n">
        <v>6</v>
      </c>
      <c r="H11" s="78" t="n">
        <v>22</v>
      </c>
      <c r="I11" s="78" t="n">
        <v>2</v>
      </c>
      <c r="J11" s="78" t="n">
        <v>22</v>
      </c>
      <c r="K11" s="78" t="n">
        <v>0</v>
      </c>
      <c r="L11" s="78" t="n">
        <v>22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039</v>
      </c>
      <c r="D12" s="78" t="n">
        <v>405</v>
      </c>
      <c r="E12" s="78" t="n">
        <v>85</v>
      </c>
      <c r="F12" s="78" t="n">
        <v>3</v>
      </c>
      <c r="G12" s="78" t="n">
        <v>45</v>
      </c>
      <c r="H12" s="78" t="n">
        <v>271</v>
      </c>
      <c r="I12" s="78" t="n">
        <v>1</v>
      </c>
      <c r="J12" s="78" t="n">
        <v>634</v>
      </c>
      <c r="K12" s="78" t="n">
        <v>175</v>
      </c>
      <c r="L12" s="78" t="n">
        <v>459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428</v>
      </c>
      <c r="D13" s="78" t="n">
        <v>151</v>
      </c>
      <c r="E13" s="78" t="n">
        <v>12</v>
      </c>
      <c r="F13" s="78" t="n">
        <v>1</v>
      </c>
      <c r="G13" s="78" t="n">
        <v>10</v>
      </c>
      <c r="H13" s="78" t="n">
        <v>128</v>
      </c>
      <c r="I13" s="78" t="n">
        <v>0</v>
      </c>
      <c r="J13" s="78" t="n">
        <v>277</v>
      </c>
      <c r="K13" s="78" t="n">
        <v>44</v>
      </c>
      <c r="L13" s="78" t="n">
        <v>233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346</v>
      </c>
      <c r="D14" s="78" t="n">
        <v>799</v>
      </c>
      <c r="E14" s="78" t="n">
        <v>120</v>
      </c>
      <c r="F14" s="78" t="n">
        <v>6</v>
      </c>
      <c r="G14" s="78" t="n">
        <v>127</v>
      </c>
      <c r="H14" s="78" t="n">
        <v>540</v>
      </c>
      <c r="I14" s="78" t="n">
        <v>6</v>
      </c>
      <c r="J14" s="78" t="n">
        <v>547</v>
      </c>
      <c r="K14" s="78" t="n">
        <v>80</v>
      </c>
      <c r="L14" s="78" t="n">
        <v>467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422</v>
      </c>
      <c r="D15" s="78" t="n">
        <v>236</v>
      </c>
      <c r="E15" s="78" t="n">
        <v>20</v>
      </c>
      <c r="F15" s="78" t="n">
        <v>2</v>
      </c>
      <c r="G15" s="78" t="n">
        <v>29</v>
      </c>
      <c r="H15" s="78" t="n">
        <v>181</v>
      </c>
      <c r="I15" s="78" t="n">
        <v>4</v>
      </c>
      <c r="J15" s="78" t="n">
        <v>186</v>
      </c>
      <c r="K15" s="78" t="n">
        <v>12</v>
      </c>
      <c r="L15" s="78" t="n">
        <v>17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53</v>
      </c>
      <c r="D16" s="78" t="n">
        <v>35</v>
      </c>
      <c r="E16" s="78" t="n">
        <v>11</v>
      </c>
      <c r="F16" s="78" t="n">
        <v>0</v>
      </c>
      <c r="G16" s="78" t="n">
        <v>13</v>
      </c>
      <c r="H16" s="78" t="n">
        <v>11</v>
      </c>
      <c r="I16" s="78" t="n">
        <v>0</v>
      </c>
      <c r="J16" s="78" t="n">
        <v>18</v>
      </c>
      <c r="K16" s="78" t="n">
        <v>9</v>
      </c>
      <c r="L16" s="78" t="n">
        <v>9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20</v>
      </c>
      <c r="D17" s="78" t="n">
        <v>14</v>
      </c>
      <c r="E17" s="78" t="n">
        <v>1</v>
      </c>
      <c r="F17" s="78" t="n">
        <v>0</v>
      </c>
      <c r="G17" s="78" t="n">
        <v>6</v>
      </c>
      <c r="H17" s="78" t="n">
        <v>7</v>
      </c>
      <c r="I17" s="78" t="n">
        <v>0</v>
      </c>
      <c r="J17" s="78" t="n">
        <v>6</v>
      </c>
      <c r="K17" s="78" t="n">
        <v>1</v>
      </c>
      <c r="L17" s="78" t="n">
        <v>5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964</v>
      </c>
      <c r="D18" s="78" t="n">
        <v>500</v>
      </c>
      <c r="E18" s="78" t="n">
        <v>86</v>
      </c>
      <c r="F18" s="78" t="n">
        <v>2</v>
      </c>
      <c r="G18" s="78" t="n">
        <v>6</v>
      </c>
      <c r="H18" s="78" t="n">
        <v>402</v>
      </c>
      <c r="I18" s="78" t="n">
        <v>4</v>
      </c>
      <c r="J18" s="78" t="n">
        <v>464</v>
      </c>
      <c r="K18" s="78" t="n">
        <v>84</v>
      </c>
      <c r="L18" s="78" t="n">
        <v>380</v>
      </c>
    </row>
    <row r="19" s="85" customFormat="true" ht="12" hidden="false" customHeight="true" outlineLevel="0" collapsed="false">
      <c r="A19" s="76"/>
      <c r="B19" s="77" t="s">
        <v>135</v>
      </c>
      <c r="C19" s="78" t="n">
        <v>256</v>
      </c>
      <c r="D19" s="78" t="n">
        <v>126</v>
      </c>
      <c r="E19" s="78" t="n">
        <v>11</v>
      </c>
      <c r="F19" s="78" t="n">
        <v>1</v>
      </c>
      <c r="G19" s="78" t="n">
        <v>1</v>
      </c>
      <c r="H19" s="78" t="n">
        <v>113</v>
      </c>
      <c r="I19" s="78" t="n">
        <v>0</v>
      </c>
      <c r="J19" s="78" t="n">
        <v>130</v>
      </c>
      <c r="K19" s="78" t="n">
        <v>20</v>
      </c>
      <c r="L19" s="78" t="n">
        <v>110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27</v>
      </c>
      <c r="E20" s="78" t="n">
        <v>5</v>
      </c>
      <c r="F20" s="78" t="n">
        <v>0</v>
      </c>
      <c r="G20" s="78" t="n">
        <v>7</v>
      </c>
      <c r="H20" s="78" t="n">
        <v>3</v>
      </c>
      <c r="I20" s="78" t="n">
        <v>12</v>
      </c>
      <c r="J20" s="78" t="n">
        <v>14</v>
      </c>
      <c r="K20" s="78" t="n">
        <v>3</v>
      </c>
      <c r="L20" s="78" t="n">
        <v>11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0</v>
      </c>
      <c r="E21" s="78" t="n">
        <v>1</v>
      </c>
      <c r="F21" s="78" t="n">
        <v>0</v>
      </c>
      <c r="G21" s="78" t="n">
        <v>2</v>
      </c>
      <c r="H21" s="78" t="n">
        <v>1</v>
      </c>
      <c r="I21" s="78" t="n">
        <v>6</v>
      </c>
      <c r="J21" s="78" t="n">
        <v>6</v>
      </c>
      <c r="K21" s="78" t="n">
        <v>0</v>
      </c>
      <c r="L21" s="78" t="n">
        <v>6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820</v>
      </c>
      <c r="D22" s="78" t="n">
        <v>207</v>
      </c>
      <c r="E22" s="78" t="n">
        <v>9</v>
      </c>
      <c r="F22" s="78" t="n">
        <v>1</v>
      </c>
      <c r="G22" s="78" t="n">
        <v>18</v>
      </c>
      <c r="H22" s="78" t="n">
        <v>118</v>
      </c>
      <c r="I22" s="78" t="n">
        <v>61</v>
      </c>
      <c r="J22" s="78" t="n">
        <v>613</v>
      </c>
      <c r="K22" s="78" t="n">
        <v>269</v>
      </c>
      <c r="L22" s="78" t="n">
        <v>344</v>
      </c>
    </row>
    <row r="23" s="85" customFormat="true" ht="12" hidden="false" customHeight="true" outlineLevel="0" collapsed="false">
      <c r="A23" s="76"/>
      <c r="B23" s="77" t="s">
        <v>135</v>
      </c>
      <c r="C23" s="78" t="n">
        <v>454</v>
      </c>
      <c r="D23" s="78" t="n">
        <v>121</v>
      </c>
      <c r="E23" s="78" t="n">
        <v>2</v>
      </c>
      <c r="F23" s="78" t="n">
        <v>0</v>
      </c>
      <c r="G23" s="78" t="n">
        <v>12</v>
      </c>
      <c r="H23" s="78" t="n">
        <v>62</v>
      </c>
      <c r="I23" s="78" t="n">
        <v>45</v>
      </c>
      <c r="J23" s="78" t="n">
        <v>333</v>
      </c>
      <c r="K23" s="78" t="n">
        <v>130</v>
      </c>
      <c r="L23" s="78" t="n">
        <v>20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5578</v>
      </c>
      <c r="D24" s="78" t="n">
        <v>2584</v>
      </c>
      <c r="E24" s="78" t="n">
        <v>437</v>
      </c>
      <c r="F24" s="78" t="n">
        <v>15</v>
      </c>
      <c r="G24" s="78" t="n">
        <v>347</v>
      </c>
      <c r="H24" s="78" t="n">
        <v>1673</v>
      </c>
      <c r="I24" s="78" t="n">
        <v>112</v>
      </c>
      <c r="J24" s="78" t="n">
        <v>2994</v>
      </c>
      <c r="K24" s="78" t="n">
        <v>842</v>
      </c>
      <c r="L24" s="78" t="n">
        <v>2152</v>
      </c>
    </row>
    <row r="25" s="85" customFormat="true" ht="12" hidden="false" customHeight="true" outlineLevel="0" collapsed="false">
      <c r="A25" s="76"/>
      <c r="B25" s="77" t="s">
        <v>135</v>
      </c>
      <c r="C25" s="78" t="n">
        <v>2328</v>
      </c>
      <c r="D25" s="78" t="n">
        <v>979</v>
      </c>
      <c r="E25" s="78" t="n">
        <v>86</v>
      </c>
      <c r="F25" s="78" t="n">
        <v>4</v>
      </c>
      <c r="G25" s="78" t="n">
        <v>132</v>
      </c>
      <c r="H25" s="78" t="n">
        <v>690</v>
      </c>
      <c r="I25" s="78" t="n">
        <v>67</v>
      </c>
      <c r="J25" s="78" t="n">
        <v>1349</v>
      </c>
      <c r="K25" s="78" t="n">
        <v>298</v>
      </c>
      <c r="L25" s="78" t="n">
        <v>1051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  <c r="J27" s="114"/>
      <c r="K27" s="114"/>
      <c r="L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8</v>
      </c>
      <c r="L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77</v>
      </c>
      <c r="D30" s="78" t="n">
        <v>75</v>
      </c>
      <c r="E30" s="78" t="n">
        <v>36</v>
      </c>
      <c r="F30" s="78" t="n">
        <v>0</v>
      </c>
      <c r="G30" s="78" t="n">
        <v>0</v>
      </c>
      <c r="H30" s="78" t="n">
        <v>39</v>
      </c>
      <c r="I30" s="78" t="n">
        <v>0</v>
      </c>
      <c r="J30" s="78" t="n">
        <v>102</v>
      </c>
      <c r="K30" s="78" t="n">
        <v>62</v>
      </c>
      <c r="L30" s="78" t="n">
        <v>40</v>
      </c>
    </row>
    <row r="31" s="85" customFormat="true" ht="12" hidden="false" customHeight="true" outlineLevel="0" collapsed="false">
      <c r="A31" s="76"/>
      <c r="B31" s="77" t="s">
        <v>135</v>
      </c>
      <c r="C31" s="78" t="n">
        <v>58</v>
      </c>
      <c r="D31" s="78" t="n">
        <v>24</v>
      </c>
      <c r="E31" s="78" t="n">
        <v>8</v>
      </c>
      <c r="F31" s="78" t="n">
        <v>0</v>
      </c>
      <c r="G31" s="78" t="n">
        <v>0</v>
      </c>
      <c r="H31" s="78" t="n">
        <v>16</v>
      </c>
      <c r="I31" s="78" t="n">
        <v>0</v>
      </c>
      <c r="J31" s="78" t="n">
        <v>34</v>
      </c>
      <c r="K31" s="78" t="n">
        <v>16</v>
      </c>
      <c r="L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5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5</v>
      </c>
      <c r="K32" s="78" t="n">
        <v>0</v>
      </c>
      <c r="L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4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4</v>
      </c>
      <c r="K33" s="78" t="n">
        <v>0</v>
      </c>
      <c r="L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211</v>
      </c>
      <c r="D34" s="78" t="n">
        <v>90</v>
      </c>
      <c r="E34" s="78" t="n">
        <v>39</v>
      </c>
      <c r="F34" s="78" t="n">
        <v>0</v>
      </c>
      <c r="G34" s="78" t="n">
        <v>0</v>
      </c>
      <c r="H34" s="78" t="n">
        <v>51</v>
      </c>
      <c r="I34" s="78" t="n">
        <v>0</v>
      </c>
      <c r="J34" s="78" t="n">
        <v>121</v>
      </c>
      <c r="K34" s="78" t="n">
        <v>70</v>
      </c>
      <c r="L34" s="78" t="n">
        <v>51</v>
      </c>
    </row>
    <row r="35" customFormat="false" ht="12" hidden="false" customHeight="true" outlineLevel="0" collapsed="false">
      <c r="A35" s="76"/>
      <c r="B35" s="77" t="s">
        <v>135</v>
      </c>
      <c r="C35" s="78" t="n">
        <v>73</v>
      </c>
      <c r="D35" s="78" t="n">
        <v>29</v>
      </c>
      <c r="E35" s="78" t="n">
        <v>9</v>
      </c>
      <c r="F35" s="78" t="n">
        <v>0</v>
      </c>
      <c r="G35" s="78" t="n">
        <v>0</v>
      </c>
      <c r="H35" s="78" t="n">
        <v>20</v>
      </c>
      <c r="I35" s="78" t="n">
        <v>0</v>
      </c>
      <c r="J35" s="78" t="n">
        <v>44</v>
      </c>
      <c r="K35" s="78" t="n">
        <v>18</v>
      </c>
      <c r="L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  <c r="J37" s="114"/>
      <c r="K37" s="114"/>
      <c r="L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91</v>
      </c>
      <c r="D38" s="78" t="n">
        <v>46</v>
      </c>
      <c r="E38" s="78" t="n">
        <v>26</v>
      </c>
      <c r="F38" s="78" t="n">
        <v>3</v>
      </c>
      <c r="G38" s="78" t="n">
        <v>1</v>
      </c>
      <c r="H38" s="78" t="n">
        <v>16</v>
      </c>
      <c r="I38" s="78" t="n">
        <v>0</v>
      </c>
      <c r="J38" s="78" t="n">
        <v>45</v>
      </c>
      <c r="K38" s="78" t="n">
        <v>29</v>
      </c>
      <c r="L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29</v>
      </c>
      <c r="D39" s="78" t="n">
        <v>12</v>
      </c>
      <c r="E39" s="78" t="n">
        <v>7</v>
      </c>
      <c r="F39" s="78" t="n">
        <v>1</v>
      </c>
      <c r="G39" s="78" t="n">
        <v>0</v>
      </c>
      <c r="H39" s="78" t="n">
        <v>4</v>
      </c>
      <c r="I39" s="78" t="n">
        <v>0</v>
      </c>
      <c r="J39" s="78" t="n">
        <v>17</v>
      </c>
      <c r="K39" s="78" t="n">
        <v>9</v>
      </c>
      <c r="L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3</v>
      </c>
      <c r="E40" s="78" t="n">
        <v>1</v>
      </c>
      <c r="F40" s="78" t="n">
        <v>1</v>
      </c>
      <c r="G40" s="78" t="n">
        <v>0</v>
      </c>
      <c r="H40" s="78" t="n">
        <v>1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0</v>
      </c>
      <c r="H41" s="78" t="n">
        <v>1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570</v>
      </c>
      <c r="D42" s="78" t="n">
        <v>214</v>
      </c>
      <c r="E42" s="78" t="n">
        <v>123</v>
      </c>
      <c r="F42" s="78" t="n">
        <v>3</v>
      </c>
      <c r="G42" s="78" t="n">
        <v>15</v>
      </c>
      <c r="H42" s="78" t="n">
        <v>62</v>
      </c>
      <c r="I42" s="78" t="n">
        <v>11</v>
      </c>
      <c r="J42" s="78" t="n">
        <v>356</v>
      </c>
      <c r="K42" s="78" t="n">
        <v>227</v>
      </c>
      <c r="L42" s="78" t="n">
        <v>129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26</v>
      </c>
      <c r="D43" s="78" t="n">
        <v>67</v>
      </c>
      <c r="E43" s="78" t="n">
        <v>29</v>
      </c>
      <c r="F43" s="78" t="n">
        <v>0</v>
      </c>
      <c r="G43" s="78" t="n">
        <v>10</v>
      </c>
      <c r="H43" s="78" t="n">
        <v>25</v>
      </c>
      <c r="I43" s="78" t="n">
        <v>3</v>
      </c>
      <c r="J43" s="78" t="n">
        <v>159</v>
      </c>
      <c r="K43" s="78" t="n">
        <v>95</v>
      </c>
      <c r="L43" s="78" t="n">
        <v>64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58</v>
      </c>
      <c r="D44" s="78" t="n">
        <v>77</v>
      </c>
      <c r="E44" s="78" t="n">
        <v>39</v>
      </c>
      <c r="F44" s="78" t="n">
        <v>0</v>
      </c>
      <c r="G44" s="78" t="n">
        <v>8</v>
      </c>
      <c r="H44" s="78" t="n">
        <v>26</v>
      </c>
      <c r="I44" s="78" t="n">
        <v>4</v>
      </c>
      <c r="J44" s="78" t="n">
        <v>81</v>
      </c>
      <c r="K44" s="78" t="n">
        <v>39</v>
      </c>
      <c r="L44" s="78" t="n">
        <v>42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3</v>
      </c>
      <c r="D45" s="78" t="n">
        <v>11</v>
      </c>
      <c r="E45" s="78" t="n">
        <v>5</v>
      </c>
      <c r="F45" s="78" t="n">
        <v>0</v>
      </c>
      <c r="G45" s="78" t="n">
        <v>2</v>
      </c>
      <c r="H45" s="78" t="n">
        <v>4</v>
      </c>
      <c r="I45" s="78" t="n">
        <v>0</v>
      </c>
      <c r="J45" s="78" t="n">
        <v>12</v>
      </c>
      <c r="K45" s="78" t="n">
        <v>7</v>
      </c>
      <c r="L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57</v>
      </c>
      <c r="D46" s="78" t="n">
        <v>82</v>
      </c>
      <c r="E46" s="78" t="n">
        <v>36</v>
      </c>
      <c r="F46" s="78" t="n">
        <v>0</v>
      </c>
      <c r="G46" s="78" t="n">
        <v>28</v>
      </c>
      <c r="H46" s="78" t="n">
        <v>14</v>
      </c>
      <c r="I46" s="78" t="n">
        <v>4</v>
      </c>
      <c r="J46" s="78" t="n">
        <v>75</v>
      </c>
      <c r="K46" s="78" t="n">
        <v>23</v>
      </c>
      <c r="L46" s="78" t="n">
        <v>52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66</v>
      </c>
      <c r="D47" s="78" t="n">
        <v>32</v>
      </c>
      <c r="E47" s="78" t="n">
        <v>7</v>
      </c>
      <c r="F47" s="78" t="n">
        <v>0</v>
      </c>
      <c r="G47" s="78" t="n">
        <v>10</v>
      </c>
      <c r="H47" s="78" t="n">
        <v>12</v>
      </c>
      <c r="I47" s="78" t="n">
        <v>3</v>
      </c>
      <c r="J47" s="78" t="n">
        <v>34</v>
      </c>
      <c r="K47" s="78" t="n">
        <v>6</v>
      </c>
      <c r="L47" s="78" t="n">
        <v>28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729</v>
      </c>
      <c r="D48" s="78" t="n">
        <v>361</v>
      </c>
      <c r="E48" s="78" t="n">
        <v>136</v>
      </c>
      <c r="F48" s="78" t="n">
        <v>0</v>
      </c>
      <c r="G48" s="78" t="n">
        <v>24</v>
      </c>
      <c r="H48" s="78" t="n">
        <v>186</v>
      </c>
      <c r="I48" s="78" t="n">
        <v>15</v>
      </c>
      <c r="J48" s="78" t="n">
        <v>368</v>
      </c>
      <c r="K48" s="78" t="n">
        <v>147</v>
      </c>
      <c r="L48" s="78" t="n">
        <v>221</v>
      </c>
    </row>
    <row r="49" customFormat="false" ht="12" hidden="false" customHeight="true" outlineLevel="0" collapsed="false">
      <c r="A49" s="76"/>
      <c r="B49" s="77" t="s">
        <v>135</v>
      </c>
      <c r="C49" s="78" t="n">
        <v>184</v>
      </c>
      <c r="D49" s="78" t="n">
        <v>81</v>
      </c>
      <c r="E49" s="78" t="n">
        <v>21</v>
      </c>
      <c r="F49" s="78" t="n">
        <v>0</v>
      </c>
      <c r="G49" s="78" t="n">
        <v>7</v>
      </c>
      <c r="H49" s="78" t="n">
        <v>49</v>
      </c>
      <c r="I49" s="78" t="n">
        <v>4</v>
      </c>
      <c r="J49" s="78" t="n">
        <v>103</v>
      </c>
      <c r="K49" s="78" t="n">
        <v>28</v>
      </c>
      <c r="L49" s="78" t="n">
        <v>75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71</v>
      </c>
      <c r="D50" s="78" t="n">
        <v>42</v>
      </c>
      <c r="E50" s="78" t="n">
        <v>25</v>
      </c>
      <c r="F50" s="78" t="n">
        <v>0</v>
      </c>
      <c r="G50" s="78" t="n">
        <v>0</v>
      </c>
      <c r="H50" s="78" t="n">
        <v>14</v>
      </c>
      <c r="I50" s="78" t="n">
        <v>3</v>
      </c>
      <c r="J50" s="78" t="n">
        <v>129</v>
      </c>
      <c r="K50" s="78" t="n">
        <v>109</v>
      </c>
      <c r="L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2</v>
      </c>
      <c r="D51" s="78" t="n">
        <v>11</v>
      </c>
      <c r="E51" s="78" t="n">
        <v>5</v>
      </c>
      <c r="F51" s="78" t="n">
        <v>0</v>
      </c>
      <c r="G51" s="78" t="n">
        <v>0</v>
      </c>
      <c r="H51" s="78" t="n">
        <v>6</v>
      </c>
      <c r="I51" s="78" t="n">
        <v>0</v>
      </c>
      <c r="J51" s="78" t="n">
        <v>41</v>
      </c>
      <c r="K51" s="78" t="n">
        <v>32</v>
      </c>
      <c r="L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301</v>
      </c>
      <c r="D52" s="78" t="n">
        <v>56</v>
      </c>
      <c r="E52" s="78" t="n">
        <v>4</v>
      </c>
      <c r="F52" s="78" t="n">
        <v>0</v>
      </c>
      <c r="G52" s="78" t="n">
        <v>5</v>
      </c>
      <c r="H52" s="78" t="n">
        <v>39</v>
      </c>
      <c r="I52" s="78" t="n">
        <v>8</v>
      </c>
      <c r="J52" s="78" t="n">
        <v>245</v>
      </c>
      <c r="K52" s="78" t="n">
        <v>52</v>
      </c>
      <c r="L52" s="78" t="n">
        <v>193</v>
      </c>
    </row>
    <row r="53" customFormat="false" ht="12" hidden="false" customHeight="true" outlineLevel="0" collapsed="false">
      <c r="A53" s="76"/>
      <c r="B53" s="77" t="s">
        <v>135</v>
      </c>
      <c r="C53" s="78" t="n">
        <v>142</v>
      </c>
      <c r="D53" s="78" t="n">
        <v>35</v>
      </c>
      <c r="E53" s="78" t="n">
        <v>2</v>
      </c>
      <c r="F53" s="78" t="n">
        <v>0</v>
      </c>
      <c r="G53" s="78" t="n">
        <v>5</v>
      </c>
      <c r="H53" s="78" t="n">
        <v>24</v>
      </c>
      <c r="I53" s="78" t="n">
        <v>4</v>
      </c>
      <c r="J53" s="78" t="n">
        <v>107</v>
      </c>
      <c r="K53" s="78" t="n">
        <v>14</v>
      </c>
      <c r="L53" s="78" t="n">
        <v>93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183</v>
      </c>
      <c r="D54" s="78" t="n">
        <v>881</v>
      </c>
      <c r="E54" s="78" t="n">
        <v>390</v>
      </c>
      <c r="F54" s="78" t="n">
        <v>7</v>
      </c>
      <c r="G54" s="78" t="n">
        <v>81</v>
      </c>
      <c r="H54" s="78" t="n">
        <v>358</v>
      </c>
      <c r="I54" s="78" t="n">
        <v>45</v>
      </c>
      <c r="J54" s="78" t="n">
        <v>1302</v>
      </c>
      <c r="K54" s="78" t="n">
        <v>629</v>
      </c>
      <c r="L54" s="78" t="n">
        <v>673</v>
      </c>
    </row>
    <row r="55" customFormat="false" ht="12" hidden="false" customHeight="true" outlineLevel="0" collapsed="false">
      <c r="A55" s="76"/>
      <c r="B55" s="77" t="s">
        <v>135</v>
      </c>
      <c r="C55" s="78" t="n">
        <v>725</v>
      </c>
      <c r="D55" s="78" t="n">
        <v>250</v>
      </c>
      <c r="E55" s="78" t="n">
        <v>76</v>
      </c>
      <c r="F55" s="78" t="n">
        <v>1</v>
      </c>
      <c r="G55" s="78" t="n">
        <v>34</v>
      </c>
      <c r="H55" s="78" t="n">
        <v>125</v>
      </c>
      <c r="I55" s="78" t="n">
        <v>14</v>
      </c>
      <c r="J55" s="78" t="n">
        <v>475</v>
      </c>
      <c r="K55" s="78" t="n">
        <v>193</v>
      </c>
      <c r="L55" s="78" t="n">
        <v>28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4" t="s">
        <v>267</v>
      </c>
      <c r="D57" s="114"/>
      <c r="E57" s="114"/>
      <c r="F57" s="114"/>
      <c r="G57" s="114"/>
      <c r="H57" s="114"/>
      <c r="I57" s="114"/>
      <c r="J57" s="114"/>
      <c r="K57" s="114"/>
      <c r="L57" s="114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88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81</v>
      </c>
      <c r="J58" s="78" t="n">
        <v>15</v>
      </c>
      <c r="K58" s="78" t="n">
        <v>15</v>
      </c>
      <c r="L58" s="78" t="n">
        <v>0</v>
      </c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0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9</v>
      </c>
      <c r="J59" s="78" t="n">
        <v>1</v>
      </c>
      <c r="K59" s="78" t="n">
        <v>1</v>
      </c>
      <c r="L59" s="78" t="n">
        <v>0</v>
      </c>
    </row>
    <row r="60" customFormat="false" ht="12" hidden="false" customHeight="true" outlineLevel="0" collapsed="false">
      <c r="A60" s="76" t="s">
        <v>203</v>
      </c>
      <c r="B60" s="77" t="s">
        <v>134</v>
      </c>
      <c r="C60" s="78" t="n">
        <v>103</v>
      </c>
      <c r="D60" s="78" t="n">
        <v>88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81</v>
      </c>
      <c r="J60" s="78" t="n">
        <v>15</v>
      </c>
      <c r="K60" s="78" t="n">
        <v>15</v>
      </c>
      <c r="L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21</v>
      </c>
      <c r="D61" s="78" t="n">
        <v>20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9</v>
      </c>
      <c r="J61" s="78" t="n">
        <v>1</v>
      </c>
      <c r="K61" s="78" t="n">
        <v>1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4" t="s">
        <v>225</v>
      </c>
      <c r="D63" s="114"/>
      <c r="E63" s="114"/>
      <c r="F63" s="114"/>
      <c r="G63" s="114"/>
      <c r="H63" s="114"/>
      <c r="I63" s="114"/>
      <c r="J63" s="114"/>
      <c r="K63" s="114"/>
      <c r="L63" s="114"/>
    </row>
    <row r="64" customFormat="false" ht="12" hidden="false" customHeight="true" outlineLevel="0" collapsed="false">
      <c r="A64" s="76" t="s">
        <v>256</v>
      </c>
      <c r="B64" s="77" t="s">
        <v>134</v>
      </c>
      <c r="C64" s="78" t="n">
        <v>1312</v>
      </c>
      <c r="D64" s="78" t="n">
        <v>595</v>
      </c>
      <c r="E64" s="78" t="n">
        <v>142</v>
      </c>
      <c r="F64" s="78" t="n">
        <v>6</v>
      </c>
      <c r="G64" s="78" t="n">
        <v>120</v>
      </c>
      <c r="H64" s="78" t="n">
        <v>310</v>
      </c>
      <c r="I64" s="78" t="n">
        <v>17</v>
      </c>
      <c r="J64" s="78" t="n">
        <v>717</v>
      </c>
      <c r="K64" s="78" t="n">
        <v>257</v>
      </c>
      <c r="L64" s="78" t="n">
        <v>460</v>
      </c>
    </row>
    <row r="65" customFormat="false" ht="12" hidden="false" customHeight="true" outlineLevel="0" collapsed="false">
      <c r="A65" s="76" t="s">
        <v>257</v>
      </c>
      <c r="B65" s="77" t="s">
        <v>135</v>
      </c>
      <c r="C65" s="78" t="n">
        <v>719</v>
      </c>
      <c r="D65" s="78" t="n">
        <v>307</v>
      </c>
      <c r="E65" s="78" t="n">
        <v>46</v>
      </c>
      <c r="F65" s="78" t="n">
        <v>1</v>
      </c>
      <c r="G65" s="78" t="n">
        <v>66</v>
      </c>
      <c r="H65" s="78" t="n">
        <v>184</v>
      </c>
      <c r="I65" s="78" t="n">
        <v>10</v>
      </c>
      <c r="J65" s="78" t="n">
        <v>412</v>
      </c>
      <c r="K65" s="78" t="n">
        <v>102</v>
      </c>
      <c r="L65" s="78" t="n">
        <v>310</v>
      </c>
    </row>
    <row r="66" customFormat="false" ht="12" hidden="false" customHeight="true" outlineLevel="0" collapsed="false">
      <c r="A66" s="76" t="s">
        <v>258</v>
      </c>
      <c r="B66" s="77" t="s">
        <v>134</v>
      </c>
      <c r="C66" s="78" t="n">
        <v>129</v>
      </c>
      <c r="D66" s="78" t="n">
        <v>80</v>
      </c>
      <c r="E66" s="78" t="n">
        <v>9</v>
      </c>
      <c r="F66" s="78" t="n">
        <v>1</v>
      </c>
      <c r="G66" s="78" t="n">
        <v>12</v>
      </c>
      <c r="H66" s="78" t="n">
        <v>47</v>
      </c>
      <c r="I66" s="78" t="n">
        <v>11</v>
      </c>
      <c r="J66" s="78" t="n">
        <v>49</v>
      </c>
      <c r="K66" s="78" t="n">
        <v>5</v>
      </c>
      <c r="L66" s="78" t="n">
        <v>44</v>
      </c>
    </row>
    <row r="67" customFormat="false" ht="12" hidden="false" customHeight="true" outlineLevel="0" collapsed="false">
      <c r="A67" s="76"/>
      <c r="B67" s="77" t="s">
        <v>135</v>
      </c>
      <c r="C67" s="78" t="n">
        <v>56</v>
      </c>
      <c r="D67" s="78" t="n">
        <v>32</v>
      </c>
      <c r="E67" s="78" t="n">
        <v>1</v>
      </c>
      <c r="F67" s="78" t="n">
        <v>0</v>
      </c>
      <c r="G67" s="78" t="n">
        <v>6</v>
      </c>
      <c r="H67" s="78" t="n">
        <v>23</v>
      </c>
      <c r="I67" s="78" t="n">
        <v>2</v>
      </c>
      <c r="J67" s="78" t="n">
        <v>24</v>
      </c>
      <c r="K67" s="78" t="n">
        <v>2</v>
      </c>
      <c r="L67" s="78" t="n">
        <v>22</v>
      </c>
    </row>
    <row r="68" customFormat="false" ht="12" hidden="false" customHeight="true" outlineLevel="0" collapsed="false">
      <c r="A68" s="76" t="s">
        <v>259</v>
      </c>
      <c r="B68" s="77" t="s">
        <v>134</v>
      </c>
      <c r="C68" s="78" t="n">
        <v>1712</v>
      </c>
      <c r="D68" s="78" t="n">
        <v>707</v>
      </c>
      <c r="E68" s="78" t="n">
        <v>215</v>
      </c>
      <c r="F68" s="78" t="n">
        <v>6</v>
      </c>
      <c r="G68" s="78" t="n">
        <v>60</v>
      </c>
      <c r="H68" s="78" t="n">
        <v>333</v>
      </c>
      <c r="I68" s="78" t="n">
        <v>93</v>
      </c>
      <c r="J68" s="78" t="n">
        <v>1005</v>
      </c>
      <c r="K68" s="78" t="n">
        <v>417</v>
      </c>
      <c r="L68" s="78" t="n">
        <v>588</v>
      </c>
    </row>
    <row r="69" customFormat="false" ht="12" hidden="false" customHeight="true" outlineLevel="0" collapsed="false">
      <c r="A69" s="76" t="s">
        <v>260</v>
      </c>
      <c r="B69" s="77" t="s">
        <v>135</v>
      </c>
      <c r="C69" s="78" t="n">
        <v>675</v>
      </c>
      <c r="D69" s="78" t="n">
        <v>238</v>
      </c>
      <c r="E69" s="78" t="n">
        <v>42</v>
      </c>
      <c r="F69" s="78" t="n">
        <v>1</v>
      </c>
      <c r="G69" s="78" t="n">
        <v>20</v>
      </c>
      <c r="H69" s="78" t="n">
        <v>153</v>
      </c>
      <c r="I69" s="78" t="n">
        <v>22</v>
      </c>
      <c r="J69" s="78" t="n">
        <v>437</v>
      </c>
      <c r="K69" s="78" t="n">
        <v>140</v>
      </c>
      <c r="L69" s="78" t="n">
        <v>297</v>
      </c>
    </row>
    <row r="70" customFormat="false" ht="12" hidden="false" customHeight="true" outlineLevel="0" collapsed="false">
      <c r="A70" s="76" t="s">
        <v>261</v>
      </c>
      <c r="B70" s="77" t="s">
        <v>134</v>
      </c>
      <c r="C70" s="78" t="n">
        <v>1504</v>
      </c>
      <c r="D70" s="78" t="n">
        <v>876</v>
      </c>
      <c r="E70" s="78" t="n">
        <v>159</v>
      </c>
      <c r="F70" s="78" t="n">
        <v>6</v>
      </c>
      <c r="G70" s="78" t="n">
        <v>135</v>
      </c>
      <c r="H70" s="78" t="n">
        <v>566</v>
      </c>
      <c r="I70" s="78" t="n">
        <v>10</v>
      </c>
      <c r="J70" s="78" t="n">
        <v>628</v>
      </c>
      <c r="K70" s="78" t="n">
        <v>119</v>
      </c>
      <c r="L70" s="78" t="n">
        <v>509</v>
      </c>
    </row>
    <row r="71" customFormat="false" ht="12" hidden="false" customHeight="true" outlineLevel="0" collapsed="false">
      <c r="A71" s="76" t="s">
        <v>262</v>
      </c>
      <c r="B71" s="77" t="s">
        <v>135</v>
      </c>
      <c r="C71" s="78" t="n">
        <v>445</v>
      </c>
      <c r="D71" s="78" t="n">
        <v>247</v>
      </c>
      <c r="E71" s="78" t="n">
        <v>25</v>
      </c>
      <c r="F71" s="78" t="n">
        <v>2</v>
      </c>
      <c r="G71" s="78" t="n">
        <v>31</v>
      </c>
      <c r="H71" s="78" t="n">
        <v>185</v>
      </c>
      <c r="I71" s="78" t="n">
        <v>4</v>
      </c>
      <c r="J71" s="78" t="n">
        <v>198</v>
      </c>
      <c r="K71" s="78" t="n">
        <v>19</v>
      </c>
      <c r="L71" s="78" t="n">
        <v>179</v>
      </c>
    </row>
    <row r="72" customFormat="false" ht="12" hidden="false" customHeight="true" outlineLevel="0" collapsed="false">
      <c r="A72" s="76" t="s">
        <v>263</v>
      </c>
      <c r="B72" s="77" t="s">
        <v>134</v>
      </c>
      <c r="C72" s="78" t="n">
        <v>210</v>
      </c>
      <c r="D72" s="78" t="n">
        <v>117</v>
      </c>
      <c r="E72" s="78" t="n">
        <v>47</v>
      </c>
      <c r="F72" s="78" t="n">
        <v>0</v>
      </c>
      <c r="G72" s="78" t="n">
        <v>41</v>
      </c>
      <c r="H72" s="78" t="n">
        <v>25</v>
      </c>
      <c r="I72" s="78" t="n">
        <v>4</v>
      </c>
      <c r="J72" s="78" t="n">
        <v>93</v>
      </c>
      <c r="K72" s="78" t="n">
        <v>32</v>
      </c>
      <c r="L72" s="78" t="n">
        <v>61</v>
      </c>
    </row>
    <row r="73" customFormat="false" ht="12" hidden="false" customHeight="true" outlineLevel="0" collapsed="false">
      <c r="A73" s="76" t="s">
        <v>264</v>
      </c>
      <c r="B73" s="77" t="s">
        <v>135</v>
      </c>
      <c r="C73" s="78" t="n">
        <v>86</v>
      </c>
      <c r="D73" s="78" t="n">
        <v>46</v>
      </c>
      <c r="E73" s="78" t="n">
        <v>8</v>
      </c>
      <c r="F73" s="78" t="n">
        <v>0</v>
      </c>
      <c r="G73" s="78" t="n">
        <v>16</v>
      </c>
      <c r="H73" s="78" t="n">
        <v>19</v>
      </c>
      <c r="I73" s="78" t="n">
        <v>3</v>
      </c>
      <c r="J73" s="78" t="n">
        <v>40</v>
      </c>
      <c r="K73" s="78" t="n">
        <v>7</v>
      </c>
      <c r="L73" s="78" t="n">
        <v>33</v>
      </c>
    </row>
    <row r="74" customFormat="false" ht="12" hidden="false" customHeight="true" outlineLevel="0" collapsed="false">
      <c r="A74" s="76" t="s">
        <v>265</v>
      </c>
      <c r="B74" s="77" t="s">
        <v>134</v>
      </c>
      <c r="C74" s="78" t="n">
        <v>1693</v>
      </c>
      <c r="D74" s="78" t="n">
        <v>861</v>
      </c>
      <c r="E74" s="78" t="n">
        <v>222</v>
      </c>
      <c r="F74" s="78" t="n">
        <v>2</v>
      </c>
      <c r="G74" s="78" t="n">
        <v>30</v>
      </c>
      <c r="H74" s="78" t="n">
        <v>588</v>
      </c>
      <c r="I74" s="78" t="n">
        <v>19</v>
      </c>
      <c r="J74" s="78" t="n">
        <v>832</v>
      </c>
      <c r="K74" s="78" t="n">
        <v>231</v>
      </c>
      <c r="L74" s="78" t="n">
        <v>601</v>
      </c>
    </row>
    <row r="75" customFormat="false" ht="12" hidden="false" customHeight="true" outlineLevel="0" collapsed="false">
      <c r="A75" s="76"/>
      <c r="B75" s="77" t="s">
        <v>135</v>
      </c>
      <c r="C75" s="78" t="n">
        <v>440</v>
      </c>
      <c r="D75" s="78" t="n">
        <v>207</v>
      </c>
      <c r="E75" s="78" t="n">
        <v>32</v>
      </c>
      <c r="F75" s="78" t="n">
        <v>1</v>
      </c>
      <c r="G75" s="78" t="n">
        <v>8</v>
      </c>
      <c r="H75" s="78" t="n">
        <v>162</v>
      </c>
      <c r="I75" s="78" t="n">
        <v>4</v>
      </c>
      <c r="J75" s="78" t="n">
        <v>233</v>
      </c>
      <c r="K75" s="78" t="n">
        <v>48</v>
      </c>
      <c r="L75" s="78" t="n">
        <v>185</v>
      </c>
    </row>
    <row r="76" customFormat="false" ht="12" hidden="false" customHeight="true" outlineLevel="0" collapsed="false">
      <c r="A76" s="76" t="s">
        <v>237</v>
      </c>
      <c r="B76" s="77" t="s">
        <v>134</v>
      </c>
      <c r="C76" s="78" t="n">
        <v>389</v>
      </c>
      <c r="D76" s="78" t="n">
        <v>144</v>
      </c>
      <c r="E76" s="78" t="n">
        <v>66</v>
      </c>
      <c r="F76" s="78" t="n">
        <v>0</v>
      </c>
      <c r="G76" s="78" t="n">
        <v>7</v>
      </c>
      <c r="H76" s="78" t="n">
        <v>56</v>
      </c>
      <c r="I76" s="78" t="n">
        <v>15</v>
      </c>
      <c r="J76" s="78" t="n">
        <v>245</v>
      </c>
      <c r="K76" s="78" t="n">
        <v>174</v>
      </c>
      <c r="L76" s="78" t="n">
        <v>71</v>
      </c>
    </row>
    <row r="77" customFormat="false" ht="12" hidden="false" customHeight="true" outlineLevel="0" collapsed="false">
      <c r="A77" s="76"/>
      <c r="B77" s="77" t="s">
        <v>135</v>
      </c>
      <c r="C77" s="78" t="n">
        <v>126</v>
      </c>
      <c r="D77" s="78" t="n">
        <v>45</v>
      </c>
      <c r="E77" s="78" t="n">
        <v>14</v>
      </c>
      <c r="F77" s="78" t="n">
        <v>0</v>
      </c>
      <c r="G77" s="78" t="n">
        <v>2</v>
      </c>
      <c r="H77" s="78" t="n">
        <v>23</v>
      </c>
      <c r="I77" s="78" t="n">
        <v>6</v>
      </c>
      <c r="J77" s="78" t="n">
        <v>81</v>
      </c>
      <c r="K77" s="78" t="n">
        <v>48</v>
      </c>
      <c r="L77" s="78" t="n">
        <v>33</v>
      </c>
    </row>
    <row r="78" customFormat="false" ht="12" hidden="false" customHeight="true" outlineLevel="0" collapsed="false">
      <c r="A78" s="76" t="s">
        <v>266</v>
      </c>
      <c r="B78" s="77" t="s">
        <v>134</v>
      </c>
      <c r="C78" s="78" t="n">
        <v>1126</v>
      </c>
      <c r="D78" s="78" t="n">
        <v>263</v>
      </c>
      <c r="E78" s="78" t="n">
        <v>13</v>
      </c>
      <c r="F78" s="78" t="n">
        <v>1</v>
      </c>
      <c r="G78" s="78" t="n">
        <v>23</v>
      </c>
      <c r="H78" s="78" t="n">
        <v>157</v>
      </c>
      <c r="I78" s="78" t="n">
        <v>69</v>
      </c>
      <c r="J78" s="78" t="n">
        <v>863</v>
      </c>
      <c r="K78" s="78" t="n">
        <v>321</v>
      </c>
      <c r="L78" s="78" t="n">
        <v>542</v>
      </c>
    </row>
    <row r="79" customFormat="false" ht="12" hidden="false" customHeight="true" outlineLevel="0" collapsed="false">
      <c r="A79" s="76"/>
      <c r="B79" s="77" t="s">
        <v>135</v>
      </c>
      <c r="C79" s="78" t="n">
        <v>600</v>
      </c>
      <c r="D79" s="78" t="n">
        <v>156</v>
      </c>
      <c r="E79" s="78" t="n">
        <v>4</v>
      </c>
      <c r="F79" s="78" t="n">
        <v>0</v>
      </c>
      <c r="G79" s="78" t="n">
        <v>17</v>
      </c>
      <c r="H79" s="78" t="n">
        <v>86</v>
      </c>
      <c r="I79" s="78" t="n">
        <v>49</v>
      </c>
      <c r="J79" s="78" t="n">
        <v>444</v>
      </c>
      <c r="K79" s="78" t="n">
        <v>144</v>
      </c>
      <c r="L79" s="78" t="n">
        <v>300</v>
      </c>
    </row>
    <row r="80" customFormat="false" ht="12" hidden="false" customHeight="true" outlineLevel="0" collapsed="false">
      <c r="A80" s="96" t="s">
        <v>127</v>
      </c>
      <c r="B80" s="77" t="s">
        <v>134</v>
      </c>
      <c r="C80" s="78" t="n">
        <v>8075</v>
      </c>
      <c r="D80" s="78" t="n">
        <v>3643</v>
      </c>
      <c r="E80" s="78" t="n">
        <v>873</v>
      </c>
      <c r="F80" s="78" t="n">
        <v>22</v>
      </c>
      <c r="G80" s="78" t="n">
        <v>428</v>
      </c>
      <c r="H80" s="78" t="n">
        <v>2082</v>
      </c>
      <c r="I80" s="78" t="n">
        <v>238</v>
      </c>
      <c r="J80" s="78" t="n">
        <v>4432</v>
      </c>
      <c r="K80" s="78" t="n">
        <v>1556</v>
      </c>
      <c r="L80" s="78" t="n">
        <v>2876</v>
      </c>
    </row>
    <row r="81" customFormat="false" ht="12" hidden="false" customHeight="true" outlineLevel="0" collapsed="false">
      <c r="A81" s="76"/>
      <c r="B81" s="77" t="s">
        <v>135</v>
      </c>
      <c r="C81" s="78" t="n">
        <v>3147</v>
      </c>
      <c r="D81" s="78" t="n">
        <v>1278</v>
      </c>
      <c r="E81" s="78" t="n">
        <v>172</v>
      </c>
      <c r="F81" s="78" t="n">
        <v>5</v>
      </c>
      <c r="G81" s="78" t="n">
        <v>166</v>
      </c>
      <c r="H81" s="78" t="n">
        <v>835</v>
      </c>
      <c r="I81" s="78" t="n">
        <v>100</v>
      </c>
      <c r="J81" s="78" t="n">
        <v>1869</v>
      </c>
      <c r="K81" s="78" t="n">
        <v>510</v>
      </c>
      <c r="L81" s="78" t="n">
        <v>1359</v>
      </c>
    </row>
    <row r="82" customFormat="false" ht="12" hidden="false" customHeight="true" outlineLevel="0" collapsed="false">
      <c r="A82" s="96" t="s">
        <v>165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7" t="s">
        <v>166</v>
      </c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false" outlineLevel="0" collapsed="false">
      <c r="A84" s="97" t="s">
        <v>167</v>
      </c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false" outlineLevel="0" collapsed="false">
      <c r="A85" s="97" t="s">
        <v>251</v>
      </c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26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69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70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271</v>
      </c>
      <c r="B7" s="77"/>
      <c r="C7" s="78" t="n">
        <v>1327</v>
      </c>
      <c r="D7" s="78" t="n">
        <v>35</v>
      </c>
      <c r="E7" s="78" t="n">
        <v>1</v>
      </c>
      <c r="F7" s="78" t="n">
        <v>0</v>
      </c>
      <c r="G7" s="78" t="n">
        <v>0</v>
      </c>
      <c r="H7" s="78" t="n">
        <v>34</v>
      </c>
      <c r="I7" s="78" t="n">
        <v>0</v>
      </c>
      <c r="J7" s="78" t="n">
        <v>1292</v>
      </c>
      <c r="K7" s="78" t="n">
        <v>6</v>
      </c>
      <c r="L7" s="78" t="n">
        <v>1286</v>
      </c>
      <c r="M7" s="78"/>
    </row>
    <row r="8" s="85" customFormat="true" ht="12" hidden="false" customHeight="true" outlineLevel="0" collapsed="false">
      <c r="A8" s="77" t="s">
        <v>272</v>
      </c>
      <c r="B8" s="77"/>
      <c r="C8" s="78" t="n">
        <v>2004</v>
      </c>
      <c r="D8" s="78" t="n">
        <v>701</v>
      </c>
      <c r="E8" s="78" t="n">
        <v>1</v>
      </c>
      <c r="F8" s="78" t="n">
        <v>0</v>
      </c>
      <c r="G8" s="78" t="n">
        <v>32</v>
      </c>
      <c r="H8" s="78" t="n">
        <v>657</v>
      </c>
      <c r="I8" s="78" t="n">
        <v>11</v>
      </c>
      <c r="J8" s="78" t="n">
        <v>1303</v>
      </c>
      <c r="K8" s="78" t="n">
        <v>83</v>
      </c>
      <c r="L8" s="78" t="n">
        <v>1220</v>
      </c>
      <c r="M8" s="78"/>
    </row>
    <row r="9" s="85" customFormat="true" ht="12" hidden="false" customHeight="true" outlineLevel="0" collapsed="false">
      <c r="A9" s="77" t="s">
        <v>273</v>
      </c>
      <c r="B9" s="77"/>
      <c r="C9" s="78" t="n">
        <v>1251</v>
      </c>
      <c r="D9" s="78" t="n">
        <v>781</v>
      </c>
      <c r="E9" s="78" t="n">
        <v>17</v>
      </c>
      <c r="F9" s="78" t="n">
        <v>1</v>
      </c>
      <c r="G9" s="78" t="n">
        <v>99</v>
      </c>
      <c r="H9" s="78" t="n">
        <v>650</v>
      </c>
      <c r="I9" s="78" t="n">
        <v>14</v>
      </c>
      <c r="J9" s="78" t="n">
        <v>470</v>
      </c>
      <c r="K9" s="78" t="n">
        <v>182</v>
      </c>
      <c r="L9" s="78" t="n">
        <v>288</v>
      </c>
      <c r="M9" s="78"/>
    </row>
    <row r="10" s="85" customFormat="true" ht="12" hidden="false" customHeight="true" outlineLevel="0" collapsed="false">
      <c r="A10" s="77" t="s">
        <v>274</v>
      </c>
      <c r="B10" s="77"/>
      <c r="C10" s="78" t="n">
        <v>689</v>
      </c>
      <c r="D10" s="78" t="n">
        <v>450</v>
      </c>
      <c r="E10" s="78" t="n">
        <v>66</v>
      </c>
      <c r="F10" s="78" t="n">
        <v>0</v>
      </c>
      <c r="G10" s="78" t="n">
        <v>40</v>
      </c>
      <c r="H10" s="78" t="n">
        <v>323</v>
      </c>
      <c r="I10" s="78" t="n">
        <v>21</v>
      </c>
      <c r="J10" s="78" t="n">
        <v>239</v>
      </c>
      <c r="K10" s="78" t="n">
        <v>190</v>
      </c>
      <c r="L10" s="78" t="n">
        <v>49</v>
      </c>
      <c r="M10" s="78"/>
    </row>
    <row r="11" s="85" customFormat="true" ht="12" hidden="false" customHeight="true" outlineLevel="0" collapsed="false">
      <c r="A11" s="131" t="s">
        <v>275</v>
      </c>
      <c r="B11" s="77"/>
      <c r="C11" s="78" t="n">
        <v>635</v>
      </c>
      <c r="D11" s="78" t="n">
        <v>373</v>
      </c>
      <c r="E11" s="78" t="n">
        <v>130</v>
      </c>
      <c r="F11" s="78" t="n">
        <v>0</v>
      </c>
      <c r="G11" s="78" t="n">
        <v>39</v>
      </c>
      <c r="H11" s="78" t="n">
        <v>171</v>
      </c>
      <c r="I11" s="78" t="n">
        <v>33</v>
      </c>
      <c r="J11" s="78" t="n">
        <v>262</v>
      </c>
      <c r="K11" s="78" t="n">
        <v>249</v>
      </c>
      <c r="L11" s="78" t="n">
        <v>13</v>
      </c>
      <c r="M11" s="78"/>
    </row>
    <row r="12" s="85" customFormat="true" ht="12" hidden="false" customHeight="true" outlineLevel="0" collapsed="false">
      <c r="A12" s="77" t="s">
        <v>276</v>
      </c>
      <c r="B12" s="77"/>
      <c r="C12" s="78" t="n">
        <v>545</v>
      </c>
      <c r="D12" s="78" t="n">
        <v>333</v>
      </c>
      <c r="E12" s="78" t="n">
        <v>152</v>
      </c>
      <c r="F12" s="78" t="n">
        <v>0</v>
      </c>
      <c r="G12" s="78" t="n">
        <v>42</v>
      </c>
      <c r="H12" s="78" t="n">
        <v>99</v>
      </c>
      <c r="I12" s="78" t="n">
        <v>40</v>
      </c>
      <c r="J12" s="78" t="n">
        <v>212</v>
      </c>
      <c r="K12" s="78" t="n">
        <v>204</v>
      </c>
      <c r="L12" s="78" t="n">
        <v>8</v>
      </c>
      <c r="M12" s="78"/>
    </row>
    <row r="13" s="85" customFormat="true" ht="12" hidden="false" customHeight="true" outlineLevel="0" collapsed="false">
      <c r="A13" s="77" t="s">
        <v>277</v>
      </c>
      <c r="B13" s="77"/>
      <c r="C13" s="78" t="n">
        <v>525</v>
      </c>
      <c r="D13" s="78" t="n">
        <v>343</v>
      </c>
      <c r="E13" s="78" t="n">
        <v>168</v>
      </c>
      <c r="F13" s="78" t="n">
        <v>3</v>
      </c>
      <c r="G13" s="78" t="n">
        <v>62</v>
      </c>
      <c r="H13" s="78" t="n">
        <v>66</v>
      </c>
      <c r="I13" s="78" t="n">
        <v>44</v>
      </c>
      <c r="J13" s="78" t="n">
        <v>182</v>
      </c>
      <c r="K13" s="78" t="n">
        <v>178</v>
      </c>
      <c r="L13" s="78" t="n">
        <v>4</v>
      </c>
      <c r="M13" s="78"/>
    </row>
    <row r="14" s="85" customFormat="true" ht="12" hidden="false" customHeight="true" outlineLevel="0" collapsed="false">
      <c r="A14" s="77" t="s">
        <v>278</v>
      </c>
      <c r="B14" s="77"/>
      <c r="C14" s="78" t="n">
        <v>513</v>
      </c>
      <c r="D14" s="78" t="n">
        <v>359</v>
      </c>
      <c r="E14" s="78" t="n">
        <v>177</v>
      </c>
      <c r="F14" s="78" t="n">
        <v>13</v>
      </c>
      <c r="G14" s="78" t="n">
        <v>68</v>
      </c>
      <c r="H14" s="78" t="n">
        <v>53</v>
      </c>
      <c r="I14" s="78" t="n">
        <v>48</v>
      </c>
      <c r="J14" s="78" t="n">
        <v>154</v>
      </c>
      <c r="K14" s="78" t="n">
        <v>152</v>
      </c>
      <c r="L14" s="78" t="n">
        <v>2</v>
      </c>
      <c r="M14" s="78"/>
    </row>
    <row r="15" s="85" customFormat="true" ht="12" hidden="false" customHeight="true" outlineLevel="0" collapsed="false">
      <c r="A15" s="77" t="s">
        <v>279</v>
      </c>
      <c r="B15" s="77"/>
      <c r="C15" s="78" t="n">
        <v>346</v>
      </c>
      <c r="D15" s="78" t="n">
        <v>233</v>
      </c>
      <c r="E15" s="78" t="n">
        <v>136</v>
      </c>
      <c r="F15" s="78" t="n">
        <v>5</v>
      </c>
      <c r="G15" s="78" t="n">
        <v>46</v>
      </c>
      <c r="H15" s="78" t="n">
        <v>20</v>
      </c>
      <c r="I15" s="78" t="n">
        <v>26</v>
      </c>
      <c r="J15" s="78" t="n">
        <v>113</v>
      </c>
      <c r="K15" s="78" t="n">
        <v>110</v>
      </c>
      <c r="L15" s="78" t="n">
        <v>3</v>
      </c>
      <c r="M15" s="78"/>
    </row>
    <row r="16" s="85" customFormat="true" ht="12" hidden="false" customHeight="true" outlineLevel="0" collapsed="false">
      <c r="A16" s="77" t="s">
        <v>280</v>
      </c>
      <c r="B16" s="77"/>
      <c r="C16" s="78" t="n">
        <v>234</v>
      </c>
      <c r="D16" s="78" t="n">
        <v>35</v>
      </c>
      <c r="E16" s="78" t="n">
        <v>25</v>
      </c>
      <c r="F16" s="78" t="n">
        <v>0</v>
      </c>
      <c r="G16" s="78" t="n">
        <v>0</v>
      </c>
      <c r="H16" s="78" t="n">
        <v>9</v>
      </c>
      <c r="I16" s="78" t="n">
        <v>1</v>
      </c>
      <c r="J16" s="78" t="n">
        <v>199</v>
      </c>
      <c r="K16" s="78" t="n">
        <v>197</v>
      </c>
      <c r="L16" s="78" t="n">
        <v>2</v>
      </c>
      <c r="M16" s="78"/>
    </row>
    <row r="17" s="85" customFormat="true" ht="12" hidden="false" customHeight="true" outlineLevel="0" collapsed="false">
      <c r="A17" s="77" t="s">
        <v>281</v>
      </c>
      <c r="B17" s="77"/>
      <c r="C17" s="78" t="n">
        <v>6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6</v>
      </c>
      <c r="K17" s="78" t="n">
        <v>5</v>
      </c>
      <c r="L17" s="78" t="n">
        <v>1</v>
      </c>
      <c r="M17" s="78"/>
    </row>
    <row r="18" s="85" customFormat="true" ht="12" hidden="false" customHeight="true" outlineLevel="0" collapsed="false">
      <c r="A18" s="132" t="s">
        <v>127</v>
      </c>
      <c r="B18" s="77"/>
      <c r="C18" s="78" t="n">
        <v>8075</v>
      </c>
      <c r="D18" s="78" t="n">
        <v>3643</v>
      </c>
      <c r="E18" s="78" t="n">
        <v>873</v>
      </c>
      <c r="F18" s="78" t="n">
        <v>22</v>
      </c>
      <c r="G18" s="78" t="n">
        <v>428</v>
      </c>
      <c r="H18" s="78" t="n">
        <v>2082</v>
      </c>
      <c r="I18" s="78" t="n">
        <v>238</v>
      </c>
      <c r="J18" s="78" t="n">
        <v>4432</v>
      </c>
      <c r="K18" s="78" t="n">
        <v>1556</v>
      </c>
      <c r="L18" s="78" t="n">
        <v>2876</v>
      </c>
      <c r="M18" s="78"/>
    </row>
    <row r="19" customFormat="false" ht="12" hidden="false" customHeight="true" outlineLevel="0" collapsed="false">
      <c r="A19" s="96" t="s">
        <v>165</v>
      </c>
    </row>
    <row r="20" customFormat="false" ht="12" hidden="false" customHeight="true" outlineLevel="0" collapsed="false">
      <c r="A20" s="97" t="s">
        <v>166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7" t="s">
        <v>167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282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0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1" t="s">
        <v>282</v>
      </c>
      <c r="O25" s="101"/>
      <c r="P25" s="101"/>
      <c r="Q25" s="101"/>
      <c r="R25" s="101"/>
      <c r="S25" s="101"/>
      <c r="T25" s="101"/>
      <c r="U25" s="101"/>
    </row>
    <row r="26" customFormat="false" ht="37.5" hidden="false" customHeight="true" outlineLevel="0" collapsed="false">
      <c r="N26" s="133"/>
      <c r="O26" s="133" t="s">
        <v>11</v>
      </c>
      <c r="P26" s="135" t="s">
        <v>283</v>
      </c>
      <c r="Q26" s="135" t="s">
        <v>284</v>
      </c>
      <c r="R26" s="135" t="s">
        <v>285</v>
      </c>
      <c r="S26" s="135" t="s">
        <v>286</v>
      </c>
    </row>
    <row r="27" customFormat="false" ht="12.75" hidden="false" customHeight="false" outlineLevel="0" collapsed="false">
      <c r="N27" s="133" t="s">
        <v>271</v>
      </c>
      <c r="O27" s="78" t="n">
        <v>1</v>
      </c>
      <c r="P27" s="78" t="n">
        <v>0</v>
      </c>
      <c r="Q27" s="78" t="n">
        <v>0</v>
      </c>
      <c r="R27" s="78" t="n">
        <v>34</v>
      </c>
      <c r="S27" s="78" t="n">
        <v>0</v>
      </c>
      <c r="T27" s="136"/>
    </row>
    <row r="28" customFormat="false" ht="12.75" hidden="false" customHeight="false" outlineLevel="0" collapsed="false">
      <c r="N28" s="133" t="s">
        <v>272</v>
      </c>
      <c r="O28" s="78" t="n">
        <v>1</v>
      </c>
      <c r="P28" s="78" t="n">
        <v>0</v>
      </c>
      <c r="Q28" s="78" t="n">
        <v>32</v>
      </c>
      <c r="R28" s="78" t="n">
        <v>657</v>
      </c>
      <c r="S28" s="78" t="n">
        <v>11</v>
      </c>
      <c r="T28" s="136"/>
    </row>
    <row r="29" customFormat="false" ht="12.75" hidden="false" customHeight="false" outlineLevel="0" collapsed="false">
      <c r="N29" s="133" t="s">
        <v>273</v>
      </c>
      <c r="O29" s="78" t="n">
        <v>17</v>
      </c>
      <c r="P29" s="78" t="n">
        <v>1</v>
      </c>
      <c r="Q29" s="78" t="n">
        <v>99</v>
      </c>
      <c r="R29" s="78" t="n">
        <v>650</v>
      </c>
      <c r="S29" s="78" t="n">
        <v>14</v>
      </c>
      <c r="T29" s="136"/>
    </row>
    <row r="30" customFormat="false" ht="12.75" hidden="false" customHeight="false" outlineLevel="0" collapsed="false">
      <c r="N30" s="133" t="s">
        <v>274</v>
      </c>
      <c r="O30" s="78" t="n">
        <v>66</v>
      </c>
      <c r="P30" s="78" t="n">
        <v>0</v>
      </c>
      <c r="Q30" s="78" t="n">
        <v>40</v>
      </c>
      <c r="R30" s="78" t="n">
        <v>323</v>
      </c>
      <c r="S30" s="78" t="n">
        <v>21</v>
      </c>
      <c r="T30" s="136"/>
    </row>
    <row r="31" customFormat="false" ht="12.75" hidden="false" customHeight="false" outlineLevel="0" collapsed="false">
      <c r="N31" s="133" t="s">
        <v>275</v>
      </c>
      <c r="O31" s="78" t="n">
        <v>130</v>
      </c>
      <c r="P31" s="78" t="n">
        <v>0</v>
      </c>
      <c r="Q31" s="78" t="n">
        <v>39</v>
      </c>
      <c r="R31" s="78" t="n">
        <v>171</v>
      </c>
      <c r="S31" s="78" t="n">
        <v>33</v>
      </c>
      <c r="T31" s="136"/>
    </row>
    <row r="32" customFormat="false" ht="12.75" hidden="false" customHeight="false" outlineLevel="0" collapsed="false">
      <c r="N32" s="133" t="s">
        <v>276</v>
      </c>
      <c r="O32" s="78" t="n">
        <v>152</v>
      </c>
      <c r="P32" s="78" t="n">
        <v>0</v>
      </c>
      <c r="Q32" s="78" t="n">
        <v>42</v>
      </c>
      <c r="R32" s="78" t="n">
        <v>99</v>
      </c>
      <c r="S32" s="78" t="n">
        <v>40</v>
      </c>
      <c r="T32" s="136"/>
    </row>
    <row r="33" customFormat="false" ht="12.75" hidden="false" customHeight="false" outlineLevel="0" collapsed="false">
      <c r="N33" s="133" t="s">
        <v>277</v>
      </c>
      <c r="O33" s="78" t="n">
        <v>168</v>
      </c>
      <c r="P33" s="78" t="n">
        <v>3</v>
      </c>
      <c r="Q33" s="78" t="n">
        <v>62</v>
      </c>
      <c r="R33" s="78" t="n">
        <v>66</v>
      </c>
      <c r="S33" s="78" t="n">
        <v>44</v>
      </c>
      <c r="T33" s="136"/>
    </row>
    <row r="34" customFormat="false" ht="12.75" hidden="false" customHeight="false" outlineLevel="0" collapsed="false">
      <c r="N34" s="133" t="s">
        <v>278</v>
      </c>
      <c r="O34" s="78" t="n">
        <v>177</v>
      </c>
      <c r="P34" s="78" t="n">
        <v>13</v>
      </c>
      <c r="Q34" s="78" t="n">
        <v>68</v>
      </c>
      <c r="R34" s="78" t="n">
        <v>53</v>
      </c>
      <c r="S34" s="78" t="n">
        <v>48</v>
      </c>
      <c r="T34" s="136"/>
    </row>
    <row r="35" customFormat="false" ht="12.75" hidden="false" customHeight="false" outlineLevel="0" collapsed="false">
      <c r="N35" s="133" t="s">
        <v>279</v>
      </c>
      <c r="O35" s="78" t="n">
        <v>136</v>
      </c>
      <c r="P35" s="78" t="n">
        <v>5</v>
      </c>
      <c r="Q35" s="78" t="n">
        <v>46</v>
      </c>
      <c r="R35" s="78" t="n">
        <v>20</v>
      </c>
      <c r="S35" s="78" t="n">
        <v>26</v>
      </c>
      <c r="T35" s="136"/>
    </row>
    <row r="36" customFormat="false" ht="12.75" hidden="false" customHeight="false" outlineLevel="0" collapsed="false">
      <c r="N36" s="133" t="s">
        <v>280</v>
      </c>
      <c r="O36" s="78" t="n">
        <v>25</v>
      </c>
      <c r="P36" s="78" t="n">
        <v>0</v>
      </c>
      <c r="Q36" s="78" t="n">
        <v>0</v>
      </c>
      <c r="R36" s="78" t="n">
        <v>9</v>
      </c>
      <c r="S36" s="78" t="n">
        <v>1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7"/>
      <c r="E59" s="127"/>
      <c r="F59" s="127"/>
      <c r="G59" s="127"/>
      <c r="H59" s="127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E3" display="8  Wissenschaftliches und künstlerisches Hochschulpersonal in Brandenburg 2010 nach Altersgruppen,&#10;    Art des Beschäftigungsverhältnisses und Personalgruppen"/>
    <hyperlink ref="A23" location="Inhaltsverzeichnis!B17" display="Altersstruktur des hauptberuflichen wissenschaftlichen und&#10;künstlerischen Personals in Brandenburg 2010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87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24.75" hidden="false" customHeight="true" outlineLevel="0" collapsed="false">
      <c r="A3" s="73" t="s">
        <v>288</v>
      </c>
      <c r="B3" s="73"/>
      <c r="C3" s="20" t="s">
        <v>127</v>
      </c>
      <c r="D3" s="21" t="s">
        <v>289</v>
      </c>
      <c r="E3" s="21"/>
      <c r="F3" s="21"/>
      <c r="G3" s="21" t="s">
        <v>29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291</v>
      </c>
      <c r="E4" s="20" t="s">
        <v>292</v>
      </c>
      <c r="F4" s="20" t="s">
        <v>293</v>
      </c>
      <c r="G4" s="20" t="s">
        <v>291</v>
      </c>
      <c r="H4" s="20" t="s">
        <v>292</v>
      </c>
      <c r="I4" s="21" t="s">
        <v>293</v>
      </c>
    </row>
    <row r="5" s="85" customFormat="true" ht="12" hidden="false" customHeight="true" outlineLevel="0" collapsed="false">
      <c r="A5" s="87"/>
      <c r="B5" s="87"/>
      <c r="C5" s="138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29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34</v>
      </c>
      <c r="C7" s="78" t="n">
        <v>437</v>
      </c>
      <c r="D7" s="78" t="n">
        <v>416</v>
      </c>
      <c r="E7" s="78" t="n">
        <v>302</v>
      </c>
      <c r="F7" s="78" t="n">
        <v>114</v>
      </c>
      <c r="G7" s="78" t="n">
        <v>21</v>
      </c>
      <c r="H7" s="78" t="n">
        <v>1</v>
      </c>
      <c r="I7" s="78" t="n">
        <v>20</v>
      </c>
      <c r="J7" s="139"/>
    </row>
    <row r="8" s="85" customFormat="true" ht="12" hidden="false" customHeight="true" outlineLevel="0" collapsed="false">
      <c r="A8" s="77"/>
      <c r="B8" s="77" t="s">
        <v>135</v>
      </c>
      <c r="C8" s="78" t="n">
        <v>86</v>
      </c>
      <c r="D8" s="78" t="n">
        <v>83</v>
      </c>
      <c r="E8" s="78" t="n">
        <v>52</v>
      </c>
      <c r="F8" s="78" t="n">
        <v>31</v>
      </c>
      <c r="G8" s="78" t="n">
        <v>3</v>
      </c>
      <c r="H8" s="78" t="n">
        <v>0</v>
      </c>
      <c r="I8" s="78" t="n">
        <v>3</v>
      </c>
      <c r="J8" s="139"/>
    </row>
    <row r="9" s="85" customFormat="true" ht="12" hidden="false" customHeight="true" outlineLevel="0" collapsed="false">
      <c r="A9" s="76" t="s">
        <v>170</v>
      </c>
      <c r="B9" s="77" t="s">
        <v>134</v>
      </c>
      <c r="C9" s="78" t="n">
        <v>15</v>
      </c>
      <c r="D9" s="78" t="n">
        <v>12</v>
      </c>
      <c r="E9" s="78" t="n">
        <v>11</v>
      </c>
      <c r="F9" s="78" t="n">
        <v>1</v>
      </c>
      <c r="G9" s="78" t="n">
        <v>3</v>
      </c>
      <c r="H9" s="78" t="n">
        <v>3</v>
      </c>
      <c r="I9" s="78" t="n">
        <v>0</v>
      </c>
      <c r="J9" s="139"/>
    </row>
    <row r="10" s="85" customFormat="true" ht="12" hidden="false" customHeight="true" outlineLevel="0" collapsed="false">
      <c r="A10" s="76"/>
      <c r="B10" s="77" t="s">
        <v>135</v>
      </c>
      <c r="C10" s="78" t="n">
        <v>4</v>
      </c>
      <c r="D10" s="78" t="n">
        <v>3</v>
      </c>
      <c r="E10" s="78" t="n">
        <v>2</v>
      </c>
      <c r="F10" s="78" t="n">
        <v>1</v>
      </c>
      <c r="G10" s="78" t="n">
        <v>1</v>
      </c>
      <c r="H10" s="78" t="n">
        <v>1</v>
      </c>
      <c r="I10" s="78" t="n">
        <v>0</v>
      </c>
      <c r="J10" s="139"/>
    </row>
    <row r="11" s="85" customFormat="true" ht="12" hidden="false" customHeight="true" outlineLevel="0" collapsed="false">
      <c r="A11" s="76" t="s">
        <v>294</v>
      </c>
      <c r="B11" s="77" t="s">
        <v>134</v>
      </c>
      <c r="C11" s="78" t="n">
        <v>347</v>
      </c>
      <c r="D11" s="78" t="n">
        <v>230</v>
      </c>
      <c r="E11" s="78" t="n">
        <v>170</v>
      </c>
      <c r="F11" s="78" t="n">
        <v>60</v>
      </c>
      <c r="G11" s="78" t="n">
        <v>117</v>
      </c>
      <c r="H11" s="78" t="n">
        <v>15</v>
      </c>
      <c r="I11" s="78" t="n">
        <v>102</v>
      </c>
      <c r="J11" s="139"/>
    </row>
    <row r="12" s="85" customFormat="true" ht="12" hidden="false" customHeight="true" outlineLevel="0" collapsed="false">
      <c r="A12" s="76" t="s">
        <v>295</v>
      </c>
      <c r="B12" s="77" t="s">
        <v>135</v>
      </c>
      <c r="C12" s="78" t="n">
        <v>132</v>
      </c>
      <c r="D12" s="78" t="n">
        <v>81</v>
      </c>
      <c r="E12" s="78" t="n">
        <v>61</v>
      </c>
      <c r="F12" s="78" t="n">
        <v>20</v>
      </c>
      <c r="G12" s="78" t="n">
        <v>51</v>
      </c>
      <c r="H12" s="78" t="n">
        <v>8</v>
      </c>
      <c r="I12" s="78" t="n">
        <v>43</v>
      </c>
      <c r="J12" s="139"/>
    </row>
    <row r="13" s="85" customFormat="true" ht="12" hidden="false" customHeight="true" outlineLevel="0" collapsed="false">
      <c r="A13" s="76" t="s">
        <v>296</v>
      </c>
      <c r="B13" s="77" t="s">
        <v>134</v>
      </c>
      <c r="C13" s="78" t="n">
        <v>1673</v>
      </c>
      <c r="D13" s="78" t="n">
        <v>687</v>
      </c>
      <c r="E13" s="78" t="n">
        <v>57</v>
      </c>
      <c r="F13" s="78" t="n">
        <v>630</v>
      </c>
      <c r="G13" s="78" t="n">
        <v>986</v>
      </c>
      <c r="H13" s="78" t="n">
        <v>3</v>
      </c>
      <c r="I13" s="78" t="n">
        <v>983</v>
      </c>
      <c r="J13" s="139"/>
    </row>
    <row r="14" s="85" customFormat="true" ht="12" hidden="false" customHeight="true" outlineLevel="0" collapsed="false">
      <c r="A14" s="76"/>
      <c r="B14" s="77" t="s">
        <v>135</v>
      </c>
      <c r="C14" s="78" t="n">
        <v>690</v>
      </c>
      <c r="D14" s="78" t="n">
        <v>196</v>
      </c>
      <c r="E14" s="78" t="n">
        <v>15</v>
      </c>
      <c r="F14" s="78" t="n">
        <v>181</v>
      </c>
      <c r="G14" s="78" t="n">
        <v>494</v>
      </c>
      <c r="H14" s="78" t="n">
        <v>2</v>
      </c>
      <c r="I14" s="78" t="n">
        <v>492</v>
      </c>
      <c r="J14" s="139"/>
    </row>
    <row r="15" s="85" customFormat="true" ht="12" hidden="false" customHeight="true" outlineLevel="0" collapsed="false">
      <c r="A15" s="76" t="s">
        <v>297</v>
      </c>
      <c r="B15" s="77" t="s">
        <v>134</v>
      </c>
      <c r="C15" s="78" t="n">
        <v>112</v>
      </c>
      <c r="D15" s="78" t="n">
        <v>76</v>
      </c>
      <c r="E15" s="78" t="n">
        <v>68</v>
      </c>
      <c r="F15" s="78" t="n">
        <v>8</v>
      </c>
      <c r="G15" s="78" t="n">
        <v>36</v>
      </c>
      <c r="H15" s="78" t="n">
        <v>18</v>
      </c>
      <c r="I15" s="78" t="n">
        <v>18</v>
      </c>
      <c r="J15" s="139"/>
    </row>
    <row r="16" s="85" customFormat="true" ht="12" hidden="false" customHeight="true" outlineLevel="0" collapsed="false">
      <c r="A16" s="76" t="s">
        <v>298</v>
      </c>
      <c r="B16" s="77" t="s">
        <v>135</v>
      </c>
      <c r="C16" s="78" t="n">
        <v>67</v>
      </c>
      <c r="D16" s="78" t="n">
        <v>47</v>
      </c>
      <c r="E16" s="78" t="n">
        <v>40</v>
      </c>
      <c r="F16" s="78" t="n">
        <v>7</v>
      </c>
      <c r="G16" s="78" t="n">
        <v>20</v>
      </c>
      <c r="H16" s="78" t="n">
        <v>12</v>
      </c>
      <c r="I16" s="78" t="n">
        <v>8</v>
      </c>
      <c r="J16" s="139"/>
    </row>
    <row r="17" s="85" customFormat="true" ht="12" hidden="false" customHeight="true" outlineLevel="0" collapsed="false">
      <c r="A17" s="76" t="s">
        <v>203</v>
      </c>
      <c r="B17" s="77" t="s">
        <v>134</v>
      </c>
      <c r="C17" s="78" t="n">
        <v>2584</v>
      </c>
      <c r="D17" s="78" t="n">
        <v>1421</v>
      </c>
      <c r="E17" s="78" t="n">
        <v>608</v>
      </c>
      <c r="F17" s="78" t="n">
        <v>813</v>
      </c>
      <c r="G17" s="78" t="n">
        <v>1163</v>
      </c>
      <c r="H17" s="78" t="n">
        <v>40</v>
      </c>
      <c r="I17" s="78" t="n">
        <v>1123</v>
      </c>
    </row>
    <row r="18" s="85" customFormat="true" ht="12" hidden="false" customHeight="true" outlineLevel="0" collapsed="false">
      <c r="A18" s="76"/>
      <c r="B18" s="77" t="s">
        <v>135</v>
      </c>
      <c r="C18" s="78" t="n">
        <v>979</v>
      </c>
      <c r="D18" s="78" t="n">
        <v>410</v>
      </c>
      <c r="E18" s="78" t="n">
        <v>170</v>
      </c>
      <c r="F18" s="78" t="n">
        <v>240</v>
      </c>
      <c r="G18" s="78" t="n">
        <v>569</v>
      </c>
      <c r="H18" s="78" t="n">
        <v>23</v>
      </c>
      <c r="I18" s="78" t="n">
        <v>546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4" t="s">
        <v>204</v>
      </c>
      <c r="D20" s="114"/>
      <c r="E20" s="114"/>
      <c r="F20" s="114"/>
      <c r="G20" s="114"/>
      <c r="H20" s="114"/>
      <c r="I20" s="114"/>
    </row>
    <row r="21" s="85" customFormat="true" ht="12" hidden="false" customHeight="true" outlineLevel="0" collapsed="false">
      <c r="A21" s="76" t="s">
        <v>11</v>
      </c>
      <c r="B21" s="77" t="s">
        <v>134</v>
      </c>
      <c r="C21" s="78" t="n">
        <v>39</v>
      </c>
      <c r="D21" s="78" t="n">
        <v>29</v>
      </c>
      <c r="E21" s="78" t="n">
        <v>13</v>
      </c>
      <c r="F21" s="78" t="n">
        <v>16</v>
      </c>
      <c r="G21" s="78" t="n">
        <v>10</v>
      </c>
      <c r="H21" s="78" t="n">
        <v>2</v>
      </c>
      <c r="I21" s="78" t="n">
        <v>8</v>
      </c>
    </row>
    <row r="22" s="85" customFormat="true" ht="12" hidden="false" customHeight="true" outlineLevel="0" collapsed="false">
      <c r="A22" s="77"/>
      <c r="B22" s="77" t="s">
        <v>135</v>
      </c>
      <c r="C22" s="78" t="n">
        <v>9</v>
      </c>
      <c r="D22" s="78" t="n">
        <v>8</v>
      </c>
      <c r="E22" s="78" t="n">
        <v>5</v>
      </c>
      <c r="F22" s="78" t="n">
        <v>3</v>
      </c>
      <c r="G22" s="78" t="n">
        <v>1</v>
      </c>
      <c r="H22" s="78" t="n">
        <v>0</v>
      </c>
      <c r="I22" s="78" t="n">
        <v>1</v>
      </c>
    </row>
    <row r="23" s="85" customFormat="true" ht="12" hidden="false" customHeight="true" outlineLevel="0" collapsed="false">
      <c r="A23" s="76" t="s">
        <v>296</v>
      </c>
      <c r="B23" s="77" t="s">
        <v>134</v>
      </c>
      <c r="C23" s="78" t="n">
        <v>51</v>
      </c>
      <c r="D23" s="78" t="n">
        <v>18</v>
      </c>
      <c r="E23" s="78" t="n">
        <v>3</v>
      </c>
      <c r="F23" s="78" t="n">
        <v>15</v>
      </c>
      <c r="G23" s="78" t="n">
        <v>33</v>
      </c>
      <c r="H23" s="78" t="n">
        <v>0</v>
      </c>
      <c r="I23" s="78" t="n">
        <v>33</v>
      </c>
      <c r="J23" s="139"/>
    </row>
    <row r="24" s="85" customFormat="true" ht="12" hidden="false" customHeight="true" outlineLevel="0" collapsed="false">
      <c r="A24" s="76"/>
      <c r="B24" s="77" t="s">
        <v>135</v>
      </c>
      <c r="C24" s="78" t="n">
        <v>20</v>
      </c>
      <c r="D24" s="78" t="n">
        <v>6</v>
      </c>
      <c r="E24" s="78" t="n">
        <v>2</v>
      </c>
      <c r="F24" s="78" t="n">
        <v>4</v>
      </c>
      <c r="G24" s="78" t="n">
        <v>14</v>
      </c>
      <c r="H24" s="78" t="n">
        <v>0</v>
      </c>
      <c r="I24" s="78" t="n">
        <v>14</v>
      </c>
      <c r="J24" s="139"/>
    </row>
    <row r="25" customFormat="false" ht="12" hidden="false" customHeight="true" outlineLevel="0" collapsed="false">
      <c r="A25" s="76" t="s">
        <v>203</v>
      </c>
      <c r="B25" s="77" t="s">
        <v>134</v>
      </c>
      <c r="C25" s="78" t="n">
        <v>90</v>
      </c>
      <c r="D25" s="78" t="n">
        <v>47</v>
      </c>
      <c r="E25" s="78" t="n">
        <v>16</v>
      </c>
      <c r="F25" s="78" t="n">
        <v>31</v>
      </c>
      <c r="G25" s="78" t="n">
        <v>43</v>
      </c>
      <c r="H25" s="78" t="n">
        <v>2</v>
      </c>
      <c r="I25" s="78" t="n">
        <v>41</v>
      </c>
    </row>
    <row r="26" customFormat="false" ht="12" hidden="false" customHeight="true" outlineLevel="0" collapsed="false">
      <c r="A26" s="76"/>
      <c r="B26" s="77" t="s">
        <v>135</v>
      </c>
      <c r="C26" s="78" t="n">
        <v>29</v>
      </c>
      <c r="D26" s="78" t="n">
        <v>14</v>
      </c>
      <c r="E26" s="78" t="n">
        <v>7</v>
      </c>
      <c r="F26" s="78" t="n">
        <v>7</v>
      </c>
      <c r="G26" s="78" t="n">
        <v>15</v>
      </c>
      <c r="H26" s="78" t="n">
        <v>0</v>
      </c>
      <c r="I26" s="78" t="n">
        <v>15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4" t="s">
        <v>207</v>
      </c>
      <c r="D28" s="114"/>
      <c r="E28" s="114"/>
      <c r="F28" s="114"/>
      <c r="G28" s="114"/>
      <c r="H28" s="114"/>
      <c r="I28" s="114"/>
    </row>
    <row r="29" customFormat="false" ht="12" hidden="false" customHeight="true" outlineLevel="0" collapsed="false">
      <c r="A29" s="76" t="s">
        <v>11</v>
      </c>
      <c r="B29" s="77" t="s">
        <v>134</v>
      </c>
      <c r="C29" s="78" t="n">
        <v>390</v>
      </c>
      <c r="D29" s="78" t="n">
        <v>348</v>
      </c>
      <c r="E29" s="78" t="n">
        <v>258</v>
      </c>
      <c r="F29" s="78" t="n">
        <v>90</v>
      </c>
      <c r="G29" s="78" t="n">
        <v>42</v>
      </c>
      <c r="H29" s="78" t="n">
        <v>20</v>
      </c>
      <c r="I29" s="78" t="n">
        <v>22</v>
      </c>
    </row>
    <row r="30" customFormat="false" ht="12" hidden="false" customHeight="true" outlineLevel="0" collapsed="false">
      <c r="A30" s="77"/>
      <c r="B30" s="77" t="s">
        <v>135</v>
      </c>
      <c r="C30" s="78" t="n">
        <v>76</v>
      </c>
      <c r="D30" s="78" t="n">
        <v>67</v>
      </c>
      <c r="E30" s="78" t="n">
        <v>44</v>
      </c>
      <c r="F30" s="78" t="n">
        <v>23</v>
      </c>
      <c r="G30" s="78" t="n">
        <v>9</v>
      </c>
      <c r="H30" s="78" t="n">
        <v>7</v>
      </c>
      <c r="I30" s="78" t="n">
        <v>2</v>
      </c>
    </row>
    <row r="31" customFormat="false" ht="12" hidden="false" customHeight="true" outlineLevel="0" collapsed="false">
      <c r="A31" s="76" t="s">
        <v>170</v>
      </c>
      <c r="B31" s="77" t="s">
        <v>134</v>
      </c>
      <c r="C31" s="78" t="n">
        <v>7</v>
      </c>
      <c r="D31" s="78" t="n">
        <v>5</v>
      </c>
      <c r="E31" s="78" t="n">
        <v>5</v>
      </c>
      <c r="F31" s="78" t="n">
        <v>0</v>
      </c>
      <c r="G31" s="78" t="n">
        <v>2</v>
      </c>
      <c r="H31" s="78" t="n">
        <v>1</v>
      </c>
      <c r="I31" s="78" t="n">
        <v>1</v>
      </c>
    </row>
    <row r="32" customFormat="false" ht="12" hidden="false" customHeight="true" outlineLevel="0" collapsed="false">
      <c r="A32" s="76"/>
      <c r="B32" s="77" t="s">
        <v>135</v>
      </c>
      <c r="C32" s="78" t="n">
        <v>1</v>
      </c>
      <c r="D32" s="78" t="n">
        <v>1</v>
      </c>
      <c r="E32" s="78" t="n">
        <v>1</v>
      </c>
      <c r="F32" s="78" t="n">
        <v>0</v>
      </c>
      <c r="G32" s="78" t="n">
        <v>0</v>
      </c>
      <c r="H32" s="78" t="n">
        <v>0</v>
      </c>
      <c r="I32" s="78" t="n">
        <v>0</v>
      </c>
    </row>
    <row r="33" customFormat="false" ht="12" hidden="false" customHeight="true" outlineLevel="0" collapsed="false">
      <c r="A33" s="76" t="s">
        <v>294</v>
      </c>
      <c r="B33" s="77" t="s">
        <v>134</v>
      </c>
      <c r="C33" s="78" t="n">
        <v>81</v>
      </c>
      <c r="D33" s="78" t="n">
        <v>32</v>
      </c>
      <c r="E33" s="78" t="n">
        <v>19</v>
      </c>
      <c r="F33" s="78" t="n">
        <v>13</v>
      </c>
      <c r="G33" s="78" t="n">
        <v>49</v>
      </c>
      <c r="H33" s="78" t="n">
        <v>4</v>
      </c>
      <c r="I33" s="78" t="n">
        <v>45</v>
      </c>
    </row>
    <row r="34" customFormat="false" ht="12" hidden="false" customHeight="true" outlineLevel="0" collapsed="false">
      <c r="A34" s="76" t="s">
        <v>295</v>
      </c>
      <c r="B34" s="77" t="s">
        <v>135</v>
      </c>
      <c r="C34" s="78" t="n">
        <v>34</v>
      </c>
      <c r="D34" s="78" t="n">
        <v>10</v>
      </c>
      <c r="E34" s="78" t="n">
        <v>6</v>
      </c>
      <c r="F34" s="78" t="n">
        <v>4</v>
      </c>
      <c r="G34" s="78" t="n">
        <v>24</v>
      </c>
      <c r="H34" s="78" t="n">
        <v>1</v>
      </c>
      <c r="I34" s="78" t="n">
        <v>23</v>
      </c>
    </row>
    <row r="35" s="85" customFormat="true" ht="12" hidden="false" customHeight="true" outlineLevel="0" collapsed="false">
      <c r="A35" s="76" t="s">
        <v>296</v>
      </c>
      <c r="B35" s="77" t="s">
        <v>134</v>
      </c>
      <c r="C35" s="78" t="n">
        <v>358</v>
      </c>
      <c r="D35" s="78" t="n">
        <v>147</v>
      </c>
      <c r="E35" s="78" t="n">
        <v>14</v>
      </c>
      <c r="F35" s="78" t="n">
        <v>133</v>
      </c>
      <c r="G35" s="78" t="n">
        <v>211</v>
      </c>
      <c r="H35" s="78" t="n">
        <v>9</v>
      </c>
      <c r="I35" s="78" t="n">
        <v>202</v>
      </c>
      <c r="J35" s="139"/>
    </row>
    <row r="36" s="85" customFormat="true" ht="12" hidden="false" customHeight="true" outlineLevel="0" collapsed="false">
      <c r="A36" s="76"/>
      <c r="B36" s="77" t="s">
        <v>135</v>
      </c>
      <c r="C36" s="78" t="n">
        <v>125</v>
      </c>
      <c r="D36" s="78" t="n">
        <v>41</v>
      </c>
      <c r="E36" s="78" t="n">
        <v>4</v>
      </c>
      <c r="F36" s="78" t="n">
        <v>37</v>
      </c>
      <c r="G36" s="78" t="n">
        <v>84</v>
      </c>
      <c r="H36" s="78" t="n">
        <v>5</v>
      </c>
      <c r="I36" s="78" t="n">
        <v>79</v>
      </c>
      <c r="J36" s="139"/>
    </row>
    <row r="37" customFormat="false" ht="12" hidden="false" customHeight="true" outlineLevel="0" collapsed="false">
      <c r="A37" s="76" t="s">
        <v>297</v>
      </c>
      <c r="B37" s="77" t="s">
        <v>134</v>
      </c>
      <c r="C37" s="78" t="n">
        <v>45</v>
      </c>
      <c r="D37" s="78" t="n">
        <v>33</v>
      </c>
      <c r="E37" s="78" t="n">
        <v>29</v>
      </c>
      <c r="F37" s="78" t="n">
        <v>4</v>
      </c>
      <c r="G37" s="78" t="n">
        <v>12</v>
      </c>
      <c r="H37" s="78" t="n">
        <v>6</v>
      </c>
      <c r="I37" s="78" t="n">
        <v>6</v>
      </c>
    </row>
    <row r="38" customFormat="false" ht="12" hidden="false" customHeight="true" outlineLevel="0" collapsed="false">
      <c r="A38" s="76" t="s">
        <v>298</v>
      </c>
      <c r="B38" s="77" t="s">
        <v>135</v>
      </c>
      <c r="C38" s="78" t="n">
        <v>14</v>
      </c>
      <c r="D38" s="78" t="n">
        <v>10</v>
      </c>
      <c r="E38" s="78" t="n">
        <v>9</v>
      </c>
      <c r="F38" s="78" t="n">
        <v>1</v>
      </c>
      <c r="G38" s="78" t="n">
        <v>4</v>
      </c>
      <c r="H38" s="78" t="n">
        <v>2</v>
      </c>
      <c r="I38" s="78" t="n">
        <v>2</v>
      </c>
    </row>
    <row r="39" customFormat="false" ht="12" hidden="false" customHeight="true" outlineLevel="0" collapsed="false">
      <c r="A39" s="76" t="s">
        <v>203</v>
      </c>
      <c r="B39" s="77" t="s">
        <v>134</v>
      </c>
      <c r="C39" s="78" t="n">
        <v>881</v>
      </c>
      <c r="D39" s="78" t="n">
        <v>565</v>
      </c>
      <c r="E39" s="78" t="n">
        <v>325</v>
      </c>
      <c r="F39" s="78" t="n">
        <v>240</v>
      </c>
      <c r="G39" s="78" t="n">
        <v>316</v>
      </c>
      <c r="H39" s="78" t="n">
        <v>40</v>
      </c>
      <c r="I39" s="78" t="n">
        <v>276</v>
      </c>
    </row>
    <row r="40" customFormat="false" ht="12" hidden="false" customHeight="true" outlineLevel="0" collapsed="false">
      <c r="A40" s="76"/>
      <c r="B40" s="77" t="s">
        <v>135</v>
      </c>
      <c r="C40" s="78" t="n">
        <v>250</v>
      </c>
      <c r="D40" s="78" t="n">
        <v>129</v>
      </c>
      <c r="E40" s="78" t="n">
        <v>64</v>
      </c>
      <c r="F40" s="78" t="n">
        <v>65</v>
      </c>
      <c r="G40" s="78" t="n">
        <v>121</v>
      </c>
      <c r="H40" s="78" t="n">
        <v>15</v>
      </c>
      <c r="I40" s="78" t="n">
        <v>106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4" t="s">
        <v>239</v>
      </c>
      <c r="D42" s="114"/>
      <c r="E42" s="114"/>
      <c r="F42" s="114"/>
      <c r="G42" s="114"/>
      <c r="H42" s="114"/>
      <c r="I42" s="114"/>
    </row>
    <row r="43" customFormat="false" ht="12" hidden="false" customHeight="true" outlineLevel="0" collapsed="false">
      <c r="A43" s="76" t="s">
        <v>11</v>
      </c>
      <c r="B43" s="77" t="s">
        <v>134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35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297</v>
      </c>
      <c r="B45" s="77" t="s">
        <v>134</v>
      </c>
      <c r="C45" s="78" t="n">
        <v>81</v>
      </c>
      <c r="D45" s="78" t="n">
        <v>81</v>
      </c>
      <c r="E45" s="78" t="n">
        <v>81</v>
      </c>
      <c r="F45" s="78" t="n">
        <v>0</v>
      </c>
      <c r="G45" s="78" t="n">
        <v>0</v>
      </c>
      <c r="H45" s="78" t="n">
        <v>0</v>
      </c>
      <c r="I45" s="78" t="n">
        <v>0</v>
      </c>
    </row>
    <row r="46" customFormat="false" ht="12" hidden="false" customHeight="true" outlineLevel="0" collapsed="false">
      <c r="A46" s="76" t="s">
        <v>298</v>
      </c>
      <c r="B46" s="77" t="s">
        <v>135</v>
      </c>
      <c r="C46" s="78" t="n">
        <v>19</v>
      </c>
      <c r="D46" s="78" t="n">
        <v>19</v>
      </c>
      <c r="E46" s="78" t="n">
        <v>19</v>
      </c>
      <c r="F46" s="78" t="n">
        <v>0</v>
      </c>
      <c r="G46" s="78" t="n">
        <v>0</v>
      </c>
      <c r="H46" s="78" t="n">
        <v>0</v>
      </c>
      <c r="I46" s="78" t="n">
        <v>0</v>
      </c>
    </row>
    <row r="47" customFormat="false" ht="12" hidden="false" customHeight="true" outlineLevel="0" collapsed="false">
      <c r="A47" s="76" t="s">
        <v>203</v>
      </c>
      <c r="B47" s="77" t="s">
        <v>134</v>
      </c>
      <c r="C47" s="78" t="n">
        <v>88</v>
      </c>
      <c r="D47" s="78" t="n">
        <v>88</v>
      </c>
      <c r="E47" s="78" t="n">
        <v>88</v>
      </c>
      <c r="F47" s="78" t="n">
        <v>0</v>
      </c>
      <c r="G47" s="78" t="n">
        <v>0</v>
      </c>
      <c r="H47" s="78" t="n">
        <v>0</v>
      </c>
      <c r="I47" s="78" t="n">
        <v>0</v>
      </c>
    </row>
    <row r="48" customFormat="false" ht="12" hidden="false" customHeight="true" outlineLevel="0" collapsed="false">
      <c r="A48" s="76"/>
      <c r="B48" s="77" t="s">
        <v>135</v>
      </c>
      <c r="C48" s="78" t="n">
        <v>20</v>
      </c>
      <c r="D48" s="78" t="n">
        <v>20</v>
      </c>
      <c r="E48" s="78" t="n">
        <v>20</v>
      </c>
      <c r="F48" s="78" t="n">
        <v>0</v>
      </c>
      <c r="G48" s="78" t="n">
        <v>0</v>
      </c>
      <c r="H48" s="78" t="n">
        <v>0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4" t="s">
        <v>225</v>
      </c>
      <c r="D50" s="114"/>
      <c r="E50" s="114"/>
      <c r="F50" s="114"/>
      <c r="G50" s="114"/>
      <c r="H50" s="114"/>
      <c r="I50" s="114"/>
    </row>
    <row r="51" customFormat="false" ht="12" hidden="false" customHeight="true" outlineLevel="0" collapsed="false">
      <c r="A51" s="96" t="s">
        <v>127</v>
      </c>
      <c r="B51" s="77" t="s">
        <v>134</v>
      </c>
      <c r="C51" s="78" t="n">
        <v>3643</v>
      </c>
      <c r="D51" s="78" t="n">
        <v>2121</v>
      </c>
      <c r="E51" s="78" t="n">
        <v>1037</v>
      </c>
      <c r="F51" s="78" t="n">
        <v>1084</v>
      </c>
      <c r="G51" s="78" t="n">
        <v>1522</v>
      </c>
      <c r="H51" s="78" t="n">
        <v>82</v>
      </c>
      <c r="I51" s="78" t="n">
        <v>1440</v>
      </c>
      <c r="J51" s="136"/>
    </row>
    <row r="52" customFormat="false" ht="12" hidden="false" customHeight="true" outlineLevel="0" collapsed="false">
      <c r="A52" s="116"/>
      <c r="B52" s="77" t="s">
        <v>135</v>
      </c>
      <c r="C52" s="78" t="n">
        <v>1278</v>
      </c>
      <c r="D52" s="78" t="n">
        <v>573</v>
      </c>
      <c r="E52" s="78" t="n">
        <v>261</v>
      </c>
      <c r="F52" s="78" t="n">
        <v>312</v>
      </c>
      <c r="G52" s="78" t="n">
        <v>705</v>
      </c>
      <c r="H52" s="78" t="n">
        <v>38</v>
      </c>
      <c r="I52" s="78" t="n">
        <v>667</v>
      </c>
    </row>
    <row r="53" customFormat="false" ht="12" hidden="false" customHeight="true" outlineLevel="0" collapsed="false">
      <c r="A53" s="0" t="s">
        <v>165</v>
      </c>
      <c r="B53" s="100"/>
      <c r="C53" s="100"/>
      <c r="D53" s="100"/>
      <c r="E53" s="100"/>
      <c r="F53" s="100"/>
      <c r="G53" s="100"/>
      <c r="H53" s="100"/>
      <c r="I53" s="100"/>
    </row>
    <row r="54" customFormat="false" ht="12" hidden="false" customHeight="true" outlineLevel="0" collapsed="false">
      <c r="A54" s="97" t="s">
        <v>226</v>
      </c>
      <c r="B54" s="100"/>
      <c r="C54" s="100"/>
      <c r="D54" s="100"/>
      <c r="E54" s="100"/>
      <c r="F54" s="100"/>
      <c r="G54" s="100"/>
      <c r="H54" s="100"/>
      <c r="I54" s="100"/>
    </row>
    <row r="55" customFormat="false" ht="12.7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</row>
    <row r="56" customFormat="false" ht="12.7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</row>
    <row r="58" customFormat="false" ht="12.7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66" customFormat="false" ht="12.7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</row>
    <row r="67" customFormat="false" ht="12.7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</row>
    <row r="68" customFormat="false" ht="12.7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</row>
    <row r="69" customFormat="false" ht="12.7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</row>
    <row r="70" customFormat="false" ht="12.7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</row>
    <row r="71" customFormat="false" ht="12.7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</row>
    <row r="72" customFormat="false" ht="12.7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</row>
    <row r="73" customFormat="false" ht="12.7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</row>
    <row r="74" customFormat="false" ht="12.7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</row>
    <row r="75" customFormat="false" ht="12.7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</row>
    <row r="76" customFormat="false" ht="12.7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</row>
    <row r="77" customFormat="false" ht="12.7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9  Hauptberufliches wissenschaftliches und künstlerisches Hochschulpersonal in Brandenburg 2010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9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19.5" hidden="false" customHeight="true" outlineLevel="0" collapsed="false">
      <c r="A3" s="73" t="s">
        <v>191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4219</v>
      </c>
      <c r="D8" s="78" t="n">
        <v>3471</v>
      </c>
      <c r="E8" s="78" t="n">
        <v>3335</v>
      </c>
      <c r="F8" s="78" t="n">
        <v>2587</v>
      </c>
      <c r="G8" s="78" t="n">
        <v>1727</v>
      </c>
      <c r="H8" s="78" t="n">
        <v>979</v>
      </c>
      <c r="I8" s="78" t="n">
        <v>748</v>
      </c>
      <c r="J8" s="78"/>
      <c r="K8" s="78"/>
    </row>
    <row r="9" s="85" customFormat="true" ht="12" hidden="false" customHeight="true" outlineLevel="0" collapsed="false">
      <c r="A9" s="77"/>
      <c r="B9" s="77" t="s">
        <v>135</v>
      </c>
      <c r="C9" s="78" t="n">
        <v>2140</v>
      </c>
      <c r="D9" s="78" t="n">
        <v>1731</v>
      </c>
      <c r="E9" s="78" t="n">
        <v>1534</v>
      </c>
      <c r="F9" s="78" t="n">
        <v>1125</v>
      </c>
      <c r="G9" s="78" t="n">
        <v>852</v>
      </c>
      <c r="H9" s="78" t="n">
        <v>443</v>
      </c>
      <c r="I9" s="78" t="n">
        <v>409</v>
      </c>
      <c r="J9" s="78"/>
      <c r="K9" s="78"/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976</v>
      </c>
      <c r="D10" s="78" t="n">
        <v>754</v>
      </c>
      <c r="E10" s="78" t="n">
        <v>744</v>
      </c>
      <c r="F10" s="78" t="n">
        <v>522</v>
      </c>
      <c r="G10" s="78" t="n">
        <v>477</v>
      </c>
      <c r="H10" s="78" t="n">
        <v>255</v>
      </c>
      <c r="I10" s="78" t="n">
        <v>222</v>
      </c>
      <c r="J10" s="78"/>
      <c r="K10" s="78"/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534</v>
      </c>
      <c r="D11" s="78" t="n">
        <v>403</v>
      </c>
      <c r="E11" s="78" t="n">
        <v>356</v>
      </c>
      <c r="F11" s="78" t="n">
        <v>225</v>
      </c>
      <c r="G11" s="78" t="n">
        <v>246</v>
      </c>
      <c r="H11" s="78" t="n">
        <v>115</v>
      </c>
      <c r="I11" s="78" t="n">
        <v>131</v>
      </c>
      <c r="J11" s="78"/>
      <c r="K11" s="78"/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2129</v>
      </c>
      <c r="D12" s="78" t="n">
        <v>1566</v>
      </c>
      <c r="E12" s="78" t="n">
        <v>1499</v>
      </c>
      <c r="F12" s="78" t="n">
        <v>936</v>
      </c>
      <c r="G12" s="78" t="n">
        <v>790</v>
      </c>
      <c r="H12" s="78" t="n">
        <v>227</v>
      </c>
      <c r="I12" s="78" t="n">
        <v>563</v>
      </c>
      <c r="J12" s="78"/>
      <c r="K12" s="78"/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809</v>
      </c>
      <c r="D13" s="78" t="n">
        <v>624</v>
      </c>
      <c r="E13" s="78" t="n">
        <v>438</v>
      </c>
      <c r="F13" s="78" t="n">
        <v>253</v>
      </c>
      <c r="G13" s="78" t="n">
        <v>251</v>
      </c>
      <c r="H13" s="78" t="n">
        <v>66</v>
      </c>
      <c r="I13" s="78" t="n">
        <v>185</v>
      </c>
      <c r="J13" s="78"/>
      <c r="K13" s="78"/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7324</v>
      </c>
      <c r="D14" s="78" t="n">
        <v>5791</v>
      </c>
      <c r="E14" s="78" t="n">
        <v>5578</v>
      </c>
      <c r="F14" s="78" t="n">
        <v>4045</v>
      </c>
      <c r="G14" s="78" t="n">
        <v>2994</v>
      </c>
      <c r="H14" s="78" t="n">
        <v>1461</v>
      </c>
      <c r="I14" s="78" t="n">
        <v>1533</v>
      </c>
      <c r="J14" s="78"/>
      <c r="K14" s="78"/>
    </row>
    <row r="15" s="85" customFormat="true" ht="12" hidden="false" customHeight="true" outlineLevel="0" collapsed="false">
      <c r="A15" s="76"/>
      <c r="B15" s="77" t="s">
        <v>135</v>
      </c>
      <c r="C15" s="78" t="n">
        <v>3483</v>
      </c>
      <c r="D15" s="78" t="n">
        <v>2758</v>
      </c>
      <c r="E15" s="78" t="n">
        <v>2328</v>
      </c>
      <c r="F15" s="78" t="n">
        <v>1603</v>
      </c>
      <c r="G15" s="78" t="n">
        <v>1349</v>
      </c>
      <c r="H15" s="78" t="n">
        <v>624</v>
      </c>
      <c r="I15" s="78" t="n">
        <v>725</v>
      </c>
      <c r="J15" s="78"/>
      <c r="K15" s="78"/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308</v>
      </c>
      <c r="D18" s="78" t="n">
        <v>259</v>
      </c>
      <c r="E18" s="78" t="n">
        <v>211</v>
      </c>
      <c r="F18" s="78" t="n">
        <v>162</v>
      </c>
      <c r="G18" s="78" t="n">
        <v>121</v>
      </c>
      <c r="H18" s="78" t="n">
        <v>72</v>
      </c>
      <c r="I18" s="78" t="n">
        <v>49</v>
      </c>
    </row>
    <row r="19" s="85" customFormat="true" ht="12" hidden="false" customHeight="true" outlineLevel="0" collapsed="false">
      <c r="A19" s="76" t="s">
        <v>206</v>
      </c>
      <c r="B19" s="77" t="s">
        <v>135</v>
      </c>
      <c r="C19" s="78" t="n">
        <v>131</v>
      </c>
      <c r="D19" s="78" t="n">
        <v>105</v>
      </c>
      <c r="E19" s="78" t="n">
        <v>73</v>
      </c>
      <c r="F19" s="78" t="n">
        <v>47</v>
      </c>
      <c r="G19" s="78" t="n">
        <v>44</v>
      </c>
      <c r="H19" s="78" t="n">
        <v>18</v>
      </c>
      <c r="I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308</v>
      </c>
      <c r="D20" s="78" t="n">
        <v>259</v>
      </c>
      <c r="E20" s="78" t="n">
        <v>211</v>
      </c>
      <c r="F20" s="78" t="n">
        <v>162</v>
      </c>
      <c r="G20" s="78" t="n">
        <v>121</v>
      </c>
      <c r="H20" s="78" t="n">
        <v>72</v>
      </c>
      <c r="I20" s="78" t="n">
        <v>49</v>
      </c>
    </row>
    <row r="21" customFormat="false" ht="12" hidden="false" customHeight="true" outlineLevel="0" collapsed="false">
      <c r="A21" s="76"/>
      <c r="B21" s="77" t="s">
        <v>135</v>
      </c>
      <c r="C21" s="78" t="n">
        <v>131</v>
      </c>
      <c r="D21" s="78" t="n">
        <v>105</v>
      </c>
      <c r="E21" s="78" t="n">
        <v>73</v>
      </c>
      <c r="F21" s="78" t="n">
        <v>47</v>
      </c>
      <c r="G21" s="78" t="n">
        <v>44</v>
      </c>
      <c r="H21" s="78" t="n">
        <v>18</v>
      </c>
      <c r="I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388</v>
      </c>
      <c r="D24" s="78" t="n">
        <v>309</v>
      </c>
      <c r="E24" s="78" t="n">
        <v>299</v>
      </c>
      <c r="F24" s="78" t="n">
        <v>220</v>
      </c>
      <c r="G24" s="78" t="n">
        <v>154</v>
      </c>
      <c r="H24" s="78" t="n">
        <v>75</v>
      </c>
      <c r="I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135</v>
      </c>
      <c r="D25" s="78" t="n">
        <v>108</v>
      </c>
      <c r="E25" s="78" t="n">
        <v>85</v>
      </c>
      <c r="F25" s="78" t="n">
        <v>58</v>
      </c>
      <c r="G25" s="78" t="n">
        <v>43</v>
      </c>
      <c r="H25" s="78" t="n">
        <v>16</v>
      </c>
      <c r="I25" s="78" t="n">
        <v>27</v>
      </c>
      <c r="J25" s="141"/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389</v>
      </c>
      <c r="D26" s="78" t="n">
        <v>285</v>
      </c>
      <c r="E26" s="78" t="n">
        <v>268</v>
      </c>
      <c r="F26" s="78" t="n">
        <v>164</v>
      </c>
      <c r="G26" s="78" t="n">
        <v>153</v>
      </c>
      <c r="H26" s="78" t="n">
        <v>49</v>
      </c>
      <c r="I26" s="78" t="n">
        <v>104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87</v>
      </c>
      <c r="D27" s="78" t="n">
        <v>138</v>
      </c>
      <c r="E27" s="78" t="n">
        <v>108</v>
      </c>
      <c r="F27" s="78" t="n">
        <v>59</v>
      </c>
      <c r="G27" s="78" t="n">
        <v>70</v>
      </c>
      <c r="H27" s="78" t="n">
        <v>21</v>
      </c>
      <c r="I27" s="78" t="n">
        <v>49</v>
      </c>
    </row>
    <row r="28" customFormat="false" ht="12" hidden="false" customHeight="true" outlineLevel="0" collapsed="false">
      <c r="A28" s="76" t="s">
        <v>211</v>
      </c>
      <c r="B28" s="77"/>
      <c r="C28" s="78"/>
      <c r="D28" s="78"/>
      <c r="E28" s="78"/>
      <c r="F28" s="78"/>
      <c r="G28" s="78"/>
      <c r="H28" s="78"/>
      <c r="I28" s="78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319</v>
      </c>
      <c r="D29" s="78" t="n">
        <v>267</v>
      </c>
      <c r="E29" s="78" t="n">
        <v>285</v>
      </c>
      <c r="F29" s="78" t="n">
        <v>233</v>
      </c>
      <c r="G29" s="78" t="n">
        <v>208</v>
      </c>
      <c r="H29" s="78" t="n">
        <v>156</v>
      </c>
      <c r="I29" s="78" t="n">
        <v>52</v>
      </c>
    </row>
    <row r="30" customFormat="false" ht="12" hidden="false" customHeight="true" outlineLevel="0" collapsed="false">
      <c r="A30" s="76"/>
      <c r="B30" s="77" t="s">
        <v>135</v>
      </c>
      <c r="C30" s="78" t="n">
        <v>128</v>
      </c>
      <c r="D30" s="78" t="n">
        <v>98</v>
      </c>
      <c r="E30" s="78" t="n">
        <v>109</v>
      </c>
      <c r="F30" s="78" t="n">
        <v>79</v>
      </c>
      <c r="G30" s="78" t="n">
        <v>90</v>
      </c>
      <c r="H30" s="78" t="n">
        <v>60</v>
      </c>
      <c r="I30" s="78" t="n">
        <v>30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492</v>
      </c>
      <c r="D31" s="78" t="n">
        <v>370</v>
      </c>
      <c r="E31" s="78" t="n">
        <v>352</v>
      </c>
      <c r="F31" s="78" t="n">
        <v>230</v>
      </c>
      <c r="G31" s="78" t="n">
        <v>195</v>
      </c>
      <c r="H31" s="78" t="n">
        <v>73</v>
      </c>
      <c r="I31" s="78" t="n">
        <v>122</v>
      </c>
    </row>
    <row r="32" customFormat="false" ht="12" hidden="false" customHeight="true" outlineLevel="0" collapsed="false">
      <c r="A32" s="77"/>
      <c r="B32" s="77" t="s">
        <v>135</v>
      </c>
      <c r="C32" s="78" t="n">
        <v>183</v>
      </c>
      <c r="D32" s="78" t="n">
        <v>139</v>
      </c>
      <c r="E32" s="78" t="n">
        <v>101</v>
      </c>
      <c r="F32" s="78" t="n">
        <v>57</v>
      </c>
      <c r="G32" s="78" t="n">
        <v>65</v>
      </c>
      <c r="H32" s="78" t="n">
        <v>21</v>
      </c>
      <c r="I32" s="78" t="n">
        <v>44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560</v>
      </c>
      <c r="D33" s="78" t="n">
        <v>450</v>
      </c>
      <c r="E33" s="78" t="n">
        <v>445</v>
      </c>
      <c r="F33" s="78" t="n">
        <v>335</v>
      </c>
      <c r="G33" s="78" t="n">
        <v>280</v>
      </c>
      <c r="H33" s="78" t="n">
        <v>170</v>
      </c>
      <c r="I33" s="78" t="n">
        <v>110</v>
      </c>
    </row>
    <row r="34" customFormat="false" ht="12" hidden="false" customHeight="true" outlineLevel="0" collapsed="false">
      <c r="A34" s="77"/>
      <c r="B34" s="77" t="s">
        <v>135</v>
      </c>
      <c r="C34" s="78" t="n">
        <v>251</v>
      </c>
      <c r="D34" s="78" t="n">
        <v>201</v>
      </c>
      <c r="E34" s="78" t="n">
        <v>182</v>
      </c>
      <c r="F34" s="78" t="n">
        <v>132</v>
      </c>
      <c r="G34" s="78" t="n">
        <v>121</v>
      </c>
      <c r="H34" s="78" t="n">
        <v>71</v>
      </c>
      <c r="I34" s="78" t="n">
        <v>50</v>
      </c>
    </row>
    <row r="35" customFormat="false" ht="12" hidden="false" customHeight="true" outlineLevel="0" collapsed="false">
      <c r="A35" s="76" t="s">
        <v>215</v>
      </c>
      <c r="B35" s="77" t="s">
        <v>134</v>
      </c>
      <c r="C35" s="78" t="n">
        <v>641</v>
      </c>
      <c r="D35" s="78" t="n">
        <v>549</v>
      </c>
      <c r="E35" s="78" t="n">
        <v>490</v>
      </c>
      <c r="F35" s="78" t="n">
        <v>398</v>
      </c>
      <c r="G35" s="78" t="n">
        <v>293</v>
      </c>
      <c r="H35" s="78" t="n">
        <v>201</v>
      </c>
      <c r="I35" s="78" t="n">
        <v>92</v>
      </c>
    </row>
    <row r="36" customFormat="false" ht="12" hidden="false" customHeight="true" outlineLevel="0" collapsed="false">
      <c r="A36" s="116"/>
      <c r="B36" s="77" t="s">
        <v>135</v>
      </c>
      <c r="C36" s="78" t="n">
        <v>210</v>
      </c>
      <c r="D36" s="78" t="n">
        <v>181</v>
      </c>
      <c r="E36" s="78" t="n">
        <v>130</v>
      </c>
      <c r="F36" s="78" t="n">
        <v>101</v>
      </c>
      <c r="G36" s="78" t="n">
        <v>81</v>
      </c>
      <c r="H36" s="78" t="n">
        <v>52</v>
      </c>
      <c r="I36" s="78" t="n">
        <v>29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6</v>
      </c>
      <c r="D37" s="78" t="n">
        <v>26</v>
      </c>
      <c r="E37" s="78" t="n">
        <v>20</v>
      </c>
      <c r="F37" s="78" t="n">
        <v>20</v>
      </c>
      <c r="G37" s="78" t="n">
        <v>10</v>
      </c>
      <c r="H37" s="78" t="n">
        <v>10</v>
      </c>
      <c r="I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7</v>
      </c>
      <c r="D38" s="78" t="n">
        <v>7</v>
      </c>
      <c r="E38" s="78" t="n">
        <v>2</v>
      </c>
      <c r="F38" s="78" t="n">
        <v>2</v>
      </c>
      <c r="G38" s="78" t="n">
        <v>1</v>
      </c>
      <c r="H38" s="78" t="n">
        <v>1</v>
      </c>
      <c r="I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21</v>
      </c>
      <c r="D39" s="78" t="n">
        <v>21</v>
      </c>
      <c r="E39" s="78" t="n">
        <v>11</v>
      </c>
      <c r="F39" s="78" t="n">
        <v>11</v>
      </c>
      <c r="G39" s="78" t="n">
        <v>0</v>
      </c>
      <c r="H39" s="78" t="n">
        <v>0</v>
      </c>
      <c r="I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9</v>
      </c>
      <c r="D40" s="78" t="n">
        <v>9</v>
      </c>
      <c r="E40" s="78" t="n">
        <v>2</v>
      </c>
      <c r="F40" s="78" t="n">
        <v>2</v>
      </c>
      <c r="G40" s="78" t="n">
        <v>0</v>
      </c>
      <c r="H40" s="78" t="n">
        <v>0</v>
      </c>
      <c r="I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5</v>
      </c>
      <c r="D41" s="78" t="n">
        <v>14</v>
      </c>
      <c r="E41" s="78" t="n">
        <v>13</v>
      </c>
      <c r="F41" s="78" t="n">
        <v>12</v>
      </c>
      <c r="G41" s="78" t="n">
        <v>9</v>
      </c>
      <c r="H41" s="78" t="n">
        <v>8</v>
      </c>
      <c r="I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7</v>
      </c>
      <c r="D42" s="78" t="n">
        <v>6</v>
      </c>
      <c r="E42" s="78" t="n">
        <v>6</v>
      </c>
      <c r="F42" s="78" t="n">
        <v>5</v>
      </c>
      <c r="G42" s="78" t="n">
        <v>4</v>
      </c>
      <c r="H42" s="78" t="n">
        <v>3</v>
      </c>
      <c r="I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851</v>
      </c>
      <c r="D43" s="78" t="n">
        <v>2291</v>
      </c>
      <c r="E43" s="78" t="n">
        <v>2183</v>
      </c>
      <c r="F43" s="78" t="n">
        <v>1623</v>
      </c>
      <c r="G43" s="78" t="n">
        <v>1302</v>
      </c>
      <c r="H43" s="78" t="n">
        <v>742</v>
      </c>
      <c r="I43" s="78" t="n">
        <v>560</v>
      </c>
      <c r="J43" s="141"/>
    </row>
    <row r="44" customFormat="false" ht="12" hidden="false" customHeight="true" outlineLevel="0" collapsed="false">
      <c r="A44" s="76"/>
      <c r="B44" s="77" t="s">
        <v>135</v>
      </c>
      <c r="C44" s="78" t="n">
        <v>1117</v>
      </c>
      <c r="D44" s="78" t="n">
        <v>887</v>
      </c>
      <c r="E44" s="78" t="n">
        <v>725</v>
      </c>
      <c r="F44" s="78" t="n">
        <v>495</v>
      </c>
      <c r="G44" s="78" t="n">
        <v>475</v>
      </c>
      <c r="H44" s="78" t="n">
        <v>245</v>
      </c>
      <c r="I44" s="78" t="n">
        <v>230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214</v>
      </c>
      <c r="D47" s="78" t="n">
        <v>214</v>
      </c>
      <c r="E47" s="78" t="n">
        <v>93</v>
      </c>
      <c r="F47" s="78" t="n">
        <v>93</v>
      </c>
      <c r="G47" s="78" t="n">
        <v>15</v>
      </c>
      <c r="H47" s="78" t="n">
        <v>15</v>
      </c>
      <c r="I47" s="78" t="n">
        <v>0</v>
      </c>
    </row>
    <row r="48" customFormat="false" ht="12" hidden="false" customHeight="true" outlineLevel="0" collapsed="false">
      <c r="A48" s="76" t="s">
        <v>222</v>
      </c>
      <c r="B48" s="77" t="s">
        <v>135</v>
      </c>
      <c r="C48" s="78" t="n">
        <v>66</v>
      </c>
      <c r="D48" s="78" t="n">
        <v>66</v>
      </c>
      <c r="E48" s="78" t="n">
        <v>16</v>
      </c>
      <c r="F48" s="78" t="n">
        <v>16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25</v>
      </c>
      <c r="D49" s="78" t="n">
        <v>25</v>
      </c>
      <c r="E49" s="78" t="n">
        <v>10</v>
      </c>
      <c r="F49" s="78" t="n">
        <v>10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15</v>
      </c>
      <c r="D50" s="78" t="n">
        <v>15</v>
      </c>
      <c r="E50" s="78" t="n">
        <v>5</v>
      </c>
      <c r="F50" s="78" t="n">
        <v>5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239</v>
      </c>
      <c r="D51" s="78" t="n">
        <v>239</v>
      </c>
      <c r="E51" s="78" t="n">
        <v>103</v>
      </c>
      <c r="F51" s="78" t="n">
        <v>103</v>
      </c>
      <c r="G51" s="78" t="n">
        <v>15</v>
      </c>
      <c r="H51" s="78" t="n">
        <v>15</v>
      </c>
      <c r="I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81</v>
      </c>
      <c r="D52" s="78" t="n">
        <v>81</v>
      </c>
      <c r="E52" s="78" t="n">
        <v>21</v>
      </c>
      <c r="F52" s="78" t="n">
        <v>21</v>
      </c>
      <c r="G52" s="78" t="n">
        <v>1</v>
      </c>
      <c r="H52" s="78" t="n">
        <v>1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10722</v>
      </c>
      <c r="D55" s="78" t="n">
        <v>8580</v>
      </c>
      <c r="E55" s="78" t="n">
        <v>8075</v>
      </c>
      <c r="F55" s="78" t="n">
        <v>5933</v>
      </c>
      <c r="G55" s="78" t="n">
        <v>4432</v>
      </c>
      <c r="H55" s="78" t="n">
        <v>2290</v>
      </c>
      <c r="I55" s="78" t="n">
        <v>2142</v>
      </c>
    </row>
    <row r="56" customFormat="false" ht="12" hidden="false" customHeight="true" outlineLevel="0" collapsed="false">
      <c r="A56" s="128"/>
      <c r="B56" s="77" t="s">
        <v>135</v>
      </c>
      <c r="C56" s="78" t="n">
        <v>4812</v>
      </c>
      <c r="D56" s="78" t="n">
        <v>3831</v>
      </c>
      <c r="E56" s="78" t="n">
        <v>3147</v>
      </c>
      <c r="F56" s="78" t="n">
        <v>2166</v>
      </c>
      <c r="G56" s="78" t="n">
        <v>1869</v>
      </c>
      <c r="H56" s="78" t="n">
        <v>888</v>
      </c>
      <c r="I56" s="78" t="n">
        <v>981</v>
      </c>
    </row>
    <row r="57" customFormat="false" ht="12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7" t="s">
        <v>226</v>
      </c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90" customFormat="false" ht="12.75" hidden="false" customHeight="false" outlineLevel="0" collapsed="false">
      <c r="G90" s="1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0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05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306</v>
      </c>
      <c r="D8" s="78" t="n">
        <v>1019</v>
      </c>
      <c r="E8" s="78" t="n">
        <v>1192</v>
      </c>
      <c r="F8" s="78" t="n">
        <v>905</v>
      </c>
      <c r="G8" s="78" t="n">
        <v>658</v>
      </c>
      <c r="H8" s="78" t="n">
        <v>371</v>
      </c>
      <c r="I8" s="78" t="n">
        <v>287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773</v>
      </c>
      <c r="D9" s="78" t="n">
        <v>580</v>
      </c>
      <c r="E9" s="78" t="n">
        <v>679</v>
      </c>
      <c r="F9" s="78" t="n">
        <v>486</v>
      </c>
      <c r="G9" s="78" t="n">
        <v>389</v>
      </c>
      <c r="H9" s="78" t="n">
        <v>196</v>
      </c>
      <c r="I9" s="78" t="n">
        <v>193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35</v>
      </c>
      <c r="D10" s="78" t="n">
        <v>111</v>
      </c>
      <c r="E10" s="78" t="n">
        <v>123</v>
      </c>
      <c r="F10" s="78" t="n">
        <v>99</v>
      </c>
      <c r="G10" s="78" t="n">
        <v>46</v>
      </c>
      <c r="H10" s="78" t="n">
        <v>22</v>
      </c>
      <c r="I10" s="78" t="n">
        <v>24</v>
      </c>
    </row>
    <row r="11" s="85" customFormat="true" ht="12" hidden="false" customHeight="true" outlineLevel="0" collapsed="false">
      <c r="A11" s="76"/>
      <c r="B11" s="77" t="s">
        <v>135</v>
      </c>
      <c r="C11" s="78" t="n">
        <v>64</v>
      </c>
      <c r="D11" s="78" t="n">
        <v>53</v>
      </c>
      <c r="E11" s="78" t="n">
        <v>53</v>
      </c>
      <c r="F11" s="78" t="n">
        <v>42</v>
      </c>
      <c r="G11" s="78" t="n">
        <v>22</v>
      </c>
      <c r="H11" s="78" t="n">
        <v>11</v>
      </c>
      <c r="I11" s="78" t="n">
        <v>11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125</v>
      </c>
      <c r="D12" s="78" t="n">
        <v>793</v>
      </c>
      <c r="E12" s="78" t="n">
        <v>1039</v>
      </c>
      <c r="F12" s="78" t="n">
        <v>707</v>
      </c>
      <c r="G12" s="78" t="n">
        <v>634</v>
      </c>
      <c r="H12" s="78" t="n">
        <v>302</v>
      </c>
      <c r="I12" s="78" t="n">
        <v>332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503</v>
      </c>
      <c r="D13" s="78" t="n">
        <v>333</v>
      </c>
      <c r="E13" s="78" t="n">
        <v>428</v>
      </c>
      <c r="F13" s="78" t="n">
        <v>258</v>
      </c>
      <c r="G13" s="78" t="n">
        <v>277</v>
      </c>
      <c r="H13" s="78" t="n">
        <v>107</v>
      </c>
      <c r="I13" s="78" t="n">
        <v>170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606</v>
      </c>
      <c r="D14" s="78" t="n">
        <v>1295</v>
      </c>
      <c r="E14" s="78" t="n">
        <v>1346</v>
      </c>
      <c r="F14" s="78" t="n">
        <v>1035</v>
      </c>
      <c r="G14" s="78" t="n">
        <v>547</v>
      </c>
      <c r="H14" s="78" t="n">
        <v>236</v>
      </c>
      <c r="I14" s="78" t="n">
        <v>311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579</v>
      </c>
      <c r="D15" s="78" t="n">
        <v>465</v>
      </c>
      <c r="E15" s="78" t="n">
        <v>422</v>
      </c>
      <c r="F15" s="78" t="n">
        <v>308</v>
      </c>
      <c r="G15" s="78" t="n">
        <v>186</v>
      </c>
      <c r="H15" s="78" t="n">
        <v>72</v>
      </c>
      <c r="I15" s="78" t="n">
        <v>11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66</v>
      </c>
      <c r="D16" s="78" t="n">
        <v>59</v>
      </c>
      <c r="E16" s="78" t="n">
        <v>53</v>
      </c>
      <c r="F16" s="78" t="n">
        <v>46</v>
      </c>
      <c r="G16" s="78" t="n">
        <v>18</v>
      </c>
      <c r="H16" s="78" t="n">
        <v>11</v>
      </c>
      <c r="I16" s="78" t="n">
        <v>7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31</v>
      </c>
      <c r="D17" s="78" t="n">
        <v>27</v>
      </c>
      <c r="E17" s="78" t="n">
        <v>20</v>
      </c>
      <c r="F17" s="78" t="n">
        <v>16</v>
      </c>
      <c r="G17" s="78" t="n">
        <v>6</v>
      </c>
      <c r="H17" s="78" t="n">
        <v>2</v>
      </c>
      <c r="I17" s="78" t="n">
        <v>4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1202</v>
      </c>
      <c r="D18" s="78" t="n">
        <v>869</v>
      </c>
      <c r="E18" s="78" t="n">
        <v>964</v>
      </c>
      <c r="F18" s="78" t="n">
        <v>631</v>
      </c>
      <c r="G18" s="78" t="n">
        <v>464</v>
      </c>
      <c r="H18" s="78" t="n">
        <v>131</v>
      </c>
      <c r="I18" s="78" t="n">
        <v>333</v>
      </c>
    </row>
    <row r="19" s="85" customFormat="true" ht="12" hidden="false" customHeight="true" outlineLevel="0" collapsed="false">
      <c r="A19" s="76"/>
      <c r="B19" s="77" t="s">
        <v>135</v>
      </c>
      <c r="C19" s="78" t="n">
        <v>370</v>
      </c>
      <c r="D19" s="78" t="n">
        <v>275</v>
      </c>
      <c r="E19" s="78" t="n">
        <v>256</v>
      </c>
      <c r="F19" s="78" t="n">
        <v>161</v>
      </c>
      <c r="G19" s="78" t="n">
        <v>130</v>
      </c>
      <c r="H19" s="78" t="n">
        <v>35</v>
      </c>
      <c r="I19" s="78" t="n">
        <v>95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33</v>
      </c>
      <c r="E20" s="78" t="n">
        <v>41</v>
      </c>
      <c r="F20" s="78" t="n">
        <v>33</v>
      </c>
      <c r="G20" s="78" t="n">
        <v>14</v>
      </c>
      <c r="H20" s="78" t="n">
        <v>6</v>
      </c>
      <c r="I20" s="78" t="n">
        <v>8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1</v>
      </c>
      <c r="E21" s="78" t="n">
        <v>16</v>
      </c>
      <c r="F21" s="78" t="n">
        <v>11</v>
      </c>
      <c r="G21" s="78" t="n">
        <v>6</v>
      </c>
      <c r="H21" s="78" t="n">
        <v>1</v>
      </c>
      <c r="I21" s="78" t="n">
        <v>5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1843</v>
      </c>
      <c r="D22" s="78" t="n">
        <v>1612</v>
      </c>
      <c r="E22" s="78" t="n">
        <v>820</v>
      </c>
      <c r="F22" s="78" t="n">
        <v>589</v>
      </c>
      <c r="G22" s="78" t="n">
        <v>613</v>
      </c>
      <c r="H22" s="78" t="n">
        <v>382</v>
      </c>
      <c r="I22" s="78" t="n">
        <v>231</v>
      </c>
    </row>
    <row r="23" s="85" customFormat="true" ht="12" hidden="false" customHeight="true" outlineLevel="0" collapsed="false">
      <c r="A23" s="76"/>
      <c r="B23" s="77" t="s">
        <v>135</v>
      </c>
      <c r="C23" s="78" t="n">
        <v>1147</v>
      </c>
      <c r="D23" s="78" t="n">
        <v>1014</v>
      </c>
      <c r="E23" s="78" t="n">
        <v>454</v>
      </c>
      <c r="F23" s="78" t="n">
        <v>321</v>
      </c>
      <c r="G23" s="78" t="n">
        <v>333</v>
      </c>
      <c r="H23" s="78" t="n">
        <v>200</v>
      </c>
      <c r="I23" s="78" t="n">
        <v>13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7324</v>
      </c>
      <c r="D24" s="78" t="n">
        <v>5791</v>
      </c>
      <c r="E24" s="78" t="n">
        <v>5578</v>
      </c>
      <c r="F24" s="78" t="n">
        <v>4045</v>
      </c>
      <c r="G24" s="78" t="n">
        <v>2994</v>
      </c>
      <c r="H24" s="78" t="n">
        <v>1461</v>
      </c>
      <c r="I24" s="78" t="n">
        <v>1533</v>
      </c>
    </row>
    <row r="25" s="85" customFormat="true" ht="12" hidden="false" customHeight="true" outlineLevel="0" collapsed="false">
      <c r="A25" s="76"/>
      <c r="B25" s="77" t="s">
        <v>135</v>
      </c>
      <c r="C25" s="78" t="n">
        <v>3483</v>
      </c>
      <c r="D25" s="78" t="n">
        <v>2758</v>
      </c>
      <c r="E25" s="78" t="n">
        <v>2328</v>
      </c>
      <c r="F25" s="78" t="n">
        <v>1603</v>
      </c>
      <c r="G25" s="78" t="n">
        <v>1349</v>
      </c>
      <c r="H25" s="78" t="n">
        <v>624</v>
      </c>
      <c r="I25" s="78" t="n">
        <v>725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23</v>
      </c>
      <c r="E28" s="78" t="n">
        <v>29</v>
      </c>
      <c r="F28" s="78" t="n">
        <v>23</v>
      </c>
      <c r="G28" s="78" t="n">
        <v>14</v>
      </c>
      <c r="H28" s="78" t="n">
        <v>8</v>
      </c>
      <c r="I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82</v>
      </c>
      <c r="D30" s="78" t="n">
        <v>144</v>
      </c>
      <c r="E30" s="78" t="n">
        <v>177</v>
      </c>
      <c r="F30" s="78" t="n">
        <v>139</v>
      </c>
      <c r="G30" s="78" t="n">
        <v>102</v>
      </c>
      <c r="H30" s="78" t="n">
        <v>64</v>
      </c>
      <c r="I30" s="78" t="n">
        <v>38</v>
      </c>
    </row>
    <row r="31" s="85" customFormat="true" ht="12" hidden="false" customHeight="true" outlineLevel="0" collapsed="false">
      <c r="A31" s="76"/>
      <c r="B31" s="77" t="s">
        <v>135</v>
      </c>
      <c r="C31" s="78" t="n">
        <v>59</v>
      </c>
      <c r="D31" s="78" t="n">
        <v>41</v>
      </c>
      <c r="E31" s="78" t="n">
        <v>58</v>
      </c>
      <c r="F31" s="78" t="n">
        <v>40</v>
      </c>
      <c r="G31" s="78" t="n">
        <v>34</v>
      </c>
      <c r="H31" s="78" t="n">
        <v>16</v>
      </c>
      <c r="I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97</v>
      </c>
      <c r="D32" s="78" t="n">
        <v>92</v>
      </c>
      <c r="E32" s="78" t="n">
        <v>5</v>
      </c>
      <c r="F32" s="78" t="n">
        <v>0</v>
      </c>
      <c r="G32" s="78" t="n">
        <v>5</v>
      </c>
      <c r="H32" s="78" t="n">
        <v>0</v>
      </c>
      <c r="I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61</v>
      </c>
      <c r="D33" s="78" t="n">
        <v>57</v>
      </c>
      <c r="E33" s="78" t="n">
        <v>4</v>
      </c>
      <c r="F33" s="78" t="n">
        <v>0</v>
      </c>
      <c r="G33" s="78" t="n">
        <v>4</v>
      </c>
      <c r="H33" s="78" t="n">
        <v>0</v>
      </c>
      <c r="I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308</v>
      </c>
      <c r="D34" s="78" t="n">
        <v>259</v>
      </c>
      <c r="E34" s="78" t="n">
        <v>211</v>
      </c>
      <c r="F34" s="78" t="n">
        <v>162</v>
      </c>
      <c r="G34" s="78" t="n">
        <v>121</v>
      </c>
      <c r="H34" s="78" t="n">
        <v>72</v>
      </c>
      <c r="I34" s="78" t="n">
        <v>49</v>
      </c>
    </row>
    <row r="35" customFormat="false" ht="12" hidden="false" customHeight="true" outlineLevel="0" collapsed="false">
      <c r="A35" s="76"/>
      <c r="B35" s="77" t="s">
        <v>135</v>
      </c>
      <c r="C35" s="78" t="n">
        <v>131</v>
      </c>
      <c r="D35" s="78" t="n">
        <v>105</v>
      </c>
      <c r="E35" s="78" t="n">
        <v>73</v>
      </c>
      <c r="F35" s="78" t="n">
        <v>47</v>
      </c>
      <c r="G35" s="78" t="n">
        <v>44</v>
      </c>
      <c r="H35" s="78" t="n">
        <v>18</v>
      </c>
      <c r="I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100</v>
      </c>
      <c r="D38" s="78" t="n">
        <v>84</v>
      </c>
      <c r="E38" s="78" t="n">
        <v>91</v>
      </c>
      <c r="F38" s="78" t="n">
        <v>75</v>
      </c>
      <c r="G38" s="78" t="n">
        <v>45</v>
      </c>
      <c r="H38" s="78" t="n">
        <v>29</v>
      </c>
      <c r="I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33</v>
      </c>
      <c r="D39" s="78" t="n">
        <v>25</v>
      </c>
      <c r="E39" s="78" t="n">
        <v>29</v>
      </c>
      <c r="F39" s="78" t="n">
        <v>21</v>
      </c>
      <c r="G39" s="78" t="n">
        <v>17</v>
      </c>
      <c r="H39" s="78" t="n">
        <v>9</v>
      </c>
      <c r="I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6</v>
      </c>
      <c r="E40" s="78" t="n">
        <v>6</v>
      </c>
      <c r="F40" s="78" t="n">
        <v>6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614</v>
      </c>
      <c r="D42" s="78" t="n">
        <v>509</v>
      </c>
      <c r="E42" s="78" t="n">
        <v>570</v>
      </c>
      <c r="F42" s="78" t="n">
        <v>465</v>
      </c>
      <c r="G42" s="78" t="n">
        <v>356</v>
      </c>
      <c r="H42" s="78" t="n">
        <v>251</v>
      </c>
      <c r="I42" s="78" t="n">
        <v>105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49</v>
      </c>
      <c r="D43" s="78" t="n">
        <v>200</v>
      </c>
      <c r="E43" s="78" t="n">
        <v>226</v>
      </c>
      <c r="F43" s="78" t="n">
        <v>177</v>
      </c>
      <c r="G43" s="78" t="n">
        <v>159</v>
      </c>
      <c r="H43" s="78" t="n">
        <v>110</v>
      </c>
      <c r="I43" s="78" t="n">
        <v>49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76</v>
      </c>
      <c r="D44" s="78" t="n">
        <v>142</v>
      </c>
      <c r="E44" s="78" t="n">
        <v>158</v>
      </c>
      <c r="F44" s="78" t="n">
        <v>124</v>
      </c>
      <c r="G44" s="78" t="n">
        <v>81</v>
      </c>
      <c r="H44" s="78" t="n">
        <v>47</v>
      </c>
      <c r="I44" s="78" t="n">
        <v>34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7</v>
      </c>
      <c r="D45" s="78" t="n">
        <v>22</v>
      </c>
      <c r="E45" s="78" t="n">
        <v>23</v>
      </c>
      <c r="F45" s="78" t="n">
        <v>18</v>
      </c>
      <c r="G45" s="78" t="n">
        <v>12</v>
      </c>
      <c r="H45" s="78" t="n">
        <v>7</v>
      </c>
      <c r="I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86</v>
      </c>
      <c r="D46" s="78" t="n">
        <v>138</v>
      </c>
      <c r="E46" s="78" t="n">
        <v>157</v>
      </c>
      <c r="F46" s="78" t="n">
        <v>109</v>
      </c>
      <c r="G46" s="78" t="n">
        <v>75</v>
      </c>
      <c r="H46" s="78" t="n">
        <v>27</v>
      </c>
      <c r="I46" s="78" t="n">
        <v>48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86</v>
      </c>
      <c r="D47" s="78" t="n">
        <v>60</v>
      </c>
      <c r="E47" s="78" t="n">
        <v>66</v>
      </c>
      <c r="F47" s="78" t="n">
        <v>40</v>
      </c>
      <c r="G47" s="78" t="n">
        <v>34</v>
      </c>
      <c r="H47" s="78" t="n">
        <v>8</v>
      </c>
      <c r="I47" s="78" t="n">
        <v>26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863</v>
      </c>
      <c r="D48" s="78" t="n">
        <v>700</v>
      </c>
      <c r="E48" s="78" t="n">
        <v>729</v>
      </c>
      <c r="F48" s="78" t="n">
        <v>566</v>
      </c>
      <c r="G48" s="78" t="n">
        <v>368</v>
      </c>
      <c r="H48" s="78" t="n">
        <v>205</v>
      </c>
      <c r="I48" s="78" t="n">
        <v>163</v>
      </c>
    </row>
    <row r="49" customFormat="false" ht="12" hidden="false" customHeight="true" outlineLevel="0" collapsed="false">
      <c r="A49" s="76"/>
      <c r="B49" s="77" t="s">
        <v>135</v>
      </c>
      <c r="C49" s="78" t="n">
        <v>234</v>
      </c>
      <c r="D49" s="78" t="n">
        <v>185</v>
      </c>
      <c r="E49" s="78" t="n">
        <v>184</v>
      </c>
      <c r="F49" s="78" t="n">
        <v>135</v>
      </c>
      <c r="G49" s="78" t="n">
        <v>103</v>
      </c>
      <c r="H49" s="78" t="n">
        <v>54</v>
      </c>
      <c r="I49" s="78" t="n">
        <v>49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82</v>
      </c>
      <c r="D50" s="78" t="n">
        <v>162</v>
      </c>
      <c r="E50" s="78" t="n">
        <v>171</v>
      </c>
      <c r="F50" s="78" t="n">
        <v>151</v>
      </c>
      <c r="G50" s="78" t="n">
        <v>129</v>
      </c>
      <c r="H50" s="78" t="n">
        <v>109</v>
      </c>
      <c r="I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6</v>
      </c>
      <c r="D51" s="78" t="n">
        <v>47</v>
      </c>
      <c r="E51" s="78" t="n">
        <v>52</v>
      </c>
      <c r="F51" s="78" t="n">
        <v>43</v>
      </c>
      <c r="G51" s="78" t="n">
        <v>41</v>
      </c>
      <c r="H51" s="78" t="n">
        <v>32</v>
      </c>
      <c r="I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724</v>
      </c>
      <c r="D52" s="78" t="n">
        <v>550</v>
      </c>
      <c r="E52" s="78" t="n">
        <v>301</v>
      </c>
      <c r="F52" s="78" t="n">
        <v>127</v>
      </c>
      <c r="G52" s="78" t="n">
        <v>245</v>
      </c>
      <c r="H52" s="78" t="n">
        <v>71</v>
      </c>
      <c r="I52" s="78" t="n">
        <v>174</v>
      </c>
    </row>
    <row r="53" customFormat="false" ht="12" hidden="false" customHeight="true" outlineLevel="0" collapsed="false">
      <c r="A53" s="76"/>
      <c r="B53" s="77" t="s">
        <v>135</v>
      </c>
      <c r="C53" s="78" t="n">
        <v>429</v>
      </c>
      <c r="D53" s="78" t="n">
        <v>345</v>
      </c>
      <c r="E53" s="78" t="n">
        <v>142</v>
      </c>
      <c r="F53" s="78" t="n">
        <v>58</v>
      </c>
      <c r="G53" s="78" t="n">
        <v>107</v>
      </c>
      <c r="H53" s="78" t="n">
        <v>23</v>
      </c>
      <c r="I53" s="78" t="n">
        <v>84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851</v>
      </c>
      <c r="D54" s="78" t="n">
        <v>2291</v>
      </c>
      <c r="E54" s="78" t="n">
        <v>2183</v>
      </c>
      <c r="F54" s="78" t="n">
        <v>1623</v>
      </c>
      <c r="G54" s="78" t="n">
        <v>1302</v>
      </c>
      <c r="H54" s="78" t="n">
        <v>742</v>
      </c>
      <c r="I54" s="78" t="n">
        <v>560</v>
      </c>
    </row>
    <row r="55" customFormat="false" ht="12" hidden="false" customHeight="true" outlineLevel="0" collapsed="false">
      <c r="A55" s="76"/>
      <c r="B55" s="77" t="s">
        <v>135</v>
      </c>
      <c r="C55" s="78" t="n">
        <v>1117</v>
      </c>
      <c r="D55" s="78" t="n">
        <v>887</v>
      </c>
      <c r="E55" s="78" t="n">
        <v>725</v>
      </c>
      <c r="F55" s="78" t="n">
        <v>495</v>
      </c>
      <c r="G55" s="78" t="n">
        <v>475</v>
      </c>
      <c r="H55" s="78" t="n">
        <v>245</v>
      </c>
      <c r="I55" s="78" t="n">
        <v>230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4" t="s">
        <v>239</v>
      </c>
      <c r="D57" s="114"/>
      <c r="E57" s="114"/>
      <c r="F57" s="114"/>
      <c r="G57" s="114"/>
      <c r="H57" s="114"/>
      <c r="I57" s="114"/>
      <c r="J57" s="143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103</v>
      </c>
      <c r="E58" s="78" t="n">
        <v>103</v>
      </c>
      <c r="F58" s="78" t="n">
        <v>103</v>
      </c>
      <c r="G58" s="78" t="n">
        <v>15</v>
      </c>
      <c r="H58" s="78" t="n">
        <v>15</v>
      </c>
      <c r="I58" s="78" t="n">
        <v>0</v>
      </c>
      <c r="J58" s="143"/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1</v>
      </c>
      <c r="E59" s="78" t="n">
        <v>21</v>
      </c>
      <c r="F59" s="78" t="n">
        <v>21</v>
      </c>
      <c r="G59" s="78" t="n">
        <v>1</v>
      </c>
      <c r="H59" s="78" t="n">
        <v>1</v>
      </c>
      <c r="I59" s="78" t="n">
        <v>0</v>
      </c>
    </row>
    <row r="60" customFormat="false" ht="12" hidden="false" customHeight="true" outlineLevel="0" collapsed="false">
      <c r="A60" s="76" t="s">
        <v>266</v>
      </c>
      <c r="B60" s="77" t="s">
        <v>134</v>
      </c>
      <c r="C60" s="78" t="n">
        <v>136</v>
      </c>
      <c r="D60" s="78" t="n">
        <v>136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60</v>
      </c>
      <c r="D61" s="78" t="n">
        <v>6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76" t="s">
        <v>203</v>
      </c>
      <c r="B62" s="77" t="s">
        <v>134</v>
      </c>
      <c r="C62" s="78" t="n">
        <v>239</v>
      </c>
      <c r="D62" s="78" t="n">
        <v>239</v>
      </c>
      <c r="E62" s="78" t="n">
        <v>103</v>
      </c>
      <c r="F62" s="78" t="n">
        <v>103</v>
      </c>
      <c r="G62" s="78" t="n">
        <v>15</v>
      </c>
      <c r="H62" s="78" t="n">
        <v>15</v>
      </c>
      <c r="I62" s="78" t="n">
        <v>0</v>
      </c>
    </row>
    <row r="63" customFormat="false" ht="12" hidden="false" customHeight="true" outlineLevel="0" collapsed="false">
      <c r="A63" s="76"/>
      <c r="B63" s="77" t="s">
        <v>135</v>
      </c>
      <c r="C63" s="78" t="n">
        <v>81</v>
      </c>
      <c r="D63" s="78" t="n">
        <v>81</v>
      </c>
      <c r="E63" s="78" t="n">
        <v>21</v>
      </c>
      <c r="F63" s="78" t="n">
        <v>21</v>
      </c>
      <c r="G63" s="78" t="n">
        <v>1</v>
      </c>
      <c r="H63" s="78" t="n">
        <v>1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4" t="s">
        <v>225</v>
      </c>
      <c r="D65" s="114"/>
      <c r="E65" s="114"/>
      <c r="F65" s="114"/>
      <c r="G65" s="114"/>
      <c r="H65" s="114"/>
      <c r="I65" s="114"/>
    </row>
    <row r="66" customFormat="false" ht="12" hidden="false" customHeight="true" outlineLevel="0" collapsed="false">
      <c r="A66" s="76" t="s">
        <v>256</v>
      </c>
      <c r="B66" s="77" t="s">
        <v>134</v>
      </c>
      <c r="C66" s="78" t="n">
        <v>1435</v>
      </c>
      <c r="D66" s="78" t="n">
        <v>1126</v>
      </c>
      <c r="E66" s="78" t="n">
        <v>1312</v>
      </c>
      <c r="F66" s="78" t="n">
        <v>1003</v>
      </c>
      <c r="G66" s="78" t="n">
        <v>717</v>
      </c>
      <c r="H66" s="78" t="n">
        <v>408</v>
      </c>
      <c r="I66" s="78" t="n">
        <v>309</v>
      </c>
    </row>
    <row r="67" customFormat="false" ht="12" hidden="false" customHeight="true" outlineLevel="0" collapsed="false">
      <c r="A67" s="76" t="s">
        <v>257</v>
      </c>
      <c r="B67" s="77" t="s">
        <v>135</v>
      </c>
      <c r="C67" s="78" t="n">
        <v>817</v>
      </c>
      <c r="D67" s="78" t="n">
        <v>612</v>
      </c>
      <c r="E67" s="78" t="n">
        <v>719</v>
      </c>
      <c r="F67" s="78" t="n">
        <v>514</v>
      </c>
      <c r="G67" s="78" t="n">
        <v>412</v>
      </c>
      <c r="H67" s="78" t="n">
        <v>207</v>
      </c>
      <c r="I67" s="78" t="n">
        <v>205</v>
      </c>
    </row>
    <row r="68" customFormat="false" ht="12" hidden="false" customHeight="true" outlineLevel="0" collapsed="false">
      <c r="A68" s="76" t="s">
        <v>258</v>
      </c>
      <c r="B68" s="77" t="s">
        <v>134</v>
      </c>
      <c r="C68" s="78" t="n">
        <v>141</v>
      </c>
      <c r="D68" s="78" t="n">
        <v>117</v>
      </c>
      <c r="E68" s="78" t="n">
        <v>129</v>
      </c>
      <c r="F68" s="78" t="n">
        <v>105</v>
      </c>
      <c r="G68" s="78" t="n">
        <v>49</v>
      </c>
      <c r="H68" s="78" t="n">
        <v>25</v>
      </c>
      <c r="I68" s="78" t="n">
        <v>24</v>
      </c>
    </row>
    <row r="69" customFormat="false" ht="12" hidden="false" customHeight="true" outlineLevel="0" collapsed="false">
      <c r="A69" s="76"/>
      <c r="B69" s="77" t="s">
        <v>135</v>
      </c>
      <c r="C69" s="78" t="n">
        <v>67</v>
      </c>
      <c r="D69" s="78" t="n">
        <v>56</v>
      </c>
      <c r="E69" s="78" t="n">
        <v>56</v>
      </c>
      <c r="F69" s="78" t="n">
        <v>45</v>
      </c>
      <c r="G69" s="78" t="n">
        <v>24</v>
      </c>
      <c r="H69" s="78" t="n">
        <v>13</v>
      </c>
      <c r="I69" s="78" t="n">
        <v>11</v>
      </c>
    </row>
    <row r="70" customFormat="false" ht="12" hidden="false" customHeight="true" outlineLevel="0" collapsed="false">
      <c r="A70" s="76" t="s">
        <v>259</v>
      </c>
      <c r="B70" s="77" t="s">
        <v>134</v>
      </c>
      <c r="C70" s="78" t="n">
        <v>1842</v>
      </c>
      <c r="D70" s="78" t="n">
        <v>1405</v>
      </c>
      <c r="E70" s="78" t="n">
        <v>1712</v>
      </c>
      <c r="F70" s="78" t="n">
        <v>1275</v>
      </c>
      <c r="G70" s="78" t="n">
        <v>1005</v>
      </c>
      <c r="H70" s="78" t="n">
        <v>568</v>
      </c>
      <c r="I70" s="78" t="n">
        <v>437</v>
      </c>
    </row>
    <row r="71" customFormat="false" ht="12" hidden="false" customHeight="true" outlineLevel="0" collapsed="false">
      <c r="A71" s="76" t="s">
        <v>260</v>
      </c>
      <c r="B71" s="77" t="s">
        <v>135</v>
      </c>
      <c r="C71" s="78" t="n">
        <v>773</v>
      </c>
      <c r="D71" s="78" t="n">
        <v>554</v>
      </c>
      <c r="E71" s="78" t="n">
        <v>675</v>
      </c>
      <c r="F71" s="78" t="n">
        <v>456</v>
      </c>
      <c r="G71" s="78" t="n">
        <v>437</v>
      </c>
      <c r="H71" s="78" t="n">
        <v>218</v>
      </c>
      <c r="I71" s="78" t="n">
        <v>219</v>
      </c>
    </row>
    <row r="72" customFormat="false" ht="12" hidden="false" customHeight="true" outlineLevel="0" collapsed="false">
      <c r="A72" s="76" t="s">
        <v>261</v>
      </c>
      <c r="B72" s="77" t="s">
        <v>134</v>
      </c>
      <c r="C72" s="78" t="n">
        <v>1782</v>
      </c>
      <c r="D72" s="78" t="n">
        <v>1437</v>
      </c>
      <c r="E72" s="78" t="n">
        <v>1504</v>
      </c>
      <c r="F72" s="78" t="n">
        <v>1159</v>
      </c>
      <c r="G72" s="78" t="n">
        <v>628</v>
      </c>
      <c r="H72" s="78" t="n">
        <v>283</v>
      </c>
      <c r="I72" s="78" t="n">
        <v>345</v>
      </c>
    </row>
    <row r="73" customFormat="false" ht="12" hidden="false" customHeight="true" outlineLevel="0" collapsed="false">
      <c r="A73" s="76" t="s">
        <v>262</v>
      </c>
      <c r="B73" s="77" t="s">
        <v>135</v>
      </c>
      <c r="C73" s="78" t="n">
        <v>606</v>
      </c>
      <c r="D73" s="78" t="n">
        <v>487</v>
      </c>
      <c r="E73" s="78" t="n">
        <v>445</v>
      </c>
      <c r="F73" s="78" t="n">
        <v>326</v>
      </c>
      <c r="G73" s="78" t="n">
        <v>198</v>
      </c>
      <c r="H73" s="78" t="n">
        <v>79</v>
      </c>
      <c r="I73" s="78" t="n">
        <v>119</v>
      </c>
    </row>
    <row r="74" customFormat="false" ht="12" hidden="false" customHeight="true" outlineLevel="0" collapsed="false">
      <c r="A74" s="76" t="s">
        <v>263</v>
      </c>
      <c r="B74" s="77" t="s">
        <v>134</v>
      </c>
      <c r="C74" s="78" t="n">
        <v>252</v>
      </c>
      <c r="D74" s="78" t="n">
        <v>197</v>
      </c>
      <c r="E74" s="78" t="n">
        <v>210</v>
      </c>
      <c r="F74" s="78" t="n">
        <v>155</v>
      </c>
      <c r="G74" s="78" t="n">
        <v>93</v>
      </c>
      <c r="H74" s="78" t="n">
        <v>38</v>
      </c>
      <c r="I74" s="78" t="n">
        <v>55</v>
      </c>
    </row>
    <row r="75" customFormat="false" ht="12" hidden="false" customHeight="true" outlineLevel="0" collapsed="false">
      <c r="A75" s="76" t="s">
        <v>264</v>
      </c>
      <c r="B75" s="77" t="s">
        <v>135</v>
      </c>
      <c r="C75" s="78" t="n">
        <v>117</v>
      </c>
      <c r="D75" s="78" t="n">
        <v>87</v>
      </c>
      <c r="E75" s="78" t="n">
        <v>86</v>
      </c>
      <c r="F75" s="78" t="n">
        <v>56</v>
      </c>
      <c r="G75" s="78" t="n">
        <v>40</v>
      </c>
      <c r="H75" s="78" t="n">
        <v>10</v>
      </c>
      <c r="I75" s="78" t="n">
        <v>30</v>
      </c>
    </row>
    <row r="76" customFormat="false" ht="12" hidden="false" customHeight="true" outlineLevel="0" collapsed="false">
      <c r="A76" s="76" t="s">
        <v>265</v>
      </c>
      <c r="B76" s="77" t="s">
        <v>134</v>
      </c>
      <c r="C76" s="78" t="n">
        <v>2065</v>
      </c>
      <c r="D76" s="78" t="n">
        <v>1569</v>
      </c>
      <c r="E76" s="78" t="n">
        <v>1693</v>
      </c>
      <c r="F76" s="78" t="n">
        <v>1197</v>
      </c>
      <c r="G76" s="78" t="n">
        <v>832</v>
      </c>
      <c r="H76" s="78" t="n">
        <v>336</v>
      </c>
      <c r="I76" s="78" t="n">
        <v>496</v>
      </c>
    </row>
    <row r="77" customFormat="false" ht="12" hidden="false" customHeight="true" outlineLevel="0" collapsed="false">
      <c r="A77" s="76"/>
      <c r="B77" s="77" t="s">
        <v>135</v>
      </c>
      <c r="C77" s="78" t="n">
        <v>604</v>
      </c>
      <c r="D77" s="78" t="n">
        <v>460</v>
      </c>
      <c r="E77" s="78" t="n">
        <v>440</v>
      </c>
      <c r="F77" s="78" t="n">
        <v>296</v>
      </c>
      <c r="G77" s="78" t="n">
        <v>233</v>
      </c>
      <c r="H77" s="78" t="n">
        <v>89</v>
      </c>
      <c r="I77" s="78" t="n">
        <v>144</v>
      </c>
    </row>
    <row r="78" customFormat="false" ht="12" hidden="false" customHeight="true" outlineLevel="0" collapsed="false">
      <c r="A78" s="76" t="s">
        <v>237</v>
      </c>
      <c r="B78" s="77" t="s">
        <v>134</v>
      </c>
      <c r="C78" s="78" t="n">
        <v>405</v>
      </c>
      <c r="D78" s="78" t="n">
        <v>339</v>
      </c>
      <c r="E78" s="78" t="n">
        <v>389</v>
      </c>
      <c r="F78" s="78" t="n">
        <v>323</v>
      </c>
      <c r="G78" s="78" t="n">
        <v>245</v>
      </c>
      <c r="H78" s="78" t="n">
        <v>179</v>
      </c>
      <c r="I78" s="78" t="n">
        <v>66</v>
      </c>
    </row>
    <row r="79" customFormat="false" ht="12" hidden="false" customHeight="true" outlineLevel="0" collapsed="false">
      <c r="A79" s="76"/>
      <c r="B79" s="77" t="s">
        <v>135</v>
      </c>
      <c r="C79" s="78" t="n">
        <v>131</v>
      </c>
      <c r="D79" s="78" t="n">
        <v>99</v>
      </c>
      <c r="E79" s="78" t="n">
        <v>126</v>
      </c>
      <c r="F79" s="78" t="n">
        <v>94</v>
      </c>
      <c r="G79" s="78" t="n">
        <v>81</v>
      </c>
      <c r="H79" s="78" t="n">
        <v>49</v>
      </c>
      <c r="I79" s="78" t="n">
        <v>32</v>
      </c>
    </row>
    <row r="80" customFormat="false" ht="12" hidden="false" customHeight="true" outlineLevel="0" collapsed="false">
      <c r="A80" s="76" t="s">
        <v>266</v>
      </c>
      <c r="B80" s="77" t="s">
        <v>134</v>
      </c>
      <c r="C80" s="78" t="n">
        <v>2800</v>
      </c>
      <c r="D80" s="78" t="n">
        <v>2390</v>
      </c>
      <c r="E80" s="78" t="n">
        <v>1126</v>
      </c>
      <c r="F80" s="78" t="n">
        <v>716</v>
      </c>
      <c r="G80" s="78" t="n">
        <v>863</v>
      </c>
      <c r="H80" s="78" t="n">
        <v>453</v>
      </c>
      <c r="I80" s="78" t="n">
        <v>410</v>
      </c>
    </row>
    <row r="81" customFormat="false" ht="12" hidden="false" customHeight="true" outlineLevel="0" collapsed="false">
      <c r="A81" s="76"/>
      <c r="B81" s="77" t="s">
        <v>135</v>
      </c>
      <c r="C81" s="78" t="n">
        <v>1697</v>
      </c>
      <c r="D81" s="78" t="n">
        <v>1476</v>
      </c>
      <c r="E81" s="78" t="n">
        <v>600</v>
      </c>
      <c r="F81" s="78" t="n">
        <v>379</v>
      </c>
      <c r="G81" s="78" t="n">
        <v>444</v>
      </c>
      <c r="H81" s="78" t="n">
        <v>223</v>
      </c>
      <c r="I81" s="78" t="n">
        <v>221</v>
      </c>
    </row>
    <row r="82" customFormat="false" ht="12" hidden="false" customHeight="true" outlineLevel="0" collapsed="false">
      <c r="A82" s="96" t="s">
        <v>127</v>
      </c>
      <c r="B82" s="77" t="s">
        <v>134</v>
      </c>
      <c r="C82" s="78" t="n">
        <v>10722</v>
      </c>
      <c r="D82" s="78" t="n">
        <v>8580</v>
      </c>
      <c r="E82" s="78" t="n">
        <v>8075</v>
      </c>
      <c r="F82" s="78" t="n">
        <v>5933</v>
      </c>
      <c r="G82" s="78" t="n">
        <v>4432</v>
      </c>
      <c r="H82" s="78" t="n">
        <v>2290</v>
      </c>
      <c r="I82" s="78" t="n">
        <v>2142</v>
      </c>
    </row>
    <row r="83" customFormat="false" ht="12" hidden="false" customHeight="true" outlineLevel="0" collapsed="false">
      <c r="A83" s="76"/>
      <c r="B83" s="77" t="s">
        <v>135</v>
      </c>
      <c r="C83" s="78" t="n">
        <v>4812</v>
      </c>
      <c r="D83" s="78" t="n">
        <v>3831</v>
      </c>
      <c r="E83" s="78" t="n">
        <v>3147</v>
      </c>
      <c r="F83" s="78" t="n">
        <v>2166</v>
      </c>
      <c r="G83" s="78" t="n">
        <v>1869</v>
      </c>
      <c r="H83" s="78" t="n">
        <v>888</v>
      </c>
      <c r="I83" s="78" t="n">
        <v>981</v>
      </c>
    </row>
    <row r="84" customFormat="false" ht="12" hidden="false" customHeight="true" outlineLevel="0" collapsed="false">
      <c r="A84" s="96" t="s">
        <v>165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7" t="s">
        <v>226</v>
      </c>
      <c r="B85" s="98"/>
      <c r="C85" s="98"/>
      <c r="D85" s="98"/>
      <c r="E85" s="98"/>
      <c r="F85" s="98"/>
      <c r="G85" s="98"/>
      <c r="H85" s="98"/>
      <c r="I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1  Hochschulpersonal in Brandenburg 2010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1" t="s">
        <v>306</v>
      </c>
      <c r="B1" s="112"/>
      <c r="C1" s="112"/>
      <c r="D1" s="112"/>
      <c r="E1" s="112"/>
      <c r="F1" s="112"/>
      <c r="G1" s="112"/>
      <c r="H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191</v>
      </c>
      <c r="B3" s="140" t="s">
        <v>307</v>
      </c>
      <c r="C3" s="140"/>
      <c r="D3" s="140"/>
      <c r="E3" s="140"/>
      <c r="F3" s="140"/>
      <c r="G3" s="140"/>
      <c r="H3" s="21" t="s">
        <v>308</v>
      </c>
    </row>
    <row r="4" s="85" customFormat="true" ht="42.75" hidden="false" customHeight="true" outlineLevel="0" collapsed="false">
      <c r="A4" s="73"/>
      <c r="B4" s="20" t="s">
        <v>163</v>
      </c>
      <c r="C4" s="20" t="s">
        <v>309</v>
      </c>
      <c r="D4" s="20" t="s">
        <v>310</v>
      </c>
      <c r="E4" s="20"/>
      <c r="F4" s="20" t="s">
        <v>311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291</v>
      </c>
      <c r="E5" s="20" t="s">
        <v>309</v>
      </c>
      <c r="F5" s="20" t="s">
        <v>291</v>
      </c>
      <c r="G5" s="20" t="s">
        <v>309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198</v>
      </c>
      <c r="B8" s="78" t="n">
        <v>1458</v>
      </c>
      <c r="C8" s="78" t="n">
        <v>85</v>
      </c>
      <c r="D8" s="78" t="n">
        <v>722</v>
      </c>
      <c r="E8" s="78" t="n">
        <v>61</v>
      </c>
      <c r="F8" s="78" t="n">
        <v>736</v>
      </c>
      <c r="G8" s="78" t="n">
        <v>24</v>
      </c>
      <c r="H8" s="78" t="n">
        <v>133</v>
      </c>
    </row>
    <row r="9" s="85" customFormat="true" ht="12" hidden="false" customHeight="true" outlineLevel="0" collapsed="false">
      <c r="A9" s="76" t="s">
        <v>199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0</v>
      </c>
      <c r="B10" s="78" t="n">
        <v>347</v>
      </c>
      <c r="C10" s="78" t="n">
        <v>14</v>
      </c>
      <c r="D10" s="78" t="n">
        <v>162</v>
      </c>
      <c r="E10" s="78" t="n">
        <v>5</v>
      </c>
      <c r="F10" s="78" t="n">
        <v>186</v>
      </c>
      <c r="G10" s="78" t="n">
        <v>9</v>
      </c>
      <c r="H10" s="78" t="n">
        <v>21</v>
      </c>
    </row>
    <row r="11" s="85" customFormat="true" ht="12" hidden="false" customHeight="true" outlineLevel="0" collapsed="false">
      <c r="A11" s="76" t="s">
        <v>201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12</v>
      </c>
      <c r="B12" s="78" t="n">
        <v>948</v>
      </c>
      <c r="C12" s="78" t="n">
        <v>156</v>
      </c>
      <c r="D12" s="78" t="n">
        <v>422</v>
      </c>
      <c r="E12" s="78" t="n">
        <v>88</v>
      </c>
      <c r="F12" s="78" t="n">
        <v>526</v>
      </c>
      <c r="G12" s="78" t="n">
        <v>69</v>
      </c>
      <c r="H12" s="78" t="n">
        <v>13</v>
      </c>
    </row>
    <row r="13" s="85" customFormat="true" ht="12" hidden="false" customHeight="true" outlineLevel="0" collapsed="false">
      <c r="A13" s="76" t="s">
        <v>203</v>
      </c>
      <c r="B13" s="78" t="n">
        <v>2753</v>
      </c>
      <c r="C13" s="78" t="n">
        <v>255</v>
      </c>
      <c r="D13" s="78" t="n">
        <v>1306</v>
      </c>
      <c r="E13" s="78" t="n">
        <v>153</v>
      </c>
      <c r="F13" s="78" t="n">
        <v>1447</v>
      </c>
      <c r="G13" s="78" t="n">
        <v>102</v>
      </c>
      <c r="H13" s="78" t="n">
        <v>167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4" t="s">
        <v>204</v>
      </c>
      <c r="C15" s="114"/>
      <c r="D15" s="114"/>
      <c r="E15" s="114"/>
      <c r="F15" s="114"/>
      <c r="G15" s="114"/>
      <c r="H15" s="114"/>
    </row>
    <row r="16" s="85" customFormat="true" ht="12" hidden="false" customHeight="true" outlineLevel="0" collapsed="false">
      <c r="A16" s="76" t="s">
        <v>205</v>
      </c>
      <c r="B16" s="114"/>
      <c r="C16" s="114"/>
      <c r="D16" s="114"/>
      <c r="E16" s="114"/>
      <c r="F16" s="114"/>
      <c r="G16" s="114"/>
      <c r="H16" s="114"/>
    </row>
    <row r="17" s="85" customFormat="true" ht="12" hidden="false" customHeight="true" outlineLevel="0" collapsed="false">
      <c r="A17" s="76" t="s">
        <v>206</v>
      </c>
      <c r="B17" s="78" t="n">
        <v>161</v>
      </c>
      <c r="C17" s="78" t="n">
        <v>7</v>
      </c>
      <c r="D17" s="78" t="n">
        <v>72</v>
      </c>
      <c r="E17" s="78" t="n">
        <v>5</v>
      </c>
      <c r="F17" s="78" t="n">
        <v>89</v>
      </c>
      <c r="G17" s="78" t="n">
        <v>2</v>
      </c>
      <c r="H17" s="78" t="n">
        <v>2</v>
      </c>
    </row>
    <row r="18" customFormat="false" ht="12" hidden="false" customHeight="true" outlineLevel="0" collapsed="false">
      <c r="A18" s="76" t="s">
        <v>203</v>
      </c>
      <c r="B18" s="78" t="n">
        <v>161</v>
      </c>
      <c r="C18" s="78" t="n">
        <v>7</v>
      </c>
      <c r="D18" s="78" t="n">
        <v>72</v>
      </c>
      <c r="E18" s="78" t="n">
        <v>5</v>
      </c>
      <c r="F18" s="78" t="n">
        <v>89</v>
      </c>
      <c r="G18" s="78" t="n">
        <v>2</v>
      </c>
      <c r="H18" s="78" t="n">
        <v>2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4" t="s">
        <v>207</v>
      </c>
      <c r="C20" s="114"/>
      <c r="D20" s="114"/>
      <c r="E20" s="114"/>
      <c r="F20" s="114"/>
      <c r="G20" s="114"/>
      <c r="H20" s="114"/>
    </row>
    <row r="21" customFormat="false" ht="12" hidden="false" customHeight="true" outlineLevel="0" collapsed="false">
      <c r="A21" s="76" t="s">
        <v>208</v>
      </c>
      <c r="B21" s="78" t="n">
        <v>163</v>
      </c>
      <c r="C21" s="78" t="n">
        <v>25</v>
      </c>
      <c r="D21" s="78" t="n">
        <v>80</v>
      </c>
      <c r="E21" s="78" t="n">
        <v>15</v>
      </c>
      <c r="F21" s="78" t="n">
        <v>83</v>
      </c>
      <c r="G21" s="78" t="n">
        <v>10</v>
      </c>
      <c r="H21" s="78" t="n">
        <v>6</v>
      </c>
    </row>
    <row r="22" customFormat="false" ht="12" hidden="false" customHeight="true" outlineLevel="0" collapsed="false">
      <c r="A22" s="76" t="s">
        <v>313</v>
      </c>
      <c r="B22" s="78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76" t="s">
        <v>210</v>
      </c>
      <c r="B23" s="78" t="n">
        <v>116</v>
      </c>
      <c r="C23" s="78" t="n">
        <v>9</v>
      </c>
      <c r="D23" s="78" t="n">
        <v>57</v>
      </c>
      <c r="E23" s="78" t="n">
        <v>4</v>
      </c>
      <c r="F23" s="78" t="n">
        <v>59</v>
      </c>
      <c r="G23" s="78" t="n">
        <v>5</v>
      </c>
      <c r="H23" s="78" t="n">
        <v>43</v>
      </c>
    </row>
    <row r="24" customFormat="false" ht="12" hidden="false" customHeight="true" outlineLevel="0" collapsed="false">
      <c r="A24" s="76" t="s">
        <v>211</v>
      </c>
      <c r="B24" s="78"/>
      <c r="C24" s="78"/>
      <c r="D24" s="78"/>
      <c r="E24" s="78"/>
      <c r="F24" s="78"/>
      <c r="G24" s="78"/>
      <c r="H24" s="78"/>
    </row>
    <row r="25" customFormat="false" ht="12" hidden="false" customHeight="true" outlineLevel="0" collapsed="false">
      <c r="A25" s="76" t="s">
        <v>314</v>
      </c>
      <c r="B25" s="78" t="n">
        <v>89</v>
      </c>
      <c r="C25" s="78" t="n">
        <v>7</v>
      </c>
      <c r="D25" s="78" t="n">
        <v>64</v>
      </c>
      <c r="E25" s="78" t="n">
        <v>6</v>
      </c>
      <c r="F25" s="78" t="n">
        <v>24</v>
      </c>
      <c r="G25" s="78" t="n">
        <v>1</v>
      </c>
      <c r="H25" s="78" t="n">
        <v>0</v>
      </c>
    </row>
    <row r="26" customFormat="false" ht="12" hidden="false" customHeight="true" outlineLevel="0" collapsed="false">
      <c r="A26" s="115" t="s">
        <v>213</v>
      </c>
      <c r="B26" s="78" t="n">
        <v>189</v>
      </c>
      <c r="C26" s="78" t="n">
        <v>18</v>
      </c>
      <c r="D26" s="78" t="n">
        <v>82</v>
      </c>
      <c r="E26" s="78" t="n">
        <v>7</v>
      </c>
      <c r="F26" s="78" t="n">
        <v>107</v>
      </c>
      <c r="G26" s="78" t="n">
        <v>11</v>
      </c>
      <c r="H26" s="78" t="n">
        <v>23</v>
      </c>
    </row>
    <row r="27" customFormat="false" ht="12" hidden="false" customHeight="true" outlineLevel="0" collapsed="false">
      <c r="A27" s="76" t="s">
        <v>214</v>
      </c>
      <c r="B27" s="78" t="n">
        <v>212</v>
      </c>
      <c r="C27" s="78" t="n">
        <v>25</v>
      </c>
      <c r="D27" s="78" t="n">
        <v>109</v>
      </c>
      <c r="E27" s="78" t="n">
        <v>8</v>
      </c>
      <c r="F27" s="78" t="n">
        <v>103</v>
      </c>
      <c r="G27" s="78" t="n">
        <v>17</v>
      </c>
      <c r="H27" s="78" t="n">
        <v>6</v>
      </c>
    </row>
    <row r="28" customFormat="false" ht="12" hidden="false" customHeight="true" outlineLevel="0" collapsed="false">
      <c r="A28" s="76" t="s">
        <v>215</v>
      </c>
      <c r="B28" s="78" t="n">
        <v>165</v>
      </c>
      <c r="C28" s="78" t="n">
        <v>21</v>
      </c>
      <c r="D28" s="78" t="n">
        <v>84</v>
      </c>
      <c r="E28" s="78" t="n">
        <v>17</v>
      </c>
      <c r="F28" s="78" t="n">
        <v>81</v>
      </c>
      <c r="G28" s="78" t="n">
        <v>5</v>
      </c>
      <c r="H28" s="78" t="n">
        <v>9</v>
      </c>
    </row>
    <row r="29" customFormat="false" ht="12" hidden="false" customHeight="true" outlineLevel="0" collapsed="false">
      <c r="A29" s="76" t="s">
        <v>216</v>
      </c>
      <c r="B29" s="78" t="n">
        <v>0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11</v>
      </c>
    </row>
    <row r="30" customFormat="false" ht="12" hidden="false" customHeight="true" outlineLevel="0" collapsed="false">
      <c r="A30" s="76" t="s">
        <v>203</v>
      </c>
      <c r="B30" s="78" t="n">
        <v>933</v>
      </c>
      <c r="C30" s="78" t="n">
        <v>103</v>
      </c>
      <c r="D30" s="78" t="n">
        <v>476</v>
      </c>
      <c r="E30" s="78" t="n">
        <v>56</v>
      </c>
      <c r="F30" s="78" t="n">
        <v>457</v>
      </c>
      <c r="G30" s="78" t="n">
        <v>48</v>
      </c>
      <c r="H30" s="78" t="n">
        <v>99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</row>
    <row r="32" customFormat="false" ht="12" hidden="false" customHeight="true" outlineLevel="0" collapsed="false">
      <c r="A32" s="93"/>
      <c r="B32" s="114" t="s">
        <v>220</v>
      </c>
      <c r="C32" s="114"/>
      <c r="D32" s="114"/>
      <c r="E32" s="114"/>
      <c r="F32" s="114"/>
      <c r="G32" s="114"/>
      <c r="H32" s="114"/>
    </row>
    <row r="33" customFormat="false" ht="12" hidden="false" customHeight="true" outlineLevel="0" collapsed="false">
      <c r="A33" s="76" t="s">
        <v>221</v>
      </c>
      <c r="B33" s="114"/>
      <c r="C33" s="114"/>
      <c r="D33" s="114"/>
      <c r="E33" s="114"/>
      <c r="F33" s="114"/>
      <c r="G33" s="114"/>
      <c r="H33" s="114"/>
    </row>
    <row r="34" customFormat="false" ht="12" hidden="false" customHeight="true" outlineLevel="0" collapsed="false">
      <c r="A34" s="76" t="s">
        <v>315</v>
      </c>
      <c r="B34" s="78" t="n">
        <v>199</v>
      </c>
      <c r="C34" s="78" t="n">
        <v>8</v>
      </c>
      <c r="D34" s="78" t="n">
        <v>76</v>
      </c>
      <c r="E34" s="78" t="n">
        <v>3</v>
      </c>
      <c r="F34" s="78" t="n">
        <v>123</v>
      </c>
      <c r="G34" s="78" t="n">
        <v>5</v>
      </c>
      <c r="H34" s="78" t="n">
        <v>0</v>
      </c>
    </row>
    <row r="35" customFormat="false" ht="12" hidden="false" customHeight="true" outlineLevel="0" collapsed="false">
      <c r="A35" s="76" t="s">
        <v>223</v>
      </c>
      <c r="B35" s="78"/>
      <c r="C35" s="78"/>
      <c r="D35" s="78"/>
      <c r="E35" s="78"/>
      <c r="F35" s="78"/>
      <c r="G35" s="78"/>
      <c r="H35" s="78"/>
    </row>
    <row r="36" customFormat="false" ht="12" hidden="false" customHeight="true" outlineLevel="0" collapsed="false">
      <c r="A36" s="76" t="s">
        <v>224</v>
      </c>
      <c r="B36" s="78" t="n">
        <v>23</v>
      </c>
      <c r="C36" s="78" t="n">
        <v>2</v>
      </c>
      <c r="D36" s="78" t="n">
        <v>12</v>
      </c>
      <c r="E36" s="78" t="n">
        <v>2</v>
      </c>
      <c r="F36" s="78" t="n">
        <v>11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76" t="s">
        <v>203</v>
      </c>
      <c r="B37" s="78" t="n">
        <v>222</v>
      </c>
      <c r="C37" s="78" t="n">
        <v>10</v>
      </c>
      <c r="D37" s="78" t="n">
        <v>88</v>
      </c>
      <c r="E37" s="78" t="n">
        <v>5</v>
      </c>
      <c r="F37" s="78" t="n">
        <v>134</v>
      </c>
      <c r="G37" s="78" t="n">
        <v>5</v>
      </c>
      <c r="H37" s="78" t="n">
        <v>0</v>
      </c>
    </row>
    <row r="38" customFormat="false" ht="12" hidden="false" customHeight="true" outlineLevel="0" collapsed="false">
      <c r="A38" s="76"/>
      <c r="B38" s="78"/>
      <c r="C38" s="78"/>
      <c r="D38" s="78"/>
      <c r="E38" s="78"/>
      <c r="F38" s="78"/>
      <c r="G38" s="78"/>
      <c r="H38" s="78"/>
    </row>
    <row r="39" customFormat="false" ht="12" hidden="false" customHeight="true" outlineLevel="0" collapsed="false">
      <c r="A39" s="93"/>
      <c r="B39" s="114" t="s">
        <v>225</v>
      </c>
      <c r="C39" s="114"/>
      <c r="D39" s="114"/>
      <c r="E39" s="114"/>
      <c r="F39" s="114"/>
      <c r="G39" s="114"/>
      <c r="H39" s="114"/>
    </row>
    <row r="40" customFormat="false" ht="12" hidden="false" customHeight="true" outlineLevel="0" collapsed="false">
      <c r="A40" s="96" t="s">
        <v>127</v>
      </c>
      <c r="B40" s="78" t="n">
        <v>4069</v>
      </c>
      <c r="C40" s="78" t="n">
        <v>375</v>
      </c>
      <c r="D40" s="78" t="n">
        <v>1941</v>
      </c>
      <c r="E40" s="78" t="n">
        <v>219</v>
      </c>
      <c r="F40" s="78" t="n">
        <v>2128</v>
      </c>
      <c r="G40" s="78" t="n">
        <v>156</v>
      </c>
      <c r="H40" s="78" t="n">
        <v>267</v>
      </c>
    </row>
    <row r="41" customFormat="false" ht="15.75" hidden="false" customHeight="true" outlineLevel="0" collapsed="false">
      <c r="B41" s="120"/>
      <c r="C41" s="120"/>
      <c r="D41" s="120"/>
      <c r="E41" s="120"/>
      <c r="F41" s="120"/>
      <c r="G41" s="120"/>
      <c r="H41" s="120"/>
    </row>
    <row r="42" customFormat="false" ht="14.25" hidden="false" customHeight="true" outlineLevel="0" collapsed="false"/>
    <row r="43" customFormat="false" ht="7.5" hidden="false" customHeight="true" outlineLevel="0" collapsed="false">
      <c r="B43" s="77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  <c r="H44" s="9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22</v>
      </c>
      <c r="C8" s="78" t="n">
        <v>260</v>
      </c>
      <c r="D8" s="78" t="n">
        <v>170</v>
      </c>
      <c r="E8" s="78" t="n">
        <v>39</v>
      </c>
      <c r="F8" s="78" t="n">
        <v>49</v>
      </c>
      <c r="G8" s="78" t="n">
        <v>462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62</v>
      </c>
      <c r="C10" s="78" t="n">
        <v>87</v>
      </c>
      <c r="D10" s="78" t="n">
        <v>55</v>
      </c>
      <c r="E10" s="78" t="n">
        <v>4</v>
      </c>
      <c r="F10" s="78" t="n">
        <v>28</v>
      </c>
      <c r="G10" s="78" t="n">
        <v>75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422</v>
      </c>
      <c r="C12" s="78" t="n">
        <v>144</v>
      </c>
      <c r="D12" s="78" t="n">
        <v>104</v>
      </c>
      <c r="E12" s="78" t="n">
        <v>15</v>
      </c>
      <c r="F12" s="78" t="n">
        <v>22</v>
      </c>
      <c r="G12" s="78" t="n">
        <v>278</v>
      </c>
    </row>
    <row r="13" s="85" customFormat="true" ht="12" hidden="false" customHeight="true" outlineLevel="0" collapsed="false">
      <c r="A13" s="76" t="s">
        <v>203</v>
      </c>
      <c r="B13" s="78" t="n">
        <v>1306</v>
      </c>
      <c r="C13" s="78" t="n">
        <v>491</v>
      </c>
      <c r="D13" s="78" t="n">
        <v>329</v>
      </c>
      <c r="E13" s="78" t="n">
        <v>58</v>
      </c>
      <c r="F13" s="78" t="n">
        <v>99</v>
      </c>
      <c r="G13" s="78" t="n">
        <v>815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72</v>
      </c>
      <c r="C17" s="78" t="n">
        <v>42</v>
      </c>
      <c r="D17" s="78" t="n">
        <v>21</v>
      </c>
      <c r="E17" s="78" t="n">
        <v>21</v>
      </c>
      <c r="F17" s="78" t="n">
        <v>0</v>
      </c>
      <c r="G17" s="78" t="n">
        <v>30</v>
      </c>
    </row>
    <row r="18" customFormat="false" ht="12" hidden="false" customHeight="true" outlineLevel="0" collapsed="false">
      <c r="A18" s="76" t="s">
        <v>203</v>
      </c>
      <c r="B18" s="78" t="n">
        <v>72</v>
      </c>
      <c r="C18" s="78" t="n">
        <v>42</v>
      </c>
      <c r="D18" s="78" t="n">
        <v>21</v>
      </c>
      <c r="E18" s="78" t="n">
        <v>21</v>
      </c>
      <c r="F18" s="78" t="n">
        <v>0</v>
      </c>
      <c r="G18" s="78" t="n">
        <v>30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0</v>
      </c>
      <c r="C21" s="78" t="n">
        <v>62</v>
      </c>
      <c r="D21" s="78" t="n">
        <v>15</v>
      </c>
      <c r="E21" s="78" t="n">
        <v>46</v>
      </c>
      <c r="F21" s="78" t="n">
        <v>0</v>
      </c>
      <c r="G21" s="78" t="n">
        <v>18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7</v>
      </c>
      <c r="C23" s="78" t="n">
        <v>46</v>
      </c>
      <c r="D23" s="78" t="n">
        <v>10</v>
      </c>
      <c r="E23" s="78" t="n">
        <v>36</v>
      </c>
      <c r="F23" s="78" t="n">
        <v>0</v>
      </c>
      <c r="G23" s="78" t="n">
        <v>11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64</v>
      </c>
      <c r="C25" s="78" t="n">
        <v>48</v>
      </c>
      <c r="D25" s="78" t="n">
        <v>11</v>
      </c>
      <c r="E25" s="78" t="n">
        <v>37</v>
      </c>
      <c r="F25" s="78" t="n">
        <v>0</v>
      </c>
      <c r="G25" s="78" t="n">
        <v>16</v>
      </c>
    </row>
    <row r="26" customFormat="false" ht="12" hidden="false" customHeight="true" outlineLevel="0" collapsed="false">
      <c r="A26" s="115" t="s">
        <v>213</v>
      </c>
      <c r="B26" s="78" t="n">
        <v>82</v>
      </c>
      <c r="C26" s="78" t="n">
        <v>60</v>
      </c>
      <c r="D26" s="78" t="n">
        <v>17</v>
      </c>
      <c r="E26" s="78" t="n">
        <v>43</v>
      </c>
      <c r="F26" s="78" t="n">
        <v>0</v>
      </c>
      <c r="G26" s="78" t="n">
        <v>22</v>
      </c>
    </row>
    <row r="27" customFormat="false" ht="12" hidden="false" customHeight="true" outlineLevel="0" collapsed="false">
      <c r="A27" s="76" t="s">
        <v>214</v>
      </c>
      <c r="B27" s="78" t="n">
        <v>109</v>
      </c>
      <c r="C27" s="78" t="n">
        <v>89</v>
      </c>
      <c r="D27" s="78" t="n">
        <v>21</v>
      </c>
      <c r="E27" s="78" t="n">
        <v>67</v>
      </c>
      <c r="F27" s="78" t="n">
        <v>0</v>
      </c>
      <c r="G27" s="78" t="n">
        <v>20</v>
      </c>
    </row>
    <row r="28" customFormat="false" ht="12" hidden="false" customHeight="true" outlineLevel="0" collapsed="false">
      <c r="A28" s="76" t="s">
        <v>323</v>
      </c>
      <c r="B28" s="78" t="n">
        <v>84</v>
      </c>
      <c r="C28" s="78" t="n">
        <v>66</v>
      </c>
      <c r="D28" s="78" t="n">
        <v>16</v>
      </c>
      <c r="E28" s="78" t="n">
        <v>50</v>
      </c>
      <c r="F28" s="78" t="n">
        <v>0</v>
      </c>
      <c r="G28" s="78" t="n">
        <v>18</v>
      </c>
    </row>
    <row r="29" customFormat="false" ht="12" hidden="false" customHeight="true" outlineLevel="0" collapsed="false">
      <c r="A29" s="76" t="s">
        <v>203</v>
      </c>
      <c r="B29" s="78" t="n">
        <v>476</v>
      </c>
      <c r="C29" s="78" t="n">
        <v>371</v>
      </c>
      <c r="D29" s="78" t="n">
        <v>90</v>
      </c>
      <c r="E29" s="78" t="n">
        <v>279</v>
      </c>
      <c r="F29" s="78" t="n">
        <v>0</v>
      </c>
      <c r="G29" s="78" t="n">
        <v>104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76</v>
      </c>
      <c r="C33" s="78" t="n">
        <v>76</v>
      </c>
      <c r="D33" s="78" t="n">
        <v>2</v>
      </c>
      <c r="E33" s="78" t="n">
        <v>8</v>
      </c>
      <c r="F33" s="78" t="n">
        <v>3</v>
      </c>
      <c r="G33" s="78" t="n">
        <v>0</v>
      </c>
    </row>
    <row r="34" customFormat="false" ht="12" hidden="false" customHeight="true" outlineLevel="0" collapsed="false">
      <c r="A34" s="76" t="s">
        <v>223</v>
      </c>
    </row>
    <row r="35" customFormat="false" ht="12" hidden="false" customHeight="true" outlineLevel="0" collapsed="false">
      <c r="A35" s="76" t="s">
        <v>224</v>
      </c>
      <c r="B35" s="78" t="n">
        <v>12</v>
      </c>
      <c r="C35" s="78" t="n">
        <v>12</v>
      </c>
      <c r="D35" s="78" t="n">
        <v>0</v>
      </c>
      <c r="E35" s="78" t="n">
        <v>0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88</v>
      </c>
      <c r="C36" s="78" t="n">
        <v>88</v>
      </c>
      <c r="D36" s="78" t="n">
        <v>2</v>
      </c>
      <c r="E36" s="78" t="n">
        <v>8</v>
      </c>
      <c r="F36" s="78" t="n">
        <v>3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1941</v>
      </c>
      <c r="C39" s="78" t="n">
        <v>992</v>
      </c>
      <c r="D39" s="78" t="n">
        <v>442</v>
      </c>
      <c r="E39" s="78" t="n">
        <v>366</v>
      </c>
      <c r="F39" s="78" t="n">
        <v>102</v>
      </c>
      <c r="G39" s="78" t="n">
        <v>949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0" t="s">
        <v>324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36</v>
      </c>
      <c r="C8" s="78" t="n">
        <v>21</v>
      </c>
      <c r="D8" s="78" t="n">
        <v>14</v>
      </c>
      <c r="E8" s="78" t="n">
        <v>662</v>
      </c>
      <c r="F8" s="78" t="n">
        <v>41</v>
      </c>
      <c r="G8" s="78" t="n">
        <v>53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86</v>
      </c>
      <c r="C10" s="78" t="n">
        <v>32</v>
      </c>
      <c r="D10" s="78" t="n">
        <v>15</v>
      </c>
      <c r="E10" s="78" t="n">
        <v>150</v>
      </c>
      <c r="F10" s="78" t="n">
        <v>15</v>
      </c>
      <c r="G10" s="78" t="n">
        <v>4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526</v>
      </c>
      <c r="C12" s="78" t="n">
        <v>46</v>
      </c>
      <c r="D12" s="78" t="n">
        <v>19</v>
      </c>
      <c r="E12" s="78" t="n">
        <v>458</v>
      </c>
      <c r="F12" s="78" t="n">
        <v>82</v>
      </c>
      <c r="G12" s="78" t="n">
        <v>21</v>
      </c>
    </row>
    <row r="13" s="85" customFormat="true" ht="12" hidden="false" customHeight="true" outlineLevel="0" collapsed="false">
      <c r="A13" s="76" t="s">
        <v>203</v>
      </c>
      <c r="B13" s="78" t="n">
        <v>1447</v>
      </c>
      <c r="C13" s="78" t="n">
        <v>100</v>
      </c>
      <c r="D13" s="78" t="n">
        <v>48</v>
      </c>
      <c r="E13" s="78" t="n">
        <v>1270</v>
      </c>
      <c r="F13" s="78" t="n">
        <v>138</v>
      </c>
      <c r="G13" s="78" t="n">
        <v>78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89</v>
      </c>
      <c r="C17" s="78" t="n">
        <v>9</v>
      </c>
      <c r="D17" s="78" t="n">
        <v>9</v>
      </c>
      <c r="E17" s="78" t="n">
        <v>76</v>
      </c>
      <c r="F17" s="78" t="n">
        <v>11</v>
      </c>
      <c r="G17" s="78" t="n">
        <v>4</v>
      </c>
    </row>
    <row r="18" customFormat="false" ht="12" hidden="false" customHeight="true" outlineLevel="0" collapsed="false">
      <c r="A18" s="76" t="s">
        <v>203</v>
      </c>
      <c r="B18" s="78" t="n">
        <v>89</v>
      </c>
      <c r="C18" s="78" t="n">
        <v>9</v>
      </c>
      <c r="D18" s="78" t="n">
        <v>9</v>
      </c>
      <c r="E18" s="78" t="n">
        <v>76</v>
      </c>
      <c r="F18" s="78" t="n">
        <v>11</v>
      </c>
      <c r="G18" s="78" t="n">
        <v>4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3</v>
      </c>
      <c r="C21" s="78" t="n">
        <v>7</v>
      </c>
      <c r="D21" s="78" t="n">
        <v>3</v>
      </c>
      <c r="E21" s="78" t="n">
        <v>71</v>
      </c>
      <c r="F21" s="78" t="n">
        <v>4</v>
      </c>
      <c r="G21" s="78" t="n">
        <v>5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9</v>
      </c>
      <c r="C23" s="78" t="n">
        <v>7</v>
      </c>
      <c r="D23" s="78" t="n">
        <v>3</v>
      </c>
      <c r="E23" s="78" t="n">
        <v>49</v>
      </c>
      <c r="F23" s="78" t="n">
        <v>12</v>
      </c>
      <c r="G23" s="78" t="n">
        <v>3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24</v>
      </c>
      <c r="C25" s="78" t="n">
        <v>2</v>
      </c>
      <c r="D25" s="78" t="n">
        <v>0</v>
      </c>
      <c r="E25" s="78" t="n">
        <v>22</v>
      </c>
      <c r="F25" s="78" t="n">
        <v>1</v>
      </c>
      <c r="G25" s="78" t="n">
        <v>0</v>
      </c>
      <c r="I25" s="123"/>
    </row>
    <row r="26" customFormat="false" ht="12" hidden="false" customHeight="true" outlineLevel="0" collapsed="false">
      <c r="A26" s="115" t="s">
        <v>213</v>
      </c>
      <c r="B26" s="78" t="n">
        <v>107</v>
      </c>
      <c r="C26" s="78" t="n">
        <v>10</v>
      </c>
      <c r="D26" s="78" t="n">
        <v>4</v>
      </c>
      <c r="E26" s="78" t="n">
        <v>91</v>
      </c>
      <c r="F26" s="78" t="n">
        <v>5</v>
      </c>
      <c r="G26" s="78" t="n">
        <v>6</v>
      </c>
    </row>
    <row r="27" customFormat="false" ht="12" hidden="false" customHeight="true" outlineLevel="0" collapsed="false">
      <c r="A27" s="76" t="s">
        <v>214</v>
      </c>
      <c r="B27" s="78" t="n">
        <v>103</v>
      </c>
      <c r="C27" s="78" t="n">
        <v>10</v>
      </c>
      <c r="D27" s="78" t="n">
        <v>3</v>
      </c>
      <c r="E27" s="78" t="n">
        <v>92</v>
      </c>
      <c r="F27" s="78" t="n">
        <v>22</v>
      </c>
      <c r="G27" s="78" t="n">
        <v>2</v>
      </c>
    </row>
    <row r="28" customFormat="false" ht="12" hidden="false" customHeight="true" outlineLevel="0" collapsed="false">
      <c r="A28" s="76" t="s">
        <v>215</v>
      </c>
      <c r="B28" s="78" t="n">
        <v>81</v>
      </c>
      <c r="C28" s="78" t="n">
        <v>13</v>
      </c>
      <c r="D28" s="78" t="n">
        <v>3</v>
      </c>
      <c r="E28" s="78" t="n">
        <v>63</v>
      </c>
      <c r="F28" s="78" t="n">
        <v>4</v>
      </c>
      <c r="G28" s="78" t="n">
        <v>5</v>
      </c>
    </row>
    <row r="29" customFormat="false" ht="12" hidden="false" customHeight="true" outlineLevel="0" collapsed="false">
      <c r="A29" s="76" t="s">
        <v>203</v>
      </c>
      <c r="B29" s="78" t="n">
        <v>457</v>
      </c>
      <c r="C29" s="78" t="n">
        <v>49</v>
      </c>
      <c r="D29" s="78" t="n">
        <v>16</v>
      </c>
      <c r="E29" s="78" t="n">
        <v>388</v>
      </c>
      <c r="F29" s="78" t="n">
        <v>48</v>
      </c>
      <c r="G29" s="78" t="n">
        <v>21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123</v>
      </c>
      <c r="C33" s="78" t="n">
        <v>77</v>
      </c>
      <c r="D33" s="78" t="n">
        <v>18</v>
      </c>
      <c r="E33" s="78" t="n">
        <v>46</v>
      </c>
      <c r="F33" s="78" t="n">
        <v>2</v>
      </c>
      <c r="G33" s="78" t="n">
        <v>0</v>
      </c>
    </row>
    <row r="34" customFormat="false" ht="12" hidden="false" customHeight="true" outlineLevel="0" collapsed="false">
      <c r="A34" s="76" t="s">
        <v>22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24</v>
      </c>
      <c r="B35" s="78" t="n">
        <v>11</v>
      </c>
      <c r="C35" s="78" t="n">
        <v>5</v>
      </c>
      <c r="D35" s="78" t="n">
        <v>1</v>
      </c>
      <c r="E35" s="78" t="n">
        <v>6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134</v>
      </c>
      <c r="C36" s="78" t="n">
        <v>82</v>
      </c>
      <c r="D36" s="78" t="n">
        <v>19</v>
      </c>
      <c r="E36" s="78" t="n">
        <v>52</v>
      </c>
      <c r="F36" s="78" t="n">
        <v>2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2128</v>
      </c>
      <c r="C39" s="78" t="n">
        <v>239</v>
      </c>
      <c r="D39" s="78" t="n">
        <v>92</v>
      </c>
      <c r="E39" s="78" t="n">
        <v>1785</v>
      </c>
      <c r="F39" s="78" t="n">
        <v>199</v>
      </c>
      <c r="G39" s="78" t="n">
        <v>103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0" t="s">
        <v>328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264</v>
      </c>
      <c r="C9" s="78" t="n">
        <v>127</v>
      </c>
      <c r="D9" s="78" t="n">
        <v>81</v>
      </c>
      <c r="E9" s="78" t="n">
        <v>17</v>
      </c>
      <c r="F9" s="78" t="n">
        <v>29</v>
      </c>
      <c r="G9" s="78" t="n">
        <v>137</v>
      </c>
    </row>
    <row r="10" s="85" customFormat="true" ht="12" hidden="false" customHeight="true" outlineLevel="0" collapsed="false">
      <c r="A10" s="76" t="s">
        <v>258</v>
      </c>
      <c r="B10" s="78" t="n">
        <v>32</v>
      </c>
      <c r="C10" s="78" t="n">
        <v>10</v>
      </c>
      <c r="D10" s="78" t="n">
        <v>7</v>
      </c>
      <c r="E10" s="78" t="n">
        <v>2</v>
      </c>
      <c r="F10" s="78" t="n">
        <v>1</v>
      </c>
      <c r="G10" s="78" t="n">
        <v>22</v>
      </c>
    </row>
    <row r="11" s="85" customFormat="true" ht="12" hidden="false" customHeight="true" outlineLevel="0" collapsed="false">
      <c r="A11" s="76" t="s">
        <v>259</v>
      </c>
    </row>
    <row r="12" s="85" customFormat="true" ht="12" hidden="false" customHeight="true" outlineLevel="0" collapsed="false">
      <c r="A12" s="76" t="s">
        <v>260</v>
      </c>
      <c r="B12" s="78" t="n">
        <v>240</v>
      </c>
      <c r="C12" s="78" t="n">
        <v>115</v>
      </c>
      <c r="D12" s="78" t="n">
        <v>79</v>
      </c>
      <c r="E12" s="78" t="n">
        <v>3</v>
      </c>
      <c r="F12" s="78" t="n">
        <v>33</v>
      </c>
      <c r="G12" s="78" t="n">
        <v>125</v>
      </c>
    </row>
    <row r="13" s="85" customFormat="true" ht="12" hidden="false" customHeight="true" outlineLevel="0" collapsed="false">
      <c r="A13" s="76" t="s">
        <v>234</v>
      </c>
      <c r="B13" s="78" t="n">
        <v>353</v>
      </c>
      <c r="C13" s="78" t="n">
        <v>129</v>
      </c>
      <c r="D13" s="78" t="n">
        <v>83</v>
      </c>
      <c r="E13" s="78" t="n">
        <v>24</v>
      </c>
      <c r="F13" s="78" t="n">
        <v>22</v>
      </c>
      <c r="G13" s="78" t="n">
        <v>224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4</v>
      </c>
      <c r="C15" s="78" t="n">
        <v>6</v>
      </c>
      <c r="D15" s="78" t="n">
        <v>5</v>
      </c>
      <c r="E15" s="78" t="n">
        <v>0</v>
      </c>
      <c r="F15" s="78" t="n">
        <v>1</v>
      </c>
      <c r="G15" s="78" t="n">
        <v>8</v>
      </c>
    </row>
    <row r="16" s="85" customFormat="true" ht="12" hidden="false" customHeight="true" outlineLevel="0" collapsed="false">
      <c r="A16" s="76" t="s">
        <v>265</v>
      </c>
      <c r="B16" s="78" t="n">
        <v>265</v>
      </c>
      <c r="C16" s="78" t="n">
        <v>90</v>
      </c>
      <c r="D16" s="78" t="n">
        <v>67</v>
      </c>
      <c r="E16" s="78" t="n">
        <v>9</v>
      </c>
      <c r="F16" s="78" t="n">
        <v>11</v>
      </c>
      <c r="G16" s="78" t="n">
        <v>175</v>
      </c>
    </row>
    <row r="17" s="85" customFormat="true" ht="12" hidden="false" customHeight="true" outlineLevel="0" collapsed="false">
      <c r="A17" s="76" t="s">
        <v>237</v>
      </c>
      <c r="B17" s="78" t="n">
        <v>21</v>
      </c>
      <c r="C17" s="78" t="n">
        <v>5</v>
      </c>
      <c r="D17" s="78" t="n">
        <v>4</v>
      </c>
      <c r="E17" s="78" t="n">
        <v>1</v>
      </c>
      <c r="F17" s="78" t="n">
        <v>0</v>
      </c>
      <c r="G17" s="78" t="n">
        <v>16</v>
      </c>
    </row>
    <row r="18" s="85" customFormat="true" ht="12" hidden="false" customHeight="true" outlineLevel="0" collapsed="false">
      <c r="A18" s="76" t="s">
        <v>266</v>
      </c>
      <c r="B18" s="78" t="n">
        <v>117</v>
      </c>
      <c r="C18" s="78" t="n">
        <v>9</v>
      </c>
      <c r="D18" s="78" t="n">
        <v>3</v>
      </c>
      <c r="E18" s="78" t="n">
        <v>2</v>
      </c>
      <c r="F18" s="78" t="n">
        <v>2</v>
      </c>
      <c r="G18" s="78" t="n">
        <v>108</v>
      </c>
    </row>
    <row r="19" s="85" customFormat="true" ht="12" hidden="false" customHeight="true" outlineLevel="0" collapsed="false">
      <c r="A19" s="76" t="s">
        <v>203</v>
      </c>
      <c r="B19" s="78" t="n">
        <v>1306</v>
      </c>
      <c r="C19" s="78" t="n">
        <v>491</v>
      </c>
      <c r="D19" s="78" t="n">
        <v>329</v>
      </c>
      <c r="E19" s="78" t="n">
        <v>58</v>
      </c>
      <c r="F19" s="78" t="n">
        <v>99</v>
      </c>
      <c r="G19" s="78" t="n">
        <v>815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56</v>
      </c>
    </row>
    <row r="23" s="85" customFormat="true" ht="12" hidden="false" customHeight="true" outlineLevel="0" collapsed="false">
      <c r="A23" s="76" t="s">
        <v>257</v>
      </c>
      <c r="B23" s="78" t="n">
        <v>7</v>
      </c>
      <c r="C23" s="78" t="n">
        <v>3</v>
      </c>
      <c r="D23" s="78" t="n">
        <v>2</v>
      </c>
      <c r="E23" s="78" t="n">
        <v>1</v>
      </c>
      <c r="F23" s="78" t="n">
        <v>0</v>
      </c>
      <c r="G23" s="78" t="n">
        <v>4</v>
      </c>
    </row>
    <row r="24" s="85" customFormat="true" ht="12" hidden="false" customHeight="true" outlineLevel="0" collapsed="false">
      <c r="A24" s="76" t="s">
        <v>237</v>
      </c>
      <c r="B24" s="78" t="n">
        <v>62</v>
      </c>
      <c r="C24" s="78" t="n">
        <v>36</v>
      </c>
      <c r="D24" s="78" t="n">
        <v>19</v>
      </c>
      <c r="E24" s="78" t="n">
        <v>17</v>
      </c>
      <c r="F24" s="78" t="n">
        <v>0</v>
      </c>
      <c r="G24" s="78" t="n">
        <v>26</v>
      </c>
    </row>
    <row r="25" s="85" customFormat="true" ht="12" hidden="false" customHeight="true" outlineLevel="0" collapsed="false">
      <c r="A25" s="76" t="s">
        <v>266</v>
      </c>
      <c r="B25" s="78" t="n">
        <v>3</v>
      </c>
      <c r="C25" s="78" t="n">
        <v>3</v>
      </c>
      <c r="D25" s="78" t="n">
        <v>0</v>
      </c>
      <c r="E25" s="78" t="n">
        <v>3</v>
      </c>
      <c r="F25" s="78" t="n">
        <v>0</v>
      </c>
      <c r="G25" s="78" t="n">
        <v>0</v>
      </c>
    </row>
    <row r="26" customFormat="false" ht="12" hidden="false" customHeight="true" outlineLevel="0" collapsed="false">
      <c r="A26" s="76" t="s">
        <v>203</v>
      </c>
      <c r="B26" s="78" t="n">
        <v>72</v>
      </c>
      <c r="C26" s="78" t="n">
        <v>42</v>
      </c>
      <c r="D26" s="78" t="n">
        <v>21</v>
      </c>
      <c r="E26" s="78" t="n">
        <v>21</v>
      </c>
      <c r="F26" s="78" t="n">
        <v>0</v>
      </c>
      <c r="G26" s="78" t="n">
        <v>30</v>
      </c>
    </row>
    <row r="27" customFormat="false" ht="12" hidden="false" customHeight="true" outlineLevel="0" collapsed="false">
      <c r="A27" s="76"/>
      <c r="B27" s="78"/>
      <c r="C27" s="78"/>
      <c r="D27" s="78"/>
      <c r="E27" s="78"/>
      <c r="F27" s="78"/>
      <c r="G27" s="78"/>
    </row>
    <row r="28" customFormat="false" ht="12" hidden="false" customHeight="true" outlineLevel="0" collapsed="false">
      <c r="A28" s="126"/>
      <c r="B28" s="114" t="s">
        <v>331</v>
      </c>
      <c r="C28" s="114"/>
      <c r="D28" s="114"/>
      <c r="E28" s="114"/>
      <c r="F28" s="114"/>
      <c r="G28" s="114"/>
    </row>
    <row r="29" customFormat="false" ht="12" hidden="false" customHeight="true" outlineLevel="0" collapsed="false">
      <c r="A29" s="76" t="s">
        <v>256</v>
      </c>
    </row>
    <row r="30" customFormat="false" ht="12" hidden="false" customHeight="true" outlineLevel="0" collapsed="false">
      <c r="A30" s="76" t="s">
        <v>257</v>
      </c>
      <c r="B30" s="78" t="n">
        <v>20</v>
      </c>
      <c r="C30" s="78" t="n">
        <v>16</v>
      </c>
      <c r="D30" s="78" t="n">
        <v>8</v>
      </c>
      <c r="E30" s="78" t="n">
        <v>8</v>
      </c>
      <c r="F30" s="78" t="n">
        <v>0</v>
      </c>
      <c r="G30" s="78" t="n">
        <v>4</v>
      </c>
    </row>
    <row r="31" customFormat="false" ht="12" hidden="false" customHeight="true" outlineLevel="0" collapsed="false">
      <c r="A31" s="76" t="s">
        <v>259</v>
      </c>
      <c r="B31" s="78"/>
      <c r="C31" s="78"/>
      <c r="D31" s="78"/>
      <c r="E31" s="78"/>
      <c r="F31" s="78"/>
      <c r="G31" s="78"/>
    </row>
    <row r="32" customFormat="false" ht="12" hidden="false" customHeight="true" outlineLevel="0" collapsed="false">
      <c r="A32" s="76" t="s">
        <v>260</v>
      </c>
      <c r="B32" s="78" t="n">
        <v>150</v>
      </c>
      <c r="C32" s="78" t="n">
        <v>123</v>
      </c>
      <c r="D32" s="78" t="n">
        <v>21</v>
      </c>
      <c r="E32" s="78" t="n">
        <v>102</v>
      </c>
      <c r="F32" s="78" t="n">
        <v>0</v>
      </c>
      <c r="G32" s="78" t="n">
        <v>28</v>
      </c>
      <c r="H32" s="123"/>
    </row>
    <row r="33" customFormat="false" ht="12" hidden="false" customHeight="true" outlineLevel="0" collapsed="false">
      <c r="A33" s="76" t="s">
        <v>234</v>
      </c>
      <c r="B33" s="78" t="n">
        <v>50</v>
      </c>
      <c r="C33" s="78" t="n">
        <v>40</v>
      </c>
      <c r="D33" s="78" t="n">
        <v>12</v>
      </c>
      <c r="E33" s="78" t="n">
        <v>27</v>
      </c>
      <c r="F33" s="78" t="n">
        <v>0</v>
      </c>
      <c r="G33" s="78" t="n">
        <v>10</v>
      </c>
    </row>
    <row r="34" customFormat="false" ht="12" hidden="false" customHeight="true" outlineLevel="0" collapsed="false">
      <c r="A34" s="76" t="s">
        <v>26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64</v>
      </c>
      <c r="B35" s="78" t="n">
        <v>36</v>
      </c>
      <c r="C35" s="78" t="n">
        <v>29</v>
      </c>
      <c r="D35" s="78" t="n">
        <v>7</v>
      </c>
      <c r="E35" s="78" t="n">
        <v>22</v>
      </c>
      <c r="F35" s="78" t="n">
        <v>0</v>
      </c>
      <c r="G35" s="78" t="n">
        <v>7</v>
      </c>
    </row>
    <row r="36" customFormat="false" ht="12" hidden="false" customHeight="true" outlineLevel="0" collapsed="false">
      <c r="A36" s="76" t="s">
        <v>265</v>
      </c>
      <c r="B36" s="78" t="n">
        <v>183</v>
      </c>
      <c r="C36" s="78" t="n">
        <v>142</v>
      </c>
      <c r="D36" s="78" t="n">
        <v>37</v>
      </c>
      <c r="E36" s="78" t="n">
        <v>105</v>
      </c>
      <c r="F36" s="78" t="n">
        <v>0</v>
      </c>
      <c r="G36" s="78" t="n">
        <v>41</v>
      </c>
    </row>
    <row r="37" customFormat="false" ht="12" hidden="false" customHeight="true" outlineLevel="0" collapsed="false">
      <c r="A37" s="76" t="s">
        <v>237</v>
      </c>
      <c r="B37" s="78" t="n">
        <v>25</v>
      </c>
      <c r="C37" s="78" t="n">
        <v>19</v>
      </c>
      <c r="D37" s="78" t="n">
        <v>3</v>
      </c>
      <c r="E37" s="78" t="n">
        <v>16</v>
      </c>
      <c r="F37" s="78" t="n">
        <v>0</v>
      </c>
      <c r="G37" s="78" t="n">
        <v>6</v>
      </c>
    </row>
    <row r="38" customFormat="false" ht="12" hidden="false" customHeight="true" outlineLevel="0" collapsed="false">
      <c r="A38" s="76" t="s">
        <v>266</v>
      </c>
      <c r="B38" s="78" t="n">
        <v>13</v>
      </c>
      <c r="C38" s="78" t="n">
        <v>3</v>
      </c>
      <c r="D38" s="78" t="n">
        <v>2</v>
      </c>
      <c r="E38" s="78" t="n">
        <v>0</v>
      </c>
      <c r="F38" s="78" t="n">
        <v>0</v>
      </c>
      <c r="G38" s="78" t="n">
        <v>10</v>
      </c>
    </row>
    <row r="39" customFormat="false" ht="12" hidden="false" customHeight="true" outlineLevel="0" collapsed="false">
      <c r="A39" s="76" t="s">
        <v>203</v>
      </c>
      <c r="B39" s="78" t="n">
        <v>476</v>
      </c>
      <c r="C39" s="78" t="n">
        <v>371</v>
      </c>
      <c r="D39" s="78" t="n">
        <v>90</v>
      </c>
      <c r="E39" s="78" t="n">
        <v>279</v>
      </c>
      <c r="F39" s="78" t="n">
        <v>0</v>
      </c>
      <c r="G39" s="78" t="n">
        <v>104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126"/>
      <c r="B41" s="114" t="s">
        <v>332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76" t="s">
        <v>259</v>
      </c>
    </row>
    <row r="43" customFormat="false" ht="12" hidden="false" customHeight="true" outlineLevel="0" collapsed="false">
      <c r="A43" s="76" t="s">
        <v>260</v>
      </c>
      <c r="B43" s="78" t="n">
        <v>88</v>
      </c>
      <c r="C43" s="78" t="n">
        <v>88</v>
      </c>
      <c r="D43" s="78" t="n">
        <v>2</v>
      </c>
      <c r="E43" s="78" t="n">
        <v>8</v>
      </c>
      <c r="F43" s="78" t="n">
        <v>3</v>
      </c>
      <c r="G43" s="78" t="n">
        <v>0</v>
      </c>
    </row>
    <row r="44" customFormat="false" ht="12" hidden="false" customHeight="true" outlineLevel="0" collapsed="false">
      <c r="A44" s="76" t="s">
        <v>203</v>
      </c>
      <c r="B44" s="78" t="n">
        <v>88</v>
      </c>
      <c r="C44" s="78" t="n">
        <v>88</v>
      </c>
      <c r="D44" s="78" t="n">
        <v>2</v>
      </c>
      <c r="E44" s="78" t="n">
        <v>8</v>
      </c>
      <c r="F44" s="78" t="n">
        <v>3</v>
      </c>
      <c r="G44" s="78" t="n">
        <v>0</v>
      </c>
    </row>
    <row r="45" customFormat="false" ht="12" hidden="false" customHeight="true" outlineLevel="0" collapsed="false">
      <c r="A45" s="76"/>
      <c r="B45" s="78"/>
      <c r="C45" s="78"/>
      <c r="D45" s="78"/>
      <c r="E45" s="78"/>
      <c r="F45" s="78"/>
      <c r="G45" s="78"/>
    </row>
    <row r="46" customFormat="false" ht="12" hidden="false" customHeight="true" outlineLevel="0" collapsed="false">
      <c r="A46" s="126"/>
      <c r="B46" s="114" t="s">
        <v>22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76" t="s">
        <v>256</v>
      </c>
    </row>
    <row r="48" customFormat="false" ht="12" hidden="false" customHeight="true" outlineLevel="0" collapsed="false">
      <c r="A48" s="76" t="s">
        <v>257</v>
      </c>
      <c r="B48" s="78" t="n">
        <v>291</v>
      </c>
      <c r="C48" s="78" t="n">
        <v>146</v>
      </c>
      <c r="D48" s="78" t="n">
        <v>91</v>
      </c>
      <c r="E48" s="78" t="n">
        <v>26</v>
      </c>
      <c r="F48" s="78" t="n">
        <v>29</v>
      </c>
      <c r="G48" s="78" t="n">
        <v>145</v>
      </c>
    </row>
    <row r="49" customFormat="false" ht="12" hidden="false" customHeight="true" outlineLevel="0" collapsed="false">
      <c r="A49" s="76" t="s">
        <v>258</v>
      </c>
      <c r="B49" s="78" t="n">
        <v>32</v>
      </c>
      <c r="C49" s="78" t="n">
        <v>10</v>
      </c>
      <c r="D49" s="78" t="n">
        <v>7</v>
      </c>
      <c r="E49" s="78" t="n">
        <v>2</v>
      </c>
      <c r="F49" s="78" t="n">
        <v>1</v>
      </c>
      <c r="G49" s="78" t="n">
        <v>22</v>
      </c>
    </row>
    <row r="50" customFormat="false" ht="12" hidden="false" customHeight="true" outlineLevel="0" collapsed="false">
      <c r="A50" s="76" t="s">
        <v>259</v>
      </c>
    </row>
    <row r="51" customFormat="false" ht="12" hidden="false" customHeight="true" outlineLevel="0" collapsed="false">
      <c r="A51" s="76" t="s">
        <v>260</v>
      </c>
      <c r="B51" s="78" t="n">
        <v>478</v>
      </c>
      <c r="C51" s="78" t="n">
        <v>325</v>
      </c>
      <c r="D51" s="78" t="n">
        <v>102</v>
      </c>
      <c r="E51" s="78" t="n">
        <v>113</v>
      </c>
      <c r="F51" s="78" t="n">
        <v>36</v>
      </c>
      <c r="G51" s="78" t="n">
        <v>153</v>
      </c>
    </row>
    <row r="52" customFormat="false" ht="12" hidden="false" customHeight="true" outlineLevel="0" collapsed="false">
      <c r="A52" s="76" t="s">
        <v>234</v>
      </c>
      <c r="B52" s="78" t="n">
        <v>403</v>
      </c>
      <c r="C52" s="78" t="n">
        <v>169</v>
      </c>
      <c r="D52" s="78" t="n">
        <v>95</v>
      </c>
      <c r="E52" s="78" t="n">
        <v>51</v>
      </c>
      <c r="F52" s="78" t="n">
        <v>22</v>
      </c>
      <c r="G52" s="78" t="n">
        <v>234</v>
      </c>
    </row>
    <row r="53" customFormat="false" ht="12" hidden="false" customHeight="true" outlineLevel="0" collapsed="false">
      <c r="A53" s="76" t="s">
        <v>263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76" t="s">
        <v>264</v>
      </c>
      <c r="B54" s="78" t="n">
        <v>50</v>
      </c>
      <c r="C54" s="78" t="n">
        <v>35</v>
      </c>
      <c r="D54" s="78" t="n">
        <v>12</v>
      </c>
      <c r="E54" s="78" t="n">
        <v>22</v>
      </c>
      <c r="F54" s="78" t="n">
        <v>1</v>
      </c>
      <c r="G54" s="78" t="n">
        <v>15</v>
      </c>
    </row>
    <row r="55" customFormat="false" ht="12" hidden="false" customHeight="true" outlineLevel="0" collapsed="false">
      <c r="A55" s="76" t="s">
        <v>265</v>
      </c>
      <c r="B55" s="78" t="n">
        <v>448</v>
      </c>
      <c r="C55" s="78" t="n">
        <v>232</v>
      </c>
      <c r="D55" s="78" t="n">
        <v>104</v>
      </c>
      <c r="E55" s="78" t="n">
        <v>114</v>
      </c>
      <c r="F55" s="78" t="n">
        <v>11</v>
      </c>
      <c r="G55" s="78" t="n">
        <v>216</v>
      </c>
    </row>
    <row r="56" customFormat="false" ht="12" hidden="false" customHeight="true" outlineLevel="0" collapsed="false">
      <c r="A56" s="76" t="s">
        <v>237</v>
      </c>
      <c r="B56" s="78" t="n">
        <v>108</v>
      </c>
      <c r="C56" s="78" t="n">
        <v>60</v>
      </c>
      <c r="D56" s="78" t="n">
        <v>26</v>
      </c>
      <c r="E56" s="78" t="n">
        <v>34</v>
      </c>
      <c r="F56" s="78" t="n">
        <v>0</v>
      </c>
      <c r="G56" s="78" t="n">
        <v>48</v>
      </c>
    </row>
    <row r="57" customFormat="false" ht="12" hidden="false" customHeight="true" outlineLevel="0" collapsed="false">
      <c r="A57" s="76" t="s">
        <v>266</v>
      </c>
      <c r="B57" s="78" t="n">
        <v>133</v>
      </c>
      <c r="C57" s="78" t="n">
        <v>15</v>
      </c>
      <c r="D57" s="78" t="n">
        <v>5</v>
      </c>
      <c r="E57" s="78" t="n">
        <v>5</v>
      </c>
      <c r="F57" s="78" t="n">
        <v>2</v>
      </c>
      <c r="G57" s="78" t="n">
        <v>118</v>
      </c>
    </row>
    <row r="58" customFormat="false" ht="12" hidden="false" customHeight="true" outlineLevel="0" collapsed="false">
      <c r="A58" s="96" t="s">
        <v>127</v>
      </c>
      <c r="B58" s="78" t="n">
        <v>1941</v>
      </c>
      <c r="C58" s="78" t="n">
        <v>992</v>
      </c>
      <c r="D58" s="78" t="n">
        <v>442</v>
      </c>
      <c r="E58" s="78" t="n">
        <v>366</v>
      </c>
      <c r="F58" s="78" t="n">
        <v>102</v>
      </c>
      <c r="G58" s="78" t="n">
        <v>949</v>
      </c>
    </row>
    <row r="59" customFormat="false" ht="12.75" hidden="false" customHeight="false" outlineLevel="0" collapsed="false">
      <c r="A59" s="98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0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0" t="s">
        <v>333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78</v>
      </c>
      <c r="C9" s="78" t="n">
        <v>1</v>
      </c>
      <c r="D9" s="78" t="n">
        <v>0</v>
      </c>
      <c r="E9" s="78" t="n">
        <v>77</v>
      </c>
      <c r="F9" s="78" t="n">
        <v>0</v>
      </c>
      <c r="G9" s="78" t="n">
        <v>0</v>
      </c>
    </row>
    <row r="10" s="85" customFormat="true" ht="12" hidden="false" customHeight="true" outlineLevel="0" collapsed="false">
      <c r="A10" s="76" t="s">
        <v>258</v>
      </c>
      <c r="B10" s="78" t="n">
        <v>4</v>
      </c>
      <c r="C10" s="78" t="n">
        <v>0</v>
      </c>
      <c r="D10" s="78" t="n">
        <v>0</v>
      </c>
      <c r="E10" s="78" t="n">
        <v>4</v>
      </c>
      <c r="F10" s="78" t="n">
        <v>0</v>
      </c>
      <c r="G10" s="78" t="n">
        <v>0</v>
      </c>
    </row>
    <row r="11" s="85" customFormat="true" ht="12" hidden="false" customHeight="true" outlineLevel="0" collapsed="false">
      <c r="A11" s="76" t="s">
        <v>259</v>
      </c>
      <c r="B11" s="78"/>
      <c r="C11" s="78"/>
      <c r="D11" s="78"/>
      <c r="E11" s="78"/>
      <c r="F11" s="78"/>
      <c r="G11" s="78"/>
    </row>
    <row r="12" s="85" customFormat="true" ht="12" hidden="false" customHeight="true" outlineLevel="0" collapsed="false">
      <c r="A12" s="76" t="s">
        <v>260</v>
      </c>
      <c r="B12" s="78" t="n">
        <v>57</v>
      </c>
      <c r="C12" s="78" t="n">
        <v>0</v>
      </c>
      <c r="D12" s="78" t="n">
        <v>0</v>
      </c>
      <c r="E12" s="78" t="n">
        <v>57</v>
      </c>
      <c r="F12" s="78" t="n">
        <v>2</v>
      </c>
      <c r="G12" s="78" t="n">
        <v>0</v>
      </c>
    </row>
    <row r="13" s="85" customFormat="true" ht="12" hidden="false" customHeight="true" outlineLevel="0" collapsed="false">
      <c r="A13" s="76" t="s">
        <v>234</v>
      </c>
      <c r="B13" s="78" t="n">
        <v>182</v>
      </c>
      <c r="C13" s="78" t="n">
        <v>0</v>
      </c>
      <c r="D13" s="78" t="n">
        <v>0</v>
      </c>
      <c r="E13" s="78" t="n">
        <v>182</v>
      </c>
      <c r="F13" s="78" t="n">
        <v>6</v>
      </c>
      <c r="G13" s="78" t="n">
        <v>0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2</v>
      </c>
      <c r="C15" s="78" t="n">
        <v>0</v>
      </c>
      <c r="D15" s="78" t="n">
        <v>0</v>
      </c>
      <c r="E15" s="78" t="n">
        <v>12</v>
      </c>
      <c r="F15" s="78" t="n">
        <v>0</v>
      </c>
      <c r="G15" s="78" t="n">
        <v>0</v>
      </c>
    </row>
    <row r="16" s="85" customFormat="true" ht="12" hidden="false" customHeight="true" outlineLevel="0" collapsed="false">
      <c r="A16" s="76" t="s">
        <v>265</v>
      </c>
      <c r="B16" s="78" t="n">
        <v>158</v>
      </c>
      <c r="C16" s="78" t="n">
        <v>0</v>
      </c>
      <c r="D16" s="78" t="n">
        <v>0</v>
      </c>
      <c r="E16" s="78" t="n">
        <v>158</v>
      </c>
      <c r="F16" s="78" t="n">
        <v>6</v>
      </c>
      <c r="G16" s="78" t="n">
        <v>0</v>
      </c>
    </row>
    <row r="17" s="85" customFormat="true" ht="12" hidden="false" customHeight="true" outlineLevel="0" collapsed="false">
      <c r="A17" s="76" t="s">
        <v>237</v>
      </c>
      <c r="B17" s="78" t="n">
        <v>2</v>
      </c>
      <c r="C17" s="78" t="n">
        <v>0</v>
      </c>
      <c r="D17" s="78" t="n">
        <v>0</v>
      </c>
      <c r="E17" s="78" t="n">
        <v>2</v>
      </c>
      <c r="F17" s="78" t="n">
        <v>1</v>
      </c>
      <c r="G17" s="78" t="n">
        <v>0</v>
      </c>
    </row>
    <row r="18" s="85" customFormat="true" ht="12" hidden="false" customHeight="true" outlineLevel="0" collapsed="false">
      <c r="A18" s="76" t="s">
        <v>266</v>
      </c>
      <c r="B18" s="78" t="n">
        <v>954</v>
      </c>
      <c r="C18" s="78" t="n">
        <v>99</v>
      </c>
      <c r="D18" s="78" t="n">
        <v>48</v>
      </c>
      <c r="E18" s="78" t="n">
        <v>778</v>
      </c>
      <c r="F18" s="78" t="n">
        <v>123</v>
      </c>
      <c r="G18" s="78" t="n">
        <v>78</v>
      </c>
    </row>
    <row r="19" s="85" customFormat="true" ht="12" hidden="false" customHeight="true" outlineLevel="0" collapsed="false">
      <c r="A19" s="76" t="s">
        <v>203</v>
      </c>
      <c r="B19" s="78" t="n">
        <v>1447</v>
      </c>
      <c r="C19" s="78" t="n">
        <v>100</v>
      </c>
      <c r="D19" s="78" t="n">
        <v>48</v>
      </c>
      <c r="E19" s="78" t="n">
        <v>1270</v>
      </c>
      <c r="F19" s="78" t="n">
        <v>138</v>
      </c>
      <c r="G19" s="78" t="n">
        <v>78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37</v>
      </c>
      <c r="B22" s="78" t="n">
        <v>5</v>
      </c>
      <c r="C22" s="78" t="n">
        <v>5</v>
      </c>
      <c r="D22" s="78" t="n">
        <v>5</v>
      </c>
      <c r="E22" s="78" t="n">
        <v>0</v>
      </c>
      <c r="F22" s="78" t="n">
        <v>0</v>
      </c>
      <c r="G22" s="78" t="n">
        <v>0</v>
      </c>
    </row>
    <row r="23" s="85" customFormat="true" ht="12" hidden="false" customHeight="true" outlineLevel="0" collapsed="false">
      <c r="A23" s="76" t="s">
        <v>266</v>
      </c>
      <c r="B23" s="78" t="n">
        <v>84</v>
      </c>
      <c r="C23" s="78" t="n">
        <v>4</v>
      </c>
      <c r="D23" s="78" t="n">
        <v>4</v>
      </c>
      <c r="E23" s="78" t="n">
        <v>76</v>
      </c>
      <c r="F23" s="78" t="n">
        <v>11</v>
      </c>
      <c r="G23" s="78" t="n">
        <v>4</v>
      </c>
    </row>
    <row r="24" customFormat="false" ht="12" hidden="false" customHeight="true" outlineLevel="0" collapsed="false">
      <c r="A24" s="76" t="s">
        <v>203</v>
      </c>
      <c r="B24" s="78" t="n">
        <v>89</v>
      </c>
      <c r="C24" s="78" t="n">
        <v>9</v>
      </c>
      <c r="D24" s="78" t="n">
        <v>9</v>
      </c>
      <c r="E24" s="78" t="n">
        <v>76</v>
      </c>
      <c r="F24" s="78" t="n">
        <v>11</v>
      </c>
      <c r="G24" s="78" t="n">
        <v>4</v>
      </c>
    </row>
    <row r="25" customFormat="false" ht="12" hidden="false" customHeight="true" outlineLevel="0" collapsed="false">
      <c r="A25" s="76"/>
      <c r="B25" s="78"/>
      <c r="C25" s="78"/>
      <c r="D25" s="78"/>
      <c r="E25" s="78"/>
      <c r="F25" s="78"/>
      <c r="G25" s="78"/>
    </row>
    <row r="26" customFormat="false" ht="12" hidden="false" customHeight="true" outlineLevel="0" collapsed="false">
      <c r="A26" s="126"/>
      <c r="B26" s="114" t="s">
        <v>331</v>
      </c>
      <c r="C26" s="114"/>
      <c r="D26" s="114"/>
      <c r="E26" s="114"/>
      <c r="F26" s="114"/>
      <c r="G26" s="114"/>
    </row>
    <row r="27" customFormat="false" ht="12" hidden="false" customHeight="true" outlineLevel="0" collapsed="false">
      <c r="A27" s="76" t="s">
        <v>256</v>
      </c>
    </row>
    <row r="28" customFormat="false" ht="12" hidden="false" customHeight="true" outlineLevel="0" collapsed="false">
      <c r="A28" s="76" t="s">
        <v>257</v>
      </c>
      <c r="B28" s="78" t="n">
        <v>6</v>
      </c>
      <c r="C28" s="127" t="n">
        <v>1</v>
      </c>
      <c r="D28" s="127" t="n">
        <v>0</v>
      </c>
      <c r="E28" s="127" t="n">
        <v>6</v>
      </c>
      <c r="F28" s="127" t="n">
        <v>1</v>
      </c>
      <c r="G28" s="127" t="n">
        <v>0</v>
      </c>
    </row>
    <row r="29" customFormat="false" ht="12" hidden="false" customHeight="true" outlineLevel="0" collapsed="false">
      <c r="A29" s="76" t="s">
        <v>259</v>
      </c>
      <c r="B29" s="78"/>
      <c r="C29" s="127"/>
      <c r="D29" s="127"/>
      <c r="E29" s="127"/>
      <c r="F29" s="127"/>
      <c r="G29" s="127"/>
    </row>
    <row r="30" customFormat="false" ht="12" hidden="false" customHeight="true" outlineLevel="0" collapsed="false">
      <c r="A30" s="76" t="s">
        <v>260</v>
      </c>
      <c r="B30" s="78" t="n">
        <v>22</v>
      </c>
      <c r="C30" s="127" t="n">
        <v>0</v>
      </c>
      <c r="D30" s="127" t="n">
        <v>0</v>
      </c>
      <c r="E30" s="127" t="n">
        <v>22</v>
      </c>
      <c r="F30" s="127" t="n">
        <v>1</v>
      </c>
      <c r="G30" s="127" t="n">
        <v>0</v>
      </c>
    </row>
    <row r="31" customFormat="false" ht="12" hidden="false" customHeight="true" outlineLevel="0" collapsed="false">
      <c r="A31" s="76" t="s">
        <v>234</v>
      </c>
      <c r="B31" s="78" t="n">
        <v>14</v>
      </c>
      <c r="C31" s="127" t="n">
        <v>2</v>
      </c>
      <c r="D31" s="127" t="n">
        <v>0</v>
      </c>
      <c r="E31" s="127" t="n">
        <v>12</v>
      </c>
      <c r="F31" s="127" t="n">
        <v>1</v>
      </c>
      <c r="G31" s="127" t="n">
        <v>0</v>
      </c>
    </row>
    <row r="32" customFormat="false" ht="12" hidden="false" customHeight="true" outlineLevel="0" collapsed="false">
      <c r="A32" s="76" t="s">
        <v>263</v>
      </c>
      <c r="B32" s="78"/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76" t="s">
        <v>264</v>
      </c>
      <c r="B33" s="78" t="n">
        <v>5</v>
      </c>
      <c r="C33" s="127" t="n">
        <v>0</v>
      </c>
      <c r="D33" s="127" t="n">
        <v>0</v>
      </c>
      <c r="E33" s="127" t="n">
        <v>5</v>
      </c>
      <c r="F33" s="127" t="n">
        <v>0</v>
      </c>
      <c r="G33" s="127" t="n">
        <v>0</v>
      </c>
    </row>
    <row r="34" customFormat="false" ht="12" hidden="false" customHeight="true" outlineLevel="0" collapsed="false">
      <c r="A34" s="76" t="s">
        <v>265</v>
      </c>
      <c r="B34" s="78" t="n">
        <v>78</v>
      </c>
      <c r="C34" s="127" t="n">
        <v>0</v>
      </c>
      <c r="D34" s="127" t="n">
        <v>0</v>
      </c>
      <c r="E34" s="127" t="n">
        <v>77</v>
      </c>
      <c r="F34" s="127" t="n">
        <v>8</v>
      </c>
      <c r="G34" s="127" t="n">
        <v>1</v>
      </c>
      <c r="H34" s="123"/>
    </row>
    <row r="35" customFormat="false" ht="12" hidden="false" customHeight="true" outlineLevel="0" collapsed="false">
      <c r="A35" s="76" t="s">
        <v>237</v>
      </c>
      <c r="B35" s="78" t="n">
        <v>8</v>
      </c>
      <c r="C35" s="127" t="n">
        <v>0</v>
      </c>
      <c r="D35" s="127" t="n">
        <v>0</v>
      </c>
      <c r="E35" s="127" t="n">
        <v>8</v>
      </c>
      <c r="F35" s="127" t="n">
        <v>0</v>
      </c>
      <c r="G35" s="127" t="n">
        <v>0</v>
      </c>
      <c r="H35" s="123"/>
    </row>
    <row r="36" customFormat="false" ht="12" hidden="false" customHeight="true" outlineLevel="0" collapsed="false">
      <c r="A36" s="76" t="s">
        <v>266</v>
      </c>
      <c r="B36" s="78" t="n">
        <v>324</v>
      </c>
      <c r="C36" s="127" t="n">
        <v>46</v>
      </c>
      <c r="D36" s="127" t="n">
        <v>16</v>
      </c>
      <c r="E36" s="127" t="n">
        <v>258</v>
      </c>
      <c r="F36" s="127" t="n">
        <v>37</v>
      </c>
      <c r="G36" s="127" t="n">
        <v>20</v>
      </c>
    </row>
    <row r="37" customFormat="false" ht="12" hidden="false" customHeight="true" outlineLevel="0" collapsed="false">
      <c r="A37" s="76" t="s">
        <v>203</v>
      </c>
      <c r="B37" s="78" t="n">
        <v>457</v>
      </c>
      <c r="C37" s="127" t="n">
        <v>49</v>
      </c>
      <c r="D37" s="127" t="n">
        <v>16</v>
      </c>
      <c r="E37" s="127" t="n">
        <v>388</v>
      </c>
      <c r="F37" s="127" t="n">
        <v>48</v>
      </c>
      <c r="G37" s="127" t="n">
        <v>21</v>
      </c>
    </row>
    <row r="38" customFormat="false" ht="12" hidden="false" customHeight="true" outlineLevel="0" collapsed="false">
      <c r="A38" s="76"/>
      <c r="B38" s="127"/>
      <c r="C38" s="127"/>
      <c r="D38" s="127"/>
      <c r="E38" s="127"/>
      <c r="F38" s="127"/>
      <c r="G38" s="127"/>
    </row>
    <row r="39" customFormat="false" ht="12" hidden="false" customHeight="true" outlineLevel="0" collapsed="false">
      <c r="A39" s="126"/>
      <c r="B39" s="114" t="s">
        <v>332</v>
      </c>
      <c r="C39" s="114"/>
      <c r="D39" s="114"/>
      <c r="E39" s="114"/>
      <c r="F39" s="114"/>
      <c r="G39" s="114"/>
    </row>
    <row r="40" customFormat="false" ht="12" hidden="false" customHeight="true" outlineLevel="0" collapsed="false"/>
    <row r="41" customFormat="false" ht="12" hidden="false" customHeight="true" outlineLevel="0" collapsed="false">
      <c r="A41" s="76" t="s">
        <v>266</v>
      </c>
      <c r="B41" s="78" t="n">
        <v>134</v>
      </c>
      <c r="C41" s="127" t="n">
        <v>82</v>
      </c>
      <c r="D41" s="127" t="n">
        <v>19</v>
      </c>
      <c r="E41" s="127" t="n">
        <v>52</v>
      </c>
      <c r="F41" s="127" t="n">
        <v>2</v>
      </c>
      <c r="G41" s="127" t="n">
        <v>0</v>
      </c>
    </row>
    <row r="42" customFormat="false" ht="12" hidden="false" customHeight="true" outlineLevel="0" collapsed="false">
      <c r="A42" s="76" t="s">
        <v>203</v>
      </c>
      <c r="B42" s="78" t="n">
        <v>134</v>
      </c>
      <c r="C42" s="127" t="n">
        <v>82</v>
      </c>
      <c r="D42" s="127" t="n">
        <v>19</v>
      </c>
      <c r="E42" s="127" t="n">
        <v>52</v>
      </c>
      <c r="F42" s="127" t="n">
        <v>2</v>
      </c>
      <c r="G42" s="127" t="n">
        <v>0</v>
      </c>
    </row>
    <row r="43" customFormat="false" ht="12" hidden="false" customHeight="true" outlineLevel="0" collapsed="false">
      <c r="A43" s="76"/>
      <c r="B43" s="127"/>
      <c r="C43" s="127"/>
      <c r="D43" s="127"/>
      <c r="E43" s="127"/>
      <c r="F43" s="127"/>
      <c r="G43" s="127"/>
    </row>
    <row r="44" customFormat="false" ht="12" hidden="false" customHeight="true" outlineLevel="0" collapsed="false">
      <c r="A44" s="126"/>
      <c r="B44" s="114" t="s">
        <v>225</v>
      </c>
      <c r="C44" s="114"/>
      <c r="D44" s="114"/>
      <c r="E44" s="114"/>
      <c r="F44" s="114"/>
      <c r="G44" s="114"/>
    </row>
    <row r="45" customFormat="false" ht="12" hidden="false" customHeight="true" outlineLevel="0" collapsed="false">
      <c r="A45" s="76" t="s">
        <v>256</v>
      </c>
      <c r="H45" s="123"/>
    </row>
    <row r="46" customFormat="false" ht="12" hidden="false" customHeight="true" outlineLevel="0" collapsed="false">
      <c r="A46" s="76" t="s">
        <v>257</v>
      </c>
      <c r="B46" s="78" t="n">
        <v>84</v>
      </c>
      <c r="C46" s="127" t="n">
        <v>2</v>
      </c>
      <c r="D46" s="127" t="n">
        <v>0</v>
      </c>
      <c r="E46" s="127" t="n">
        <v>82</v>
      </c>
      <c r="F46" s="127" t="n">
        <v>1</v>
      </c>
      <c r="G46" s="127" t="n">
        <v>0</v>
      </c>
    </row>
    <row r="47" customFormat="false" ht="12" hidden="false" customHeight="true" outlineLevel="0" collapsed="false">
      <c r="A47" s="76" t="s">
        <v>258</v>
      </c>
      <c r="B47" s="78" t="n">
        <v>4</v>
      </c>
      <c r="C47" s="127" t="n">
        <v>0</v>
      </c>
      <c r="D47" s="127" t="n">
        <v>0</v>
      </c>
      <c r="E47" s="127" t="n">
        <v>4</v>
      </c>
      <c r="F47" s="127" t="n">
        <v>0</v>
      </c>
      <c r="G47" s="127" t="n">
        <v>0</v>
      </c>
    </row>
    <row r="48" customFormat="false" ht="12" hidden="false" customHeight="true" outlineLevel="0" collapsed="false">
      <c r="A48" s="76" t="s">
        <v>259</v>
      </c>
      <c r="B48" s="78"/>
      <c r="C48" s="127"/>
      <c r="D48" s="127"/>
      <c r="E48" s="127"/>
      <c r="F48" s="127"/>
      <c r="G48" s="127"/>
    </row>
    <row r="49" customFormat="false" ht="12" hidden="false" customHeight="true" outlineLevel="0" collapsed="false">
      <c r="A49" s="76" t="s">
        <v>260</v>
      </c>
      <c r="B49" s="78" t="n">
        <v>79</v>
      </c>
      <c r="C49" s="127" t="n">
        <v>0</v>
      </c>
      <c r="D49" s="127" t="n">
        <v>0</v>
      </c>
      <c r="E49" s="127" t="n">
        <v>79</v>
      </c>
      <c r="F49" s="127" t="n">
        <v>3</v>
      </c>
      <c r="G49" s="127" t="n">
        <v>0</v>
      </c>
    </row>
    <row r="50" customFormat="false" ht="12" hidden="false" customHeight="true" outlineLevel="0" collapsed="false">
      <c r="A50" s="76" t="s">
        <v>234</v>
      </c>
      <c r="B50" s="78" t="n">
        <v>196</v>
      </c>
      <c r="C50" s="127" t="n">
        <v>2</v>
      </c>
      <c r="D50" s="127" t="n">
        <v>0</v>
      </c>
      <c r="E50" s="127" t="n">
        <v>194</v>
      </c>
      <c r="F50" s="127" t="n">
        <v>7</v>
      </c>
      <c r="G50" s="127" t="n">
        <v>0</v>
      </c>
    </row>
    <row r="51" customFormat="false" ht="12" hidden="false" customHeight="true" outlineLevel="0" collapsed="false">
      <c r="A51" s="76" t="s">
        <v>263</v>
      </c>
      <c r="B51" s="78"/>
      <c r="C51" s="127"/>
      <c r="D51" s="127"/>
      <c r="E51" s="127"/>
      <c r="F51" s="127"/>
      <c r="G51" s="127"/>
    </row>
    <row r="52" customFormat="false" ht="12" hidden="false" customHeight="true" outlineLevel="0" collapsed="false">
      <c r="A52" s="76" t="s">
        <v>264</v>
      </c>
      <c r="B52" s="78" t="n">
        <v>17</v>
      </c>
      <c r="C52" s="127" t="n">
        <v>0</v>
      </c>
      <c r="D52" s="127" t="n">
        <v>0</v>
      </c>
      <c r="E52" s="127" t="n">
        <v>17</v>
      </c>
      <c r="F52" s="127" t="n">
        <v>0</v>
      </c>
      <c r="G52" s="127" t="n">
        <v>0</v>
      </c>
    </row>
    <row r="53" customFormat="false" ht="12" hidden="false" customHeight="true" outlineLevel="0" collapsed="false">
      <c r="A53" s="76" t="s">
        <v>265</v>
      </c>
      <c r="B53" s="78" t="n">
        <v>236</v>
      </c>
      <c r="C53" s="127" t="n">
        <v>0</v>
      </c>
      <c r="D53" s="127" t="n">
        <v>0</v>
      </c>
      <c r="E53" s="127" t="n">
        <v>235</v>
      </c>
      <c r="F53" s="127" t="n">
        <v>14</v>
      </c>
      <c r="G53" s="127" t="n">
        <v>1</v>
      </c>
    </row>
    <row r="54" customFormat="false" ht="12" hidden="false" customHeight="true" outlineLevel="0" collapsed="false">
      <c r="A54" s="76" t="s">
        <v>237</v>
      </c>
      <c r="B54" s="78" t="n">
        <v>15</v>
      </c>
      <c r="C54" s="127" t="n">
        <v>5</v>
      </c>
      <c r="D54" s="127" t="n">
        <v>5</v>
      </c>
      <c r="E54" s="127" t="n">
        <v>10</v>
      </c>
      <c r="F54" s="127" t="n">
        <v>1</v>
      </c>
      <c r="G54" s="127" t="n">
        <v>0</v>
      </c>
      <c r="H54" s="123"/>
    </row>
    <row r="55" customFormat="false" ht="12" hidden="false" customHeight="true" outlineLevel="0" collapsed="false">
      <c r="A55" s="76" t="s">
        <v>266</v>
      </c>
      <c r="B55" s="78" t="n">
        <v>1496</v>
      </c>
      <c r="C55" s="127" t="n">
        <v>231</v>
      </c>
      <c r="D55" s="127" t="n">
        <v>87</v>
      </c>
      <c r="E55" s="127" t="n">
        <v>1164</v>
      </c>
      <c r="F55" s="127" t="n">
        <v>173</v>
      </c>
      <c r="G55" s="127" t="n">
        <v>102</v>
      </c>
      <c r="H55" s="123"/>
    </row>
    <row r="56" customFormat="false" ht="12" hidden="false" customHeight="true" outlineLevel="0" collapsed="false">
      <c r="A56" s="96" t="s">
        <v>127</v>
      </c>
      <c r="B56" s="78" t="n">
        <v>2128</v>
      </c>
      <c r="C56" s="127" t="n">
        <v>239</v>
      </c>
      <c r="D56" s="127" t="n">
        <v>92</v>
      </c>
      <c r="E56" s="127" t="n">
        <v>1785</v>
      </c>
      <c r="F56" s="127" t="n">
        <v>199</v>
      </c>
      <c r="G56" s="127" t="n">
        <v>103</v>
      </c>
    </row>
    <row r="57" customFormat="false" ht="9.75" hidden="false" customHeight="true" outlineLevel="0" collapsed="false">
      <c r="A57" s="144"/>
      <c r="B57" s="145"/>
      <c r="C57" s="145"/>
      <c r="D57" s="145"/>
      <c r="E57" s="145"/>
      <c r="F57" s="145"/>
    </row>
    <row r="58" customFormat="false" ht="12.75" hidden="false" customHeight="false" outlineLevel="0" collapsed="false">
      <c r="A58" s="98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0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0" t="s">
        <v>334</v>
      </c>
      <c r="B1" s="90"/>
      <c r="C1" s="90"/>
      <c r="D1" s="90"/>
      <c r="E1" s="90"/>
    </row>
    <row r="2" customFormat="false" ht="12.75" hidden="false" customHeight="false" outlineLevel="0" collapsed="false">
      <c r="A2" s="146"/>
      <c r="B2" s="147"/>
      <c r="C2" s="147"/>
      <c r="D2" s="148"/>
      <c r="E2" s="147"/>
    </row>
    <row r="3" customFormat="false" ht="19.5" hidden="false" customHeight="true" outlineLevel="0" collapsed="false">
      <c r="A3" s="149" t="s">
        <v>146</v>
      </c>
      <c r="B3" s="150" t="s">
        <v>127</v>
      </c>
      <c r="C3" s="151" t="s">
        <v>335</v>
      </c>
      <c r="D3" s="151"/>
      <c r="E3" s="151"/>
    </row>
    <row r="4" customFormat="false" ht="42.75" hidden="false" customHeight="true" outlineLevel="0" collapsed="false">
      <c r="A4" s="149"/>
      <c r="B4" s="150"/>
      <c r="C4" s="150" t="s">
        <v>336</v>
      </c>
      <c r="D4" s="150" t="s">
        <v>337</v>
      </c>
      <c r="E4" s="151" t="s">
        <v>338</v>
      </c>
    </row>
    <row r="5" customFormat="false" ht="12" hidden="false" customHeight="true" outlineLevel="0" collapsed="false">
      <c r="A5" s="152"/>
      <c r="B5" s="87"/>
      <c r="C5" s="87"/>
      <c r="D5" s="87"/>
      <c r="E5" s="87"/>
    </row>
    <row r="6" customFormat="false" ht="12" hidden="false" customHeight="true" outlineLevel="0" collapsed="false">
      <c r="A6" s="93"/>
      <c r="B6" s="87" t="s">
        <v>339</v>
      </c>
      <c r="C6" s="87"/>
      <c r="D6" s="87"/>
      <c r="E6" s="87"/>
    </row>
    <row r="7" customFormat="false" ht="12" hidden="false" customHeight="true" outlineLevel="0" collapsed="false">
      <c r="A7" s="77" t="n">
        <v>2001</v>
      </c>
      <c r="B7" s="153" t="n">
        <v>21</v>
      </c>
      <c r="C7" s="153" t="n">
        <v>15</v>
      </c>
      <c r="D7" s="153" t="n">
        <v>3</v>
      </c>
      <c r="E7" s="153" t="n">
        <v>3</v>
      </c>
    </row>
    <row r="8" customFormat="false" ht="12" hidden="false" customHeight="true" outlineLevel="0" collapsed="false">
      <c r="A8" s="77" t="n">
        <v>2002</v>
      </c>
      <c r="B8" s="153" t="n">
        <v>28</v>
      </c>
      <c r="C8" s="153" t="n">
        <v>22</v>
      </c>
      <c r="D8" s="153" t="n">
        <v>2</v>
      </c>
      <c r="E8" s="153" t="n">
        <v>4</v>
      </c>
    </row>
    <row r="9" customFormat="false" ht="12" hidden="false" customHeight="true" outlineLevel="0" collapsed="false">
      <c r="A9" s="81" t="n">
        <v>2003</v>
      </c>
      <c r="B9" s="153" t="n">
        <v>29</v>
      </c>
      <c r="C9" s="153" t="n">
        <v>22</v>
      </c>
      <c r="D9" s="153" t="n">
        <v>5</v>
      </c>
      <c r="E9" s="153" t="n">
        <v>2</v>
      </c>
    </row>
    <row r="10" customFormat="false" ht="12" hidden="false" customHeight="true" outlineLevel="0" collapsed="false">
      <c r="A10" s="81" t="n">
        <v>2004</v>
      </c>
      <c r="B10" s="153" t="n">
        <v>32</v>
      </c>
      <c r="C10" s="153" t="n">
        <v>20</v>
      </c>
      <c r="D10" s="153" t="n">
        <v>6</v>
      </c>
      <c r="E10" s="153" t="n">
        <v>6</v>
      </c>
    </row>
    <row r="11" customFormat="false" ht="12" hidden="false" customHeight="true" outlineLevel="0" collapsed="false">
      <c r="A11" s="81" t="n">
        <v>2005</v>
      </c>
      <c r="B11" s="153" t="n">
        <v>26</v>
      </c>
      <c r="C11" s="153" t="n">
        <v>15</v>
      </c>
      <c r="D11" s="153" t="n">
        <v>4</v>
      </c>
      <c r="E11" s="153" t="n">
        <v>7</v>
      </c>
    </row>
    <row r="12" customFormat="false" ht="12" hidden="false" customHeight="true" outlineLevel="0" collapsed="false">
      <c r="A12" s="81" t="n">
        <v>2006</v>
      </c>
      <c r="B12" s="153" t="n">
        <v>33</v>
      </c>
      <c r="C12" s="153" t="n">
        <v>27</v>
      </c>
      <c r="D12" s="153" t="n">
        <v>3</v>
      </c>
      <c r="E12" s="153" t="n">
        <v>3</v>
      </c>
    </row>
    <row r="13" customFormat="false" ht="12" hidden="false" customHeight="true" outlineLevel="0" collapsed="false">
      <c r="A13" s="81" t="n">
        <v>2007</v>
      </c>
      <c r="B13" s="153" t="n">
        <v>28</v>
      </c>
      <c r="C13" s="153" t="n">
        <v>18</v>
      </c>
      <c r="D13" s="153" t="n">
        <v>4</v>
      </c>
      <c r="E13" s="153" t="n">
        <v>6</v>
      </c>
    </row>
    <row r="14" customFormat="false" ht="12" hidden="false" customHeight="true" outlineLevel="0" collapsed="false">
      <c r="A14" s="81" t="n">
        <v>2008</v>
      </c>
      <c r="B14" s="153" t="n">
        <v>22</v>
      </c>
      <c r="C14" s="153" t="n">
        <v>15</v>
      </c>
      <c r="D14" s="153" t="n">
        <v>3</v>
      </c>
      <c r="E14" s="153" t="n">
        <v>4</v>
      </c>
    </row>
    <row r="15" customFormat="false" ht="12" hidden="false" customHeight="true" outlineLevel="0" collapsed="false">
      <c r="A15" s="81" t="n">
        <v>2009</v>
      </c>
      <c r="B15" s="153" t="n">
        <v>24</v>
      </c>
      <c r="C15" s="153" t="n">
        <v>14</v>
      </c>
      <c r="D15" s="153" t="n">
        <v>5</v>
      </c>
      <c r="E15" s="153" t="n">
        <v>5</v>
      </c>
    </row>
    <row r="16" customFormat="false" ht="12" hidden="false" customHeight="true" outlineLevel="0" collapsed="false">
      <c r="A16" s="81" t="n">
        <v>2010</v>
      </c>
      <c r="B16" s="153" t="n">
        <v>17</v>
      </c>
      <c r="C16" s="153" t="n">
        <v>14</v>
      </c>
      <c r="D16" s="153" t="n">
        <v>1</v>
      </c>
      <c r="E16" s="153" t="n">
        <v>2</v>
      </c>
    </row>
    <row r="17" customFormat="false" ht="12" hidden="false" customHeight="true" outlineLevel="0" collapsed="false">
      <c r="A17" s="81"/>
      <c r="B17" s="153"/>
      <c r="C17" s="153"/>
      <c r="D17" s="153"/>
      <c r="E17" s="153"/>
    </row>
    <row r="18" customFormat="false" ht="12" hidden="false" customHeight="true" outlineLevel="0" collapsed="false">
      <c r="A18" s="93"/>
      <c r="B18" s="87" t="s">
        <v>340</v>
      </c>
      <c r="C18" s="87"/>
      <c r="D18" s="87"/>
      <c r="E18" s="87"/>
    </row>
    <row r="19" customFormat="false" ht="12" hidden="false" customHeight="true" outlineLevel="0" collapsed="false">
      <c r="A19" s="77" t="n">
        <v>2001</v>
      </c>
      <c r="B19" s="153" t="n">
        <v>6</v>
      </c>
      <c r="C19" s="153" t="n">
        <v>5</v>
      </c>
      <c r="D19" s="153" t="n">
        <v>1</v>
      </c>
      <c r="E19" s="153" t="n">
        <v>0</v>
      </c>
    </row>
    <row r="20" customFormat="false" ht="12" hidden="false" customHeight="true" outlineLevel="0" collapsed="false">
      <c r="A20" s="77" t="n">
        <v>2002</v>
      </c>
      <c r="B20" s="153" t="n">
        <v>7</v>
      </c>
      <c r="C20" s="153" t="n">
        <v>5</v>
      </c>
      <c r="D20" s="153" t="n">
        <v>1</v>
      </c>
      <c r="E20" s="153" t="n">
        <v>1</v>
      </c>
    </row>
    <row r="21" customFormat="false" ht="12" hidden="false" customHeight="true" outlineLevel="0" collapsed="false">
      <c r="A21" s="81" t="n">
        <v>2003</v>
      </c>
      <c r="B21" s="153" t="n">
        <v>6</v>
      </c>
      <c r="C21" s="153" t="n">
        <v>4</v>
      </c>
      <c r="D21" s="153" t="n">
        <v>2</v>
      </c>
      <c r="E21" s="153" t="n">
        <v>0</v>
      </c>
    </row>
    <row r="22" customFormat="false" ht="12" hidden="false" customHeight="true" outlineLevel="0" collapsed="false">
      <c r="A22" s="81" t="n">
        <v>2004</v>
      </c>
      <c r="B22" s="153" t="n">
        <v>11</v>
      </c>
      <c r="C22" s="153" t="n">
        <v>6</v>
      </c>
      <c r="D22" s="153" t="n">
        <v>3</v>
      </c>
      <c r="E22" s="153" t="n">
        <v>2</v>
      </c>
    </row>
    <row r="23" customFormat="false" ht="12" hidden="false" customHeight="true" outlineLevel="0" collapsed="false">
      <c r="A23" s="81" t="n">
        <v>2005</v>
      </c>
      <c r="B23" s="153" t="n">
        <v>7</v>
      </c>
      <c r="C23" s="153" t="n">
        <v>7</v>
      </c>
      <c r="D23" s="153" t="n">
        <v>0</v>
      </c>
      <c r="E23" s="153" t="n">
        <v>0</v>
      </c>
    </row>
    <row r="24" customFormat="false" ht="12" hidden="false" customHeight="true" outlineLevel="0" collapsed="false">
      <c r="A24" s="81" t="n">
        <v>2006</v>
      </c>
      <c r="B24" s="153" t="n">
        <v>7</v>
      </c>
      <c r="C24" s="154" t="n">
        <v>7</v>
      </c>
      <c r="D24" s="154" t="n">
        <v>0</v>
      </c>
      <c r="E24" s="154" t="n">
        <v>0</v>
      </c>
    </row>
    <row r="25" customFormat="false" ht="12" hidden="false" customHeight="true" outlineLevel="0" collapsed="false">
      <c r="A25" s="81" t="n">
        <v>2007</v>
      </c>
      <c r="B25" s="153" t="n">
        <v>8</v>
      </c>
      <c r="C25" s="154" t="n">
        <v>3</v>
      </c>
      <c r="D25" s="154" t="n">
        <v>4</v>
      </c>
      <c r="E25" s="154" t="n">
        <v>1</v>
      </c>
    </row>
    <row r="26" customFormat="false" ht="12" hidden="false" customHeight="true" outlineLevel="0" collapsed="false">
      <c r="A26" s="81" t="n">
        <v>2008</v>
      </c>
      <c r="B26" s="153" t="n">
        <v>9</v>
      </c>
      <c r="C26" s="154" t="n">
        <v>6</v>
      </c>
      <c r="D26" s="154" t="n">
        <v>3</v>
      </c>
      <c r="E26" s="154" t="n">
        <v>0</v>
      </c>
    </row>
    <row r="27" customFormat="false" ht="12" hidden="false" customHeight="true" outlineLevel="0" collapsed="false">
      <c r="A27" s="81" t="n">
        <v>2009</v>
      </c>
      <c r="B27" s="153" t="n">
        <v>11</v>
      </c>
      <c r="C27" s="154" t="n">
        <v>6</v>
      </c>
      <c r="D27" s="154" t="n">
        <v>2</v>
      </c>
      <c r="E27" s="154" t="n">
        <v>3</v>
      </c>
    </row>
    <row r="28" customFormat="false" ht="12" hidden="false" customHeight="true" outlineLevel="0" collapsed="false">
      <c r="A28" s="81" t="n">
        <v>2010</v>
      </c>
      <c r="B28" s="153" t="n">
        <v>8</v>
      </c>
      <c r="C28" s="154" t="n">
        <v>6</v>
      </c>
      <c r="D28" s="154" t="n">
        <v>1</v>
      </c>
      <c r="E28" s="154" t="n">
        <v>1</v>
      </c>
    </row>
    <row r="29" customFormat="false" ht="12" hidden="false" customHeight="true" outlineLevel="0" collapsed="false">
      <c r="A29" s="81"/>
      <c r="B29" s="153"/>
      <c r="C29" s="154"/>
      <c r="D29" s="154"/>
      <c r="E29" s="15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B1" s="155"/>
      <c r="C1" s="155"/>
      <c r="D1" s="155"/>
      <c r="E1" s="155"/>
      <c r="F1" s="155"/>
      <c r="G1" s="155"/>
    </row>
    <row r="2" customFormat="false" ht="12" hidden="false" customHeight="true" outlineLevel="0" collapsed="false">
      <c r="B2" s="155"/>
    </row>
    <row r="64" customFormat="false" ht="12" hidden="false" customHeight="true" outlineLevel="0" collapsed="false">
      <c r="A64" s="133" t="s">
        <v>3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9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0"/>
      <c r="B10" s="54" t="s">
        <v>76</v>
      </c>
      <c r="C10" s="59"/>
      <c r="D10" s="51"/>
      <c r="E10" s="51"/>
      <c r="F10" s="51" t="s">
        <v>77</v>
      </c>
      <c r="G10" s="51"/>
      <c r="H10" s="46"/>
      <c r="I10" s="60"/>
    </row>
    <row r="11" customFormat="false" ht="12" hidden="false" customHeight="false" outlineLevel="0" collapsed="false">
      <c r="A11" s="60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1"/>
      <c r="I11" s="48"/>
    </row>
    <row r="12" customFormat="false" ht="9.75" hidden="false" customHeight="true" outlineLevel="0" collapsed="false">
      <c r="A12" s="60"/>
      <c r="B12" s="62"/>
      <c r="C12" s="50"/>
      <c r="D12" s="51"/>
      <c r="E12" s="63"/>
      <c r="F12" s="51"/>
      <c r="G12" s="54"/>
      <c r="H12" s="61"/>
      <c r="I12" s="48"/>
    </row>
    <row r="13" customFormat="false" ht="12" hidden="false" customHeight="false" outlineLevel="0" collapsed="false">
      <c r="A13" s="60"/>
      <c r="B13" s="54" t="s">
        <v>80</v>
      </c>
      <c r="C13" s="59"/>
      <c r="D13" s="51"/>
      <c r="E13" s="51" t="n">
        <v>10</v>
      </c>
      <c r="F13" s="51" t="s">
        <v>81</v>
      </c>
      <c r="G13" s="51"/>
      <c r="H13" s="61"/>
    </row>
    <row r="14" customFormat="false" ht="12" hidden="false" customHeight="false" outlineLevel="0" collapsed="false">
      <c r="A14" s="60"/>
      <c r="B14" s="54" t="s">
        <v>70</v>
      </c>
      <c r="C14" s="59"/>
      <c r="D14" s="51"/>
      <c r="E14" s="51"/>
      <c r="F14" s="51" t="s">
        <v>82</v>
      </c>
      <c r="G14" s="51"/>
      <c r="H14" s="61"/>
    </row>
    <row r="15" customFormat="false" ht="12" hidden="false" customHeight="false" outlineLevel="0" collapsed="false">
      <c r="A15" s="60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1"/>
    </row>
    <row r="16" customFormat="false" ht="9.75" hidden="false" customHeight="true" outlineLevel="0" collapsed="false">
      <c r="A16" s="60"/>
      <c r="B16" s="64"/>
      <c r="C16" s="50"/>
      <c r="D16" s="51"/>
      <c r="E16" s="51"/>
      <c r="F16" s="62"/>
      <c r="H16" s="61"/>
    </row>
    <row r="17" customFormat="false" ht="12" hidden="false" customHeight="false" outlineLevel="0" collapsed="false">
      <c r="A17" s="60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1"/>
    </row>
    <row r="18" customFormat="false" ht="12" hidden="false" customHeight="false" outlineLevel="0" collapsed="false">
      <c r="A18" s="60"/>
      <c r="B18" s="51" t="s">
        <v>86</v>
      </c>
      <c r="C18" s="51"/>
      <c r="D18" s="51"/>
      <c r="E18" s="51"/>
      <c r="F18" s="51" t="s">
        <v>87</v>
      </c>
      <c r="G18" s="51"/>
      <c r="H18" s="61"/>
    </row>
    <row r="19" customFormat="false" ht="12" hidden="false" customHeight="false" outlineLevel="0" collapsed="false">
      <c r="A19" s="60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1"/>
    </row>
    <row r="20" customFormat="false" ht="12" hidden="false" customHeight="false" outlineLevel="0" collapsed="false">
      <c r="A20" s="60"/>
      <c r="B20" s="64"/>
      <c r="C20" s="50"/>
      <c r="D20" s="51"/>
      <c r="E20" s="51"/>
      <c r="F20" s="56" t="s">
        <v>90</v>
      </c>
      <c r="G20" s="57" t="n">
        <v>18</v>
      </c>
      <c r="H20" s="61"/>
    </row>
    <row r="21" customFormat="false" ht="12" hidden="false" customHeight="false" outlineLevel="0" collapsed="false">
      <c r="A21" s="60"/>
      <c r="B21" s="65" t="s">
        <v>91</v>
      </c>
      <c r="C21" s="50"/>
      <c r="D21" s="51"/>
      <c r="E21" s="52"/>
      <c r="F21" s="66"/>
      <c r="G21" s="54"/>
      <c r="H21" s="61"/>
    </row>
    <row r="22" customFormat="false" ht="12" hidden="false" customHeight="false" outlineLevel="0" collapsed="false">
      <c r="A22" s="60"/>
      <c r="B22" s="67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60"/>
      <c r="B25" s="64"/>
      <c r="C25" s="50"/>
      <c r="D25" s="51"/>
      <c r="E25" s="51"/>
      <c r="F25" s="66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0"/>
      <c r="B29" s="64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6"/>
      <c r="G30" s="68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0"/>
      <c r="B33" s="64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2"/>
      <c r="F35" s="51"/>
      <c r="G35" s="68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9"/>
    </row>
    <row r="37" customFormat="false" ht="12" hidden="false" customHeight="false" outlineLevel="0" collapsed="false">
      <c r="A37" s="60"/>
      <c r="B37" s="64"/>
      <c r="C37" s="50"/>
      <c r="D37" s="51"/>
      <c r="E37" s="51"/>
      <c r="F37" s="51" t="s">
        <v>98</v>
      </c>
      <c r="G37" s="59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9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9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60"/>
      <c r="B43" s="64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60"/>
      <c r="B48" s="64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63"/>
      <c r="F52" s="70"/>
      <c r="G52" s="68"/>
    </row>
    <row r="53" customFormat="false" ht="12" hidden="false" customHeight="false" outlineLevel="0" collapsed="false">
      <c r="A53" s="51"/>
      <c r="B53" s="56" t="s">
        <v>117</v>
      </c>
      <c r="C53" s="57" t="n">
        <v>13</v>
      </c>
      <c r="D53" s="51"/>
      <c r="E53" s="52"/>
      <c r="G53" s="54"/>
    </row>
    <row r="54" customFormat="false" ht="12" hidden="false" customHeight="false" outlineLevel="0" collapsed="false">
      <c r="A54" s="60"/>
      <c r="B54" s="66"/>
      <c r="C54" s="57"/>
      <c r="D54" s="51"/>
      <c r="E54" s="51"/>
      <c r="G54" s="51"/>
    </row>
    <row r="55" customFormat="false" ht="12" hidden="false" customHeight="false" outlineLevel="0" collapsed="false">
      <c r="D55" s="51"/>
      <c r="E55" s="51"/>
      <c r="G55" s="51"/>
    </row>
    <row r="56" customFormat="false" ht="12" hidden="false" customHeight="false" outlineLevel="0" collapsed="false">
      <c r="D56" s="51"/>
      <c r="E56" s="51"/>
      <c r="G56" s="57"/>
    </row>
    <row r="57" customFormat="false" ht="12" hidden="false" customHeight="false" outlineLevel="0" collapsed="false">
      <c r="D57" s="51"/>
      <c r="E57" s="48"/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0"/>
    <hyperlink ref="F5" location="T8!A1" display="nach Altersgruppen, Art des Beschäftigungs-"/>
    <hyperlink ref="B6" location="T1!A27" display="Hochschulpersonal in Brandenburg"/>
    <hyperlink ref="F6" location="T8!A1" display="verhältnisses und Personalgruppen"/>
    <hyperlink ref="G6" location="T8!A1" display="#T8.A1"/>
    <hyperlink ref="B7" location="T1!A27" display="von 2001 bis 2010"/>
    <hyperlink ref="C7" location="T1!A27" display="#T1.A27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0 nach Art der Beschäftigung "/>
    <hyperlink ref="B11" location="T2!A34" display="2010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0 "/>
    <hyperlink ref="B14" location="T3!A32" display="Hochschulpersonal in Brandenburg"/>
    <hyperlink ref="F14" location="T10!A1" display="nach Hochschulen (einschließlich bzw."/>
    <hyperlink ref="B15" location="T3!A32" display="2010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0 "/>
    <hyperlink ref="B18" location="T8!A23" display="schaftlichen und künstlerischen Personals"/>
    <hyperlink ref="F18" location="T11!A1" display="nach Fächergruppen der organisatorischen"/>
    <hyperlink ref="B19" location="T8!A23" display="in Brandenburg 2010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0 "/>
    <hyperlink ref="E23" location="T12!A1" display="#T12.A1"/>
    <hyperlink ref="F23" location="T12!A1" display="Personalstellen in Brandenburg 2010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0"/>
    <hyperlink ref="B28" location="T2!A1" display="von 2001 bis 2010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1 bis 2010 nach Tätigkeitsbereichen"/>
    <hyperlink ref="C32" location="T3!A1" display="#T3.A1"/>
    <hyperlink ref="F32" location="T14!A1" display="und sonstiges Personal in Brandenburg 2010"/>
    <hyperlink ref="F33" location="T14!A1" display="nach Hochschulen und Art des Dienst-"/>
    <hyperlink ref="A34" location="T4!A1" display="#T4.A1"/>
    <hyperlink ref="B34" location="T4!A1" display="Hochschulpersonal in Brandenburg 2010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0"/>
    <hyperlink ref="A38" location="T5!A1" display="#T5.A1"/>
    <hyperlink ref="B38" location="T5!A1" display="Hochschulpersonal in Brandenburg 2010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0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0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1 bis"/>
    <hyperlink ref="B50" location="T7!A1" display="Hochschulpersonal in Brandenburg 2010"/>
    <hyperlink ref="F50" location="T17!A1" display="2010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B53" location="T7!A1" display="nisses, Personalgruppen und Hochschularten"/>
    <hyperlink ref="C5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18</v>
      </c>
    </row>
    <row r="4" customFormat="false" ht="12.75" hidden="false" customHeight="false" outlineLevel="0" collapsed="false">
      <c r="A4" s="0" t="s">
        <v>119</v>
      </c>
    </row>
    <row r="5" customFormat="false" ht="12.75" hidden="false" customHeight="false" outlineLevel="0" collapsed="false">
      <c r="A5" s="0" t="s">
        <v>120</v>
      </c>
    </row>
    <row r="7" customFormat="false" ht="12.75" hidden="false" customHeight="false" outlineLevel="0" collapsed="false">
      <c r="A7" s="0" t="s">
        <v>121</v>
      </c>
    </row>
    <row r="9" customFormat="false" ht="12.75" hidden="false" customHeight="false" outlineLevel="0" collapsed="false">
      <c r="A9" s="0" t="s">
        <v>122</v>
      </c>
    </row>
    <row r="10" customFormat="false" ht="12.75" hidden="false" customHeight="false" outlineLevel="0" collapsed="false">
      <c r="A10" s="0" t="s">
        <v>123</v>
      </c>
    </row>
    <row r="11" customFormat="false" ht="12.75" hidden="false" customHeight="false" outlineLevel="0" collapsed="false">
      <c r="A11" s="0" t="s">
        <v>12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26</v>
      </c>
      <c r="B3" s="73"/>
      <c r="C3" s="20" t="s">
        <v>127</v>
      </c>
      <c r="D3" s="21" t="s">
        <v>128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29</v>
      </c>
      <c r="E4" s="20" t="s">
        <v>130</v>
      </c>
      <c r="F4" s="20" t="s">
        <v>131</v>
      </c>
      <c r="G4" s="21" t="s">
        <v>132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3</v>
      </c>
      <c r="B6" s="77" t="s">
        <v>134</v>
      </c>
      <c r="C6" s="78" t="n">
        <v>10722</v>
      </c>
      <c r="D6" s="78" t="n">
        <v>7324</v>
      </c>
      <c r="E6" s="78" t="n">
        <v>308</v>
      </c>
      <c r="F6" s="78" t="n">
        <v>2851</v>
      </c>
      <c r="G6" s="78" t="n">
        <v>239</v>
      </c>
    </row>
    <row r="7" customFormat="false" ht="12" hidden="false" customHeight="true" outlineLevel="0" collapsed="false">
      <c r="A7" s="77"/>
      <c r="B7" s="77" t="s">
        <v>135</v>
      </c>
      <c r="C7" s="78" t="n">
        <v>4812</v>
      </c>
      <c r="D7" s="78" t="n">
        <v>3483</v>
      </c>
      <c r="E7" s="78" t="n">
        <v>131</v>
      </c>
      <c r="F7" s="78" t="n">
        <v>1117</v>
      </c>
      <c r="G7" s="78" t="n">
        <v>81</v>
      </c>
    </row>
    <row r="8" customFormat="false" ht="12" hidden="false" customHeight="true" outlineLevel="0" collapsed="false">
      <c r="A8" s="79" t="s">
        <v>136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37</v>
      </c>
      <c r="B9" s="77" t="s">
        <v>134</v>
      </c>
      <c r="C9" s="78" t="n">
        <v>8075</v>
      </c>
      <c r="D9" s="78" t="n">
        <v>5578</v>
      </c>
      <c r="E9" s="78" t="n">
        <v>211</v>
      </c>
      <c r="F9" s="78" t="n">
        <v>2183</v>
      </c>
      <c r="G9" s="78" t="n">
        <v>103</v>
      </c>
    </row>
    <row r="10" customFormat="false" ht="12" hidden="false" customHeight="true" outlineLevel="0" collapsed="false">
      <c r="A10" s="79" t="s">
        <v>138</v>
      </c>
      <c r="B10" s="77" t="s">
        <v>135</v>
      </c>
      <c r="C10" s="78" t="n">
        <v>3147</v>
      </c>
      <c r="D10" s="78" t="n">
        <v>2328</v>
      </c>
      <c r="E10" s="78" t="n">
        <v>73</v>
      </c>
      <c r="F10" s="78" t="n">
        <v>725</v>
      </c>
      <c r="G10" s="78" t="n">
        <v>21</v>
      </c>
    </row>
    <row r="11" customFormat="false" ht="12" hidden="false" customHeight="true" outlineLevel="0" collapsed="false">
      <c r="A11" s="79" t="s">
        <v>139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0</v>
      </c>
      <c r="B12" s="77" t="s">
        <v>134</v>
      </c>
      <c r="C12" s="78" t="n">
        <v>3643</v>
      </c>
      <c r="D12" s="78" t="n">
        <v>2584</v>
      </c>
      <c r="E12" s="78" t="n">
        <v>90</v>
      </c>
      <c r="F12" s="78" t="n">
        <v>881</v>
      </c>
      <c r="G12" s="78" t="n">
        <v>88</v>
      </c>
    </row>
    <row r="13" customFormat="false" ht="12" hidden="false" customHeight="true" outlineLevel="0" collapsed="false">
      <c r="A13" s="79"/>
      <c r="B13" s="77" t="s">
        <v>135</v>
      </c>
      <c r="C13" s="78" t="n">
        <v>1278</v>
      </c>
      <c r="D13" s="78" t="n">
        <v>979</v>
      </c>
      <c r="E13" s="78" t="n">
        <v>29</v>
      </c>
      <c r="F13" s="78" t="n">
        <v>250</v>
      </c>
      <c r="G13" s="78" t="n">
        <v>20</v>
      </c>
    </row>
    <row r="14" customFormat="false" ht="12" hidden="false" customHeight="true" outlineLevel="0" collapsed="false">
      <c r="A14" s="80" t="s">
        <v>141</v>
      </c>
      <c r="B14" s="77" t="s">
        <v>134</v>
      </c>
      <c r="C14" s="78" t="n">
        <v>382</v>
      </c>
      <c r="D14" s="78" t="n">
        <v>354</v>
      </c>
      <c r="E14" s="78" t="n">
        <v>5</v>
      </c>
      <c r="F14" s="78" t="n">
        <v>23</v>
      </c>
      <c r="G14" s="78" t="n">
        <v>0</v>
      </c>
    </row>
    <row r="15" customFormat="false" ht="12" hidden="false" customHeight="true" outlineLevel="0" collapsed="false">
      <c r="A15" s="81"/>
      <c r="B15" s="77" t="s">
        <v>135</v>
      </c>
      <c r="C15" s="78" t="n">
        <v>157</v>
      </c>
      <c r="D15" s="78" t="n">
        <v>151</v>
      </c>
      <c r="E15" s="78" t="n">
        <v>2</v>
      </c>
      <c r="F15" s="78" t="n">
        <v>4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2</v>
      </c>
      <c r="B17" s="77" t="s">
        <v>134</v>
      </c>
      <c r="C17" s="78" t="n">
        <v>4432</v>
      </c>
      <c r="D17" s="78" t="n">
        <v>2994</v>
      </c>
      <c r="E17" s="78" t="n">
        <v>121</v>
      </c>
      <c r="F17" s="78" t="n">
        <v>1302</v>
      </c>
      <c r="G17" s="78" t="n">
        <v>15</v>
      </c>
    </row>
    <row r="18" customFormat="false" ht="12" hidden="false" customHeight="true" outlineLevel="0" collapsed="false">
      <c r="A18" s="79"/>
      <c r="B18" s="77" t="s">
        <v>135</v>
      </c>
      <c r="C18" s="78" t="n">
        <v>1869</v>
      </c>
      <c r="D18" s="78" t="n">
        <v>1349</v>
      </c>
      <c r="E18" s="78" t="n">
        <v>44</v>
      </c>
      <c r="F18" s="78" t="n">
        <v>475</v>
      </c>
      <c r="G18" s="78" t="n">
        <v>1</v>
      </c>
    </row>
    <row r="19" customFormat="false" ht="12" hidden="false" customHeight="true" outlineLevel="0" collapsed="false">
      <c r="A19" s="80" t="s">
        <v>141</v>
      </c>
      <c r="B19" s="77" t="s">
        <v>134</v>
      </c>
      <c r="C19" s="78" t="n">
        <v>374</v>
      </c>
      <c r="D19" s="78" t="n">
        <v>324</v>
      </c>
      <c r="E19" s="78" t="n">
        <v>6</v>
      </c>
      <c r="F19" s="78" t="n">
        <v>44</v>
      </c>
      <c r="G19" s="78" t="n">
        <v>0</v>
      </c>
    </row>
    <row r="20" customFormat="false" ht="12" hidden="false" customHeight="true" outlineLevel="0" collapsed="false">
      <c r="A20" s="81"/>
      <c r="B20" s="77" t="s">
        <v>135</v>
      </c>
      <c r="C20" s="78" t="n">
        <v>180</v>
      </c>
      <c r="D20" s="78" t="n">
        <v>148</v>
      </c>
      <c r="E20" s="78" t="n">
        <v>3</v>
      </c>
      <c r="F20" s="78" t="n">
        <v>29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43</v>
      </c>
      <c r="B22" s="77" t="s">
        <v>134</v>
      </c>
      <c r="C22" s="78" t="n">
        <v>2647</v>
      </c>
      <c r="D22" s="78" t="n">
        <v>1746</v>
      </c>
      <c r="E22" s="78" t="n">
        <v>97</v>
      </c>
      <c r="F22" s="78" t="n">
        <v>668</v>
      </c>
      <c r="G22" s="78" t="n">
        <v>136</v>
      </c>
    </row>
    <row r="23" customFormat="false" ht="12" hidden="false" customHeight="true" outlineLevel="0" collapsed="false">
      <c r="A23" s="79" t="s">
        <v>144</v>
      </c>
      <c r="B23" s="77" t="s">
        <v>135</v>
      </c>
      <c r="C23" s="78" t="n">
        <v>1665</v>
      </c>
      <c r="D23" s="78" t="n">
        <v>1155</v>
      </c>
      <c r="E23" s="78" t="n">
        <v>58</v>
      </c>
      <c r="F23" s="78" t="n">
        <v>392</v>
      </c>
      <c r="G23" s="78" t="n">
        <v>60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45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45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46</v>
      </c>
      <c r="J30" s="87" t="s">
        <v>147</v>
      </c>
      <c r="K30" s="87" t="s">
        <v>148</v>
      </c>
      <c r="L30" s="87" t="s">
        <v>149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1</v>
      </c>
      <c r="J31" s="82" t="n">
        <v>2495</v>
      </c>
      <c r="K31" s="82" t="n">
        <v>2727</v>
      </c>
      <c r="L31" s="89" t="n">
        <v>2475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2</v>
      </c>
      <c r="J32" s="82" t="n">
        <v>2575</v>
      </c>
      <c r="K32" s="82" t="n">
        <v>2815</v>
      </c>
      <c r="L32" s="89" t="n">
        <v>2446</v>
      </c>
    </row>
    <row r="33" customFormat="false" ht="12.75" hidden="false" customHeight="false" outlineLevel="0" collapsed="false">
      <c r="I33" s="81" t="n">
        <v>2003</v>
      </c>
      <c r="J33" s="82" t="n">
        <v>2557</v>
      </c>
      <c r="K33" s="82" t="n">
        <v>2812</v>
      </c>
      <c r="L33" s="89" t="n">
        <v>2403</v>
      </c>
    </row>
    <row r="34" customFormat="false" ht="12.75" hidden="false" customHeight="false" outlineLevel="0" collapsed="false">
      <c r="I34" s="81" t="n">
        <v>2004</v>
      </c>
      <c r="J34" s="82" t="n">
        <v>2657</v>
      </c>
      <c r="K34" s="82" t="n">
        <v>2816</v>
      </c>
      <c r="L34" s="89" t="n">
        <v>2432</v>
      </c>
    </row>
    <row r="35" customFormat="false" ht="12.75" hidden="false" customHeight="false" outlineLevel="0" collapsed="false">
      <c r="I35" s="81" t="n">
        <v>2005</v>
      </c>
      <c r="J35" s="82" t="n">
        <v>2663</v>
      </c>
      <c r="K35" s="82" t="n">
        <v>2992</v>
      </c>
      <c r="L35" s="89" t="n">
        <v>2395</v>
      </c>
    </row>
    <row r="36" customFormat="false" ht="12.75" hidden="false" customHeight="false" outlineLevel="0" collapsed="false">
      <c r="I36" s="81" t="n">
        <v>2006</v>
      </c>
      <c r="J36" s="82" t="n">
        <v>2752</v>
      </c>
      <c r="K36" s="82" t="n">
        <v>3078</v>
      </c>
      <c r="L36" s="89" t="n">
        <v>2394</v>
      </c>
    </row>
    <row r="37" customFormat="false" ht="12.75" hidden="false" customHeight="false" outlineLevel="0" collapsed="false">
      <c r="I37" s="81" t="n">
        <v>2007</v>
      </c>
      <c r="J37" s="82" t="n">
        <v>2886</v>
      </c>
      <c r="K37" s="82" t="n">
        <v>3602</v>
      </c>
      <c r="L37" s="89" t="n">
        <v>2438</v>
      </c>
    </row>
    <row r="38" customFormat="false" ht="12.75" hidden="false" customHeight="false" outlineLevel="0" collapsed="false">
      <c r="I38" s="81" t="n">
        <v>2008</v>
      </c>
      <c r="J38" s="82" t="n">
        <v>3096</v>
      </c>
      <c r="K38" s="82" t="n">
        <v>3995</v>
      </c>
      <c r="L38" s="89" t="n">
        <v>2477</v>
      </c>
    </row>
    <row r="39" customFormat="false" ht="12.75" hidden="false" customHeight="false" outlineLevel="0" collapsed="false">
      <c r="I39" s="81" t="n">
        <v>2009</v>
      </c>
      <c r="J39" s="82" t="n">
        <v>3383</v>
      </c>
      <c r="K39" s="82" t="n">
        <v>4216</v>
      </c>
      <c r="L39" s="89" t="n">
        <v>2509</v>
      </c>
    </row>
    <row r="40" customFormat="false" ht="12.75" hidden="false" customHeight="false" outlineLevel="0" collapsed="false">
      <c r="I40" s="81" t="n">
        <v>2010</v>
      </c>
      <c r="J40" s="82" t="n">
        <v>3643</v>
      </c>
      <c r="K40" s="82" t="n">
        <v>4432</v>
      </c>
      <c r="L40" s="89" t="n">
        <v>264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10 nach Hochschularten"/>
    <hyperlink ref="A27" location="Inhaltsverzeichnis!B6" display="Hochschulpersonal in Brandenburg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0" t="s">
        <v>15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46</v>
      </c>
      <c r="B3" s="20" t="s">
        <v>151</v>
      </c>
      <c r="C3" s="21" t="s">
        <v>152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53</v>
      </c>
      <c r="D4" s="92"/>
      <c r="E4" s="92"/>
      <c r="F4" s="92"/>
      <c r="G4" s="92"/>
      <c r="H4" s="92"/>
      <c r="I4" s="21" t="s">
        <v>154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55</v>
      </c>
      <c r="D5" s="20" t="s">
        <v>156</v>
      </c>
      <c r="E5" s="20" t="s">
        <v>157</v>
      </c>
      <c r="F5" s="20" t="s">
        <v>158</v>
      </c>
      <c r="G5" s="20" t="s">
        <v>159</v>
      </c>
      <c r="H5" s="20" t="s">
        <v>160</v>
      </c>
      <c r="I5" s="20" t="s">
        <v>155</v>
      </c>
      <c r="J5" s="20" t="s">
        <v>161</v>
      </c>
      <c r="K5" s="21" t="s">
        <v>16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63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1</v>
      </c>
      <c r="B8" s="78" t="n">
        <v>5222</v>
      </c>
      <c r="C8" s="78" t="n">
        <v>2495</v>
      </c>
      <c r="D8" s="78" t="n">
        <v>745</v>
      </c>
      <c r="E8" s="78" t="n">
        <v>229</v>
      </c>
      <c r="F8" s="78" t="n">
        <v>1237</v>
      </c>
      <c r="G8" s="78" t="n">
        <v>0</v>
      </c>
      <c r="H8" s="78" t="n">
        <v>284</v>
      </c>
      <c r="I8" s="78" t="n">
        <v>2727</v>
      </c>
      <c r="J8" s="78" t="n">
        <v>778</v>
      </c>
      <c r="K8" s="78" t="n">
        <v>1949</v>
      </c>
      <c r="M8" s="94"/>
      <c r="N8" s="94"/>
      <c r="O8" s="94"/>
    </row>
    <row r="9" customFormat="false" ht="12" hidden="false" customHeight="true" outlineLevel="0" collapsed="false">
      <c r="A9" s="77" t="n">
        <v>2002</v>
      </c>
      <c r="B9" s="78" t="n">
        <v>5390</v>
      </c>
      <c r="C9" s="78" t="n">
        <v>2575</v>
      </c>
      <c r="D9" s="78" t="n">
        <v>764</v>
      </c>
      <c r="E9" s="78" t="n">
        <v>205</v>
      </c>
      <c r="F9" s="78" t="n">
        <v>1383</v>
      </c>
      <c r="G9" s="78" t="n">
        <v>0</v>
      </c>
      <c r="H9" s="78" t="n">
        <v>223</v>
      </c>
      <c r="I9" s="78" t="n">
        <v>2815</v>
      </c>
      <c r="J9" s="78" t="n">
        <v>825</v>
      </c>
      <c r="K9" s="78" t="n">
        <v>1990</v>
      </c>
      <c r="M9" s="94"/>
      <c r="N9" s="94"/>
      <c r="O9" s="94"/>
    </row>
    <row r="10" customFormat="false" ht="12" hidden="false" customHeight="true" outlineLevel="0" collapsed="false">
      <c r="A10" s="81" t="n">
        <v>2003</v>
      </c>
      <c r="B10" s="78" t="n">
        <v>5369</v>
      </c>
      <c r="C10" s="78" t="n">
        <v>2557</v>
      </c>
      <c r="D10" s="78" t="n">
        <v>760</v>
      </c>
      <c r="E10" s="78" t="n">
        <v>184</v>
      </c>
      <c r="F10" s="78" t="n">
        <v>1381</v>
      </c>
      <c r="G10" s="78" t="n">
        <v>0</v>
      </c>
      <c r="H10" s="78" t="n">
        <v>232</v>
      </c>
      <c r="I10" s="78" t="n">
        <v>2812</v>
      </c>
      <c r="J10" s="78" t="n">
        <v>1053</v>
      </c>
      <c r="K10" s="78" t="n">
        <v>1759</v>
      </c>
      <c r="M10" s="94"/>
      <c r="N10" s="94"/>
      <c r="O10" s="94"/>
    </row>
    <row r="11" customFormat="false" ht="12" hidden="false" customHeight="true" outlineLevel="0" collapsed="false">
      <c r="A11" s="81" t="n">
        <v>2004</v>
      </c>
      <c r="B11" s="78" t="n">
        <v>5473</v>
      </c>
      <c r="C11" s="78" t="n">
        <v>2657</v>
      </c>
      <c r="D11" s="78" t="n">
        <v>797</v>
      </c>
      <c r="E11" s="78" t="n">
        <v>156</v>
      </c>
      <c r="F11" s="78" t="n">
        <v>1478</v>
      </c>
      <c r="G11" s="78" t="n">
        <v>0</v>
      </c>
      <c r="H11" s="78" t="n">
        <v>226</v>
      </c>
      <c r="I11" s="78" t="n">
        <v>2816</v>
      </c>
      <c r="J11" s="78" t="n">
        <v>1110</v>
      </c>
      <c r="K11" s="78" t="n">
        <v>1706</v>
      </c>
      <c r="M11" s="94"/>
      <c r="N11" s="94"/>
      <c r="O11" s="94"/>
    </row>
    <row r="12" customFormat="false" ht="12" hidden="false" customHeight="true" outlineLevel="0" collapsed="false">
      <c r="A12" s="81" t="n">
        <v>2005</v>
      </c>
      <c r="B12" s="78" t="n">
        <v>5655</v>
      </c>
      <c r="C12" s="78" t="n">
        <v>2663</v>
      </c>
      <c r="D12" s="78" t="n">
        <v>797</v>
      </c>
      <c r="E12" s="78" t="n">
        <v>111</v>
      </c>
      <c r="F12" s="78" t="n">
        <v>1521</v>
      </c>
      <c r="G12" s="78" t="n">
        <v>0</v>
      </c>
      <c r="H12" s="78" t="n">
        <v>234</v>
      </c>
      <c r="I12" s="78" t="n">
        <v>2992</v>
      </c>
      <c r="J12" s="78" t="n">
        <v>1168</v>
      </c>
      <c r="K12" s="78" t="n">
        <v>1824</v>
      </c>
      <c r="M12" s="94"/>
      <c r="N12" s="94"/>
      <c r="O12" s="94"/>
    </row>
    <row r="13" customFormat="false" ht="12" hidden="false" customHeight="true" outlineLevel="0" collapsed="false">
      <c r="A13" s="81" t="n">
        <v>2006</v>
      </c>
      <c r="B13" s="78" t="n">
        <v>5830</v>
      </c>
      <c r="C13" s="78" t="n">
        <v>2752</v>
      </c>
      <c r="D13" s="78" t="n">
        <v>829</v>
      </c>
      <c r="E13" s="78" t="n">
        <v>62</v>
      </c>
      <c r="F13" s="78" t="n">
        <v>1645</v>
      </c>
      <c r="G13" s="78" t="n">
        <v>0</v>
      </c>
      <c r="H13" s="78" t="n">
        <v>216</v>
      </c>
      <c r="I13" s="78" t="n">
        <v>3078</v>
      </c>
      <c r="J13" s="78" t="n">
        <v>1276</v>
      </c>
      <c r="K13" s="78" t="n">
        <v>1802</v>
      </c>
      <c r="M13" s="94"/>
      <c r="N13" s="94"/>
      <c r="O13" s="94"/>
    </row>
    <row r="14" customFormat="false" ht="12" hidden="false" customHeight="true" outlineLevel="0" collapsed="false">
      <c r="A14" s="81" t="n">
        <v>2007</v>
      </c>
      <c r="B14" s="78" t="n">
        <v>6488</v>
      </c>
      <c r="C14" s="78" t="n">
        <v>2886</v>
      </c>
      <c r="D14" s="78" t="n">
        <v>842</v>
      </c>
      <c r="E14" s="78" t="n">
        <v>30</v>
      </c>
      <c r="F14" s="78" t="n">
        <v>1787</v>
      </c>
      <c r="G14" s="78" t="n">
        <v>0</v>
      </c>
      <c r="H14" s="78" t="n">
        <v>227</v>
      </c>
      <c r="I14" s="78" t="n">
        <v>3602</v>
      </c>
      <c r="J14" s="78" t="n">
        <v>1202</v>
      </c>
      <c r="K14" s="78" t="n">
        <v>2400</v>
      </c>
      <c r="M14" s="94"/>
      <c r="N14" s="94"/>
      <c r="O14" s="94"/>
    </row>
    <row r="15" customFormat="false" ht="12" hidden="false" customHeight="true" outlineLevel="0" collapsed="false">
      <c r="A15" s="81" t="n">
        <v>2008</v>
      </c>
      <c r="B15" s="78" t="n">
        <v>7091</v>
      </c>
      <c r="C15" s="78" t="n">
        <v>3096</v>
      </c>
      <c r="D15" s="78" t="n">
        <v>842</v>
      </c>
      <c r="E15" s="78" t="n">
        <v>27</v>
      </c>
      <c r="F15" s="78" t="n">
        <v>1962</v>
      </c>
      <c r="G15" s="78" t="n">
        <v>0</v>
      </c>
      <c r="H15" s="78" t="n">
        <v>265</v>
      </c>
      <c r="I15" s="78" t="n">
        <v>3995</v>
      </c>
      <c r="J15" s="78" t="n">
        <v>1331</v>
      </c>
      <c r="K15" s="78" t="n">
        <v>2664</v>
      </c>
      <c r="M15" s="94"/>
      <c r="N15" s="94"/>
      <c r="O15" s="94"/>
    </row>
    <row r="16" customFormat="false" ht="12" hidden="false" customHeight="true" outlineLevel="0" collapsed="false">
      <c r="A16" s="81" t="n">
        <v>2009</v>
      </c>
      <c r="B16" s="78" t="n">
        <v>7599</v>
      </c>
      <c r="C16" s="78" t="n">
        <v>3383</v>
      </c>
      <c r="D16" s="78" t="n">
        <v>848</v>
      </c>
      <c r="E16" s="78" t="n">
        <v>22</v>
      </c>
      <c r="F16" s="78" t="n">
        <v>539</v>
      </c>
      <c r="G16" s="78" t="n">
        <v>1746</v>
      </c>
      <c r="H16" s="78" t="n">
        <v>228</v>
      </c>
      <c r="I16" s="78" t="n">
        <v>4216</v>
      </c>
      <c r="J16" s="78" t="n">
        <v>1305</v>
      </c>
      <c r="K16" s="78" t="n">
        <v>2911</v>
      </c>
      <c r="M16" s="94"/>
      <c r="N16" s="94"/>
      <c r="O16" s="94"/>
    </row>
    <row r="17" customFormat="false" ht="12" hidden="false" customHeight="true" outlineLevel="0" collapsed="false">
      <c r="A17" s="81" t="n">
        <v>2010</v>
      </c>
      <c r="B17" s="78" t="n">
        <v>8075</v>
      </c>
      <c r="C17" s="78" t="n">
        <v>3643</v>
      </c>
      <c r="D17" s="78" t="n">
        <v>873</v>
      </c>
      <c r="E17" s="78" t="n">
        <v>22</v>
      </c>
      <c r="F17" s="78" t="n">
        <v>428</v>
      </c>
      <c r="G17" s="78" t="n">
        <v>2082</v>
      </c>
      <c r="H17" s="78" t="n">
        <v>238</v>
      </c>
      <c r="I17" s="78" t="n">
        <v>4432</v>
      </c>
      <c r="J17" s="78" t="n">
        <v>1556</v>
      </c>
      <c r="K17" s="78" t="n">
        <v>2876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64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1</v>
      </c>
      <c r="B20" s="78" t="n">
        <v>1909</v>
      </c>
      <c r="C20" s="78" t="n">
        <v>784</v>
      </c>
      <c r="D20" s="78" t="n">
        <v>129</v>
      </c>
      <c r="E20" s="78" t="n">
        <v>59</v>
      </c>
      <c r="F20" s="78" t="n">
        <v>454</v>
      </c>
      <c r="G20" s="78" t="n">
        <v>0</v>
      </c>
      <c r="H20" s="78" t="n">
        <v>142</v>
      </c>
      <c r="I20" s="78" t="n">
        <v>1125</v>
      </c>
      <c r="J20" s="78" t="n">
        <v>245</v>
      </c>
      <c r="K20" s="78" t="n">
        <v>880</v>
      </c>
      <c r="M20" s="94"/>
      <c r="N20" s="94"/>
      <c r="O20" s="94"/>
    </row>
    <row r="21" customFormat="false" ht="12" hidden="false" customHeight="true" outlineLevel="0" collapsed="false">
      <c r="A21" s="77" t="n">
        <v>2002</v>
      </c>
      <c r="B21" s="78" t="n">
        <v>1998</v>
      </c>
      <c r="C21" s="78" t="n">
        <v>799</v>
      </c>
      <c r="D21" s="78" t="n">
        <v>134</v>
      </c>
      <c r="E21" s="78" t="n">
        <v>49</v>
      </c>
      <c r="F21" s="78" t="n">
        <v>512</v>
      </c>
      <c r="G21" s="78" t="n">
        <v>0</v>
      </c>
      <c r="H21" s="78" t="n">
        <v>104</v>
      </c>
      <c r="I21" s="78" t="n">
        <v>1199</v>
      </c>
      <c r="J21" s="78" t="n">
        <v>257</v>
      </c>
      <c r="K21" s="78" t="n">
        <v>942</v>
      </c>
      <c r="M21" s="94"/>
      <c r="N21" s="94"/>
      <c r="O21" s="94"/>
    </row>
    <row r="22" customFormat="false" ht="12" hidden="false" customHeight="true" outlineLevel="0" collapsed="false">
      <c r="A22" s="81" t="n">
        <v>2003</v>
      </c>
      <c r="B22" s="78" t="n">
        <v>1843</v>
      </c>
      <c r="C22" s="78" t="n">
        <v>791</v>
      </c>
      <c r="D22" s="78" t="n">
        <v>131</v>
      </c>
      <c r="E22" s="78" t="n">
        <v>46</v>
      </c>
      <c r="F22" s="78" t="n">
        <v>501</v>
      </c>
      <c r="G22" s="78" t="n">
        <v>0</v>
      </c>
      <c r="H22" s="78" t="n">
        <v>113</v>
      </c>
      <c r="I22" s="78" t="n">
        <v>1052</v>
      </c>
      <c r="J22" s="78" t="n">
        <v>271</v>
      </c>
      <c r="K22" s="78" t="n">
        <v>781</v>
      </c>
      <c r="M22" s="94"/>
      <c r="N22" s="94"/>
      <c r="O22" s="94"/>
    </row>
    <row r="23" customFormat="false" ht="12" hidden="false" customHeight="true" outlineLevel="0" collapsed="false">
      <c r="A23" s="81" t="n">
        <v>2004</v>
      </c>
      <c r="B23" s="78" t="n">
        <v>2010</v>
      </c>
      <c r="C23" s="78" t="n">
        <v>866</v>
      </c>
      <c r="D23" s="78" t="n">
        <v>142</v>
      </c>
      <c r="E23" s="78" t="n">
        <v>40</v>
      </c>
      <c r="F23" s="78" t="n">
        <v>568</v>
      </c>
      <c r="G23" s="78" t="n">
        <v>0</v>
      </c>
      <c r="H23" s="78" t="n">
        <v>116</v>
      </c>
      <c r="I23" s="78" t="n">
        <v>1144</v>
      </c>
      <c r="J23" s="78" t="n">
        <v>341</v>
      </c>
      <c r="K23" s="78" t="n">
        <v>803</v>
      </c>
      <c r="M23" s="94"/>
      <c r="N23" s="94"/>
      <c r="O23" s="94"/>
    </row>
    <row r="24" customFormat="false" ht="12" hidden="false" customHeight="true" outlineLevel="0" collapsed="false">
      <c r="A24" s="81" t="n">
        <v>2005</v>
      </c>
      <c r="B24" s="78" t="n">
        <v>2133</v>
      </c>
      <c r="C24" s="78" t="n">
        <v>892</v>
      </c>
      <c r="D24" s="78" t="n">
        <v>146</v>
      </c>
      <c r="E24" s="78" t="n">
        <v>24</v>
      </c>
      <c r="F24" s="78" t="n">
        <v>606</v>
      </c>
      <c r="G24" s="78" t="n">
        <v>0</v>
      </c>
      <c r="H24" s="78" t="n">
        <v>116</v>
      </c>
      <c r="I24" s="78" t="n">
        <v>1241</v>
      </c>
      <c r="J24" s="78" t="n">
        <v>361</v>
      </c>
      <c r="K24" s="78" t="n">
        <v>880</v>
      </c>
      <c r="M24" s="94"/>
      <c r="N24" s="94"/>
      <c r="O24" s="94"/>
    </row>
    <row r="25" customFormat="false" ht="12" hidden="false" customHeight="true" outlineLevel="0" collapsed="false">
      <c r="A25" s="81" t="n">
        <v>2006</v>
      </c>
      <c r="B25" s="78" t="n">
        <v>2117</v>
      </c>
      <c r="C25" s="78" t="n">
        <v>914</v>
      </c>
      <c r="D25" s="78" t="n">
        <v>147</v>
      </c>
      <c r="E25" s="78" t="n">
        <v>16</v>
      </c>
      <c r="F25" s="78" t="n">
        <v>647</v>
      </c>
      <c r="G25" s="78" t="n">
        <v>0</v>
      </c>
      <c r="H25" s="78" t="n">
        <v>104</v>
      </c>
      <c r="I25" s="78" t="n">
        <v>1203</v>
      </c>
      <c r="J25" s="78" t="n">
        <v>370</v>
      </c>
      <c r="K25" s="78" t="n">
        <v>833</v>
      </c>
      <c r="M25" s="94"/>
      <c r="N25" s="94"/>
      <c r="O25" s="94"/>
    </row>
    <row r="26" customFormat="false" ht="12" hidden="false" customHeight="true" outlineLevel="0" collapsed="false">
      <c r="A26" s="81" t="n">
        <v>2007</v>
      </c>
      <c r="B26" s="78" t="n">
        <v>2512</v>
      </c>
      <c r="C26" s="78" t="n">
        <v>970</v>
      </c>
      <c r="D26" s="78" t="n">
        <v>155</v>
      </c>
      <c r="E26" s="78" t="n">
        <v>8</v>
      </c>
      <c r="F26" s="78" t="n">
        <v>700</v>
      </c>
      <c r="G26" s="78" t="n">
        <v>0</v>
      </c>
      <c r="H26" s="78" t="n">
        <v>107</v>
      </c>
      <c r="I26" s="78" t="n">
        <v>1542</v>
      </c>
      <c r="J26" s="78" t="n">
        <v>382</v>
      </c>
      <c r="K26" s="78" t="n">
        <v>1160</v>
      </c>
      <c r="M26" s="94"/>
      <c r="N26" s="94"/>
      <c r="O26" s="94"/>
    </row>
    <row r="27" customFormat="false" ht="12" hidden="false" customHeight="true" outlineLevel="0" collapsed="false">
      <c r="A27" s="81" t="n">
        <v>2008</v>
      </c>
      <c r="B27" s="78" t="n">
        <v>2734</v>
      </c>
      <c r="C27" s="78" t="n">
        <v>1080</v>
      </c>
      <c r="D27" s="78" t="n">
        <v>164</v>
      </c>
      <c r="E27" s="78" t="n">
        <v>9</v>
      </c>
      <c r="F27" s="78" t="n">
        <v>796</v>
      </c>
      <c r="G27" s="78" t="n">
        <v>0</v>
      </c>
      <c r="H27" s="78" t="n">
        <v>111</v>
      </c>
      <c r="I27" s="78" t="n">
        <v>1654</v>
      </c>
      <c r="J27" s="78" t="n">
        <v>401</v>
      </c>
      <c r="K27" s="78" t="n">
        <v>1253</v>
      </c>
      <c r="M27" s="94"/>
      <c r="N27" s="94"/>
      <c r="O27" s="94"/>
    </row>
    <row r="28" customFormat="false" ht="12" hidden="false" customHeight="true" outlineLevel="0" collapsed="false">
      <c r="A28" s="81" t="n">
        <v>2009</v>
      </c>
      <c r="B28" s="78" t="n">
        <v>2936</v>
      </c>
      <c r="C28" s="78" t="n">
        <v>1194</v>
      </c>
      <c r="D28" s="78" t="n">
        <v>175</v>
      </c>
      <c r="E28" s="78" t="n">
        <v>7</v>
      </c>
      <c r="F28" s="78" t="n">
        <v>220</v>
      </c>
      <c r="G28" s="78" t="n">
        <v>700</v>
      </c>
      <c r="H28" s="78" t="n">
        <v>92</v>
      </c>
      <c r="I28" s="78" t="n">
        <v>1742</v>
      </c>
      <c r="J28" s="78" t="n">
        <v>375</v>
      </c>
      <c r="K28" s="78" t="n">
        <v>1367</v>
      </c>
      <c r="M28" s="94"/>
      <c r="N28" s="94"/>
      <c r="O28" s="94"/>
    </row>
    <row r="29" customFormat="false" ht="12" hidden="false" customHeight="true" outlineLevel="0" collapsed="false">
      <c r="A29" s="81" t="n">
        <v>2010</v>
      </c>
      <c r="B29" s="78" t="n">
        <v>3147</v>
      </c>
      <c r="C29" s="78" t="n">
        <v>1278</v>
      </c>
      <c r="D29" s="78" t="n">
        <v>172</v>
      </c>
      <c r="E29" s="78" t="n">
        <v>5</v>
      </c>
      <c r="F29" s="78" t="n">
        <v>166</v>
      </c>
      <c r="G29" s="78" t="n">
        <v>835</v>
      </c>
      <c r="H29" s="78" t="n">
        <v>100</v>
      </c>
      <c r="I29" s="78" t="n">
        <v>1869</v>
      </c>
      <c r="J29" s="95" t="n">
        <v>510</v>
      </c>
      <c r="K29" s="95" t="n">
        <v>1359</v>
      </c>
      <c r="M29" s="94"/>
      <c r="N29" s="94"/>
      <c r="O29" s="94"/>
    </row>
    <row r="30" customFormat="false" ht="12" hidden="false" customHeight="true" outlineLevel="0" collapsed="false">
      <c r="A30" s="96" t="s">
        <v>165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7" t="s">
        <v>166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7" t="s">
        <v>167</v>
      </c>
      <c r="B32" s="98"/>
      <c r="C32" s="98"/>
      <c r="D32" s="98"/>
      <c r="E32" s="98"/>
    </row>
    <row r="33" customFormat="false" ht="12.75" hidden="false" customHeight="true" outlineLevel="0" collapsed="false">
      <c r="A33" s="98"/>
      <c r="B33" s="98"/>
      <c r="C33" s="98"/>
      <c r="D33" s="98"/>
      <c r="E33" s="98"/>
    </row>
    <row r="34" customFormat="false" ht="23.25" hidden="false" customHeight="true" outlineLevel="0" collapsed="false">
      <c r="A34" s="90" t="s">
        <v>168</v>
      </c>
      <c r="B34" s="90"/>
      <c r="C34" s="90"/>
      <c r="D34" s="90"/>
      <c r="E34" s="90"/>
      <c r="F34" s="90"/>
      <c r="G34" s="90"/>
      <c r="H34" s="90"/>
      <c r="I34" s="90"/>
      <c r="J34" s="99"/>
      <c r="K34" s="99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27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M40" s="101" t="s">
        <v>169</v>
      </c>
      <c r="N40" s="101"/>
      <c r="O40" s="101"/>
      <c r="P40" s="101"/>
      <c r="Q40" s="101"/>
      <c r="R40" s="101"/>
    </row>
    <row r="41" customFormat="false" ht="33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M41" s="102" t="s">
        <v>146</v>
      </c>
      <c r="N41" s="87" t="s">
        <v>11</v>
      </c>
      <c r="O41" s="87" t="s">
        <v>170</v>
      </c>
      <c r="P41" s="87" t="s">
        <v>171</v>
      </c>
      <c r="Q41" s="87" t="s">
        <v>14</v>
      </c>
      <c r="R41" s="87" t="s">
        <v>160</v>
      </c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M42" s="81" t="n">
        <v>2010</v>
      </c>
      <c r="N42" s="78" t="n">
        <v>873</v>
      </c>
      <c r="O42" s="78" t="n">
        <v>22</v>
      </c>
      <c r="P42" s="78" t="n">
        <v>428</v>
      </c>
      <c r="Q42" s="78" t="n">
        <v>2082</v>
      </c>
      <c r="R42" s="78" t="n">
        <v>238</v>
      </c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3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32.25" hidden="false" customHeight="true" outlineLevel="0" collapsed="false">
      <c r="G54" s="104"/>
      <c r="H54" s="104"/>
      <c r="I54" s="104"/>
      <c r="J54" s="100"/>
      <c r="K54" s="100"/>
    </row>
    <row r="55" customFormat="false" ht="12.75" hidden="false" customHeight="false" outlineLevel="0" collapsed="false">
      <c r="G55" s="88"/>
      <c r="H55" s="100"/>
      <c r="I55" s="100"/>
      <c r="J55" s="100"/>
      <c r="K55" s="100"/>
    </row>
    <row r="56" customFormat="false" ht="12.75" hidden="false" customHeight="false" outlineLevel="0" collapsed="false">
      <c r="G56" s="82"/>
      <c r="H56" s="100"/>
      <c r="I56" s="100"/>
      <c r="J56" s="100"/>
      <c r="K56" s="100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1 bis 2010 &#10;    nach Personalgruppen      "/>
    <hyperlink ref="A34" location="Inhaltsverzeichnis!B9" display="Hauptberufliches wissenschaftliches und künstlerisches Hochschulpersonal&#10;in Brandenburg 2010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.75" hidden="false" customHeight="true" outlineLevel="0" collapsed="false">
      <c r="A1" s="90" t="s">
        <v>172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</row>
    <row r="3" customFormat="false" ht="26.25" hidden="false" customHeight="true" outlineLevel="0" collapsed="false">
      <c r="A3" s="73" t="s">
        <v>146</v>
      </c>
      <c r="B3" s="20" t="s">
        <v>127</v>
      </c>
      <c r="C3" s="20"/>
      <c r="D3" s="20" t="s">
        <v>173</v>
      </c>
      <c r="E3" s="20"/>
      <c r="F3" s="20"/>
      <c r="G3" s="20"/>
      <c r="H3" s="21" t="s">
        <v>174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27</v>
      </c>
      <c r="C4" s="92" t="s">
        <v>175</v>
      </c>
      <c r="D4" s="20" t="s">
        <v>176</v>
      </c>
      <c r="E4" s="20" t="s">
        <v>177</v>
      </c>
      <c r="F4" s="20" t="s">
        <v>178</v>
      </c>
      <c r="G4" s="20" t="s">
        <v>179</v>
      </c>
      <c r="H4" s="20" t="s">
        <v>180</v>
      </c>
      <c r="I4" s="20" t="s">
        <v>181</v>
      </c>
      <c r="J4" s="20" t="s">
        <v>182</v>
      </c>
      <c r="K4" s="106" t="s">
        <v>183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7"/>
    </row>
    <row r="6" customFormat="false" ht="12" hidden="false" customHeight="true" outlineLevel="0" collapsed="false">
      <c r="A6" s="93"/>
      <c r="B6" s="87" t="s">
        <v>163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1</v>
      </c>
      <c r="B7" s="78" t="n">
        <v>2475</v>
      </c>
      <c r="C7" s="78" t="n">
        <v>214</v>
      </c>
      <c r="D7" s="78" t="n">
        <v>973</v>
      </c>
      <c r="E7" s="78" t="n">
        <v>268</v>
      </c>
      <c r="F7" s="78" t="n">
        <v>626</v>
      </c>
      <c r="G7" s="78" t="n">
        <v>608</v>
      </c>
      <c r="H7" s="78" t="n">
        <v>176</v>
      </c>
      <c r="I7" s="78" t="n">
        <v>1886</v>
      </c>
      <c r="J7" s="78" t="n">
        <v>312</v>
      </c>
      <c r="K7" s="78" t="n">
        <v>100</v>
      </c>
      <c r="L7" s="94"/>
      <c r="M7" s="94"/>
    </row>
    <row r="8" customFormat="false" ht="12" hidden="false" customHeight="true" outlineLevel="0" collapsed="false">
      <c r="A8" s="77" t="n">
        <v>2002</v>
      </c>
      <c r="B8" s="78" t="n">
        <v>2446</v>
      </c>
      <c r="C8" s="78" t="n">
        <v>219</v>
      </c>
      <c r="D8" s="78" t="n">
        <v>954</v>
      </c>
      <c r="E8" s="78" t="n">
        <v>263</v>
      </c>
      <c r="F8" s="78" t="n">
        <v>618</v>
      </c>
      <c r="G8" s="78" t="n">
        <v>611</v>
      </c>
      <c r="H8" s="78" t="n">
        <v>181</v>
      </c>
      <c r="I8" s="78" t="n">
        <v>1861</v>
      </c>
      <c r="J8" s="78" t="n">
        <v>304</v>
      </c>
      <c r="K8" s="78" t="n">
        <v>100</v>
      </c>
      <c r="L8" s="94"/>
      <c r="M8" s="94"/>
    </row>
    <row r="9" customFormat="false" ht="12" hidden="false" customHeight="true" outlineLevel="0" collapsed="false">
      <c r="A9" s="81" t="n">
        <v>2003</v>
      </c>
      <c r="B9" s="78" t="n">
        <v>2403</v>
      </c>
      <c r="C9" s="78" t="n">
        <v>211</v>
      </c>
      <c r="D9" s="78" t="n">
        <v>970</v>
      </c>
      <c r="E9" s="78" t="n">
        <v>250</v>
      </c>
      <c r="F9" s="78" t="n">
        <v>611</v>
      </c>
      <c r="G9" s="78" t="n">
        <v>572</v>
      </c>
      <c r="H9" s="78" t="n">
        <v>161</v>
      </c>
      <c r="I9" s="78" t="n">
        <v>1841</v>
      </c>
      <c r="J9" s="78" t="n">
        <v>294</v>
      </c>
      <c r="K9" s="78" t="n">
        <v>104</v>
      </c>
      <c r="L9" s="94"/>
      <c r="M9" s="94"/>
    </row>
    <row r="10" customFormat="false" ht="12" hidden="false" customHeight="true" outlineLevel="0" collapsed="false">
      <c r="A10" s="81" t="n">
        <v>2004</v>
      </c>
      <c r="B10" s="78" t="n">
        <v>2432</v>
      </c>
      <c r="C10" s="78" t="n">
        <v>217</v>
      </c>
      <c r="D10" s="78" t="n">
        <v>986</v>
      </c>
      <c r="E10" s="78" t="n">
        <v>254</v>
      </c>
      <c r="F10" s="78" t="n">
        <v>619</v>
      </c>
      <c r="G10" s="78" t="n">
        <v>573</v>
      </c>
      <c r="H10" s="78" t="n">
        <v>161</v>
      </c>
      <c r="I10" s="78" t="n">
        <v>1871</v>
      </c>
      <c r="J10" s="78" t="n">
        <v>290</v>
      </c>
      <c r="K10" s="78" t="n">
        <v>107</v>
      </c>
      <c r="L10" s="94"/>
      <c r="M10" s="94"/>
    </row>
    <row r="11" customFormat="false" ht="12" hidden="false" customHeight="true" outlineLevel="0" collapsed="false">
      <c r="A11" s="81" t="n">
        <v>2005</v>
      </c>
      <c r="B11" s="78" t="n">
        <v>2395</v>
      </c>
      <c r="C11" s="78" t="n">
        <v>225</v>
      </c>
      <c r="D11" s="78" t="n">
        <v>974</v>
      </c>
      <c r="E11" s="78" t="n">
        <v>244</v>
      </c>
      <c r="F11" s="78" t="n">
        <v>623</v>
      </c>
      <c r="G11" s="78" t="n">
        <v>554</v>
      </c>
      <c r="H11" s="78" t="n">
        <v>159</v>
      </c>
      <c r="I11" s="78" t="n">
        <v>1856</v>
      </c>
      <c r="J11" s="78" t="n">
        <v>270</v>
      </c>
      <c r="K11" s="78" t="n">
        <v>109</v>
      </c>
      <c r="L11" s="94"/>
      <c r="M11" s="94"/>
    </row>
    <row r="12" customFormat="false" ht="12" hidden="false" customHeight="true" outlineLevel="0" collapsed="false">
      <c r="A12" s="81" t="n">
        <v>2006</v>
      </c>
      <c r="B12" s="78" t="n">
        <v>2394</v>
      </c>
      <c r="C12" s="78" t="n">
        <v>223</v>
      </c>
      <c r="D12" s="78" t="n">
        <v>993</v>
      </c>
      <c r="E12" s="78" t="n">
        <v>242</v>
      </c>
      <c r="F12" s="78" t="n">
        <v>625</v>
      </c>
      <c r="G12" s="78" t="n">
        <v>534</v>
      </c>
      <c r="H12" s="78" t="n">
        <v>151</v>
      </c>
      <c r="I12" s="78" t="n">
        <v>1873</v>
      </c>
      <c r="J12" s="78" t="n">
        <v>262</v>
      </c>
      <c r="K12" s="78" t="n">
        <v>108</v>
      </c>
      <c r="L12" s="94"/>
      <c r="M12" s="94"/>
    </row>
    <row r="13" customFormat="false" ht="12" hidden="false" customHeight="true" outlineLevel="0" collapsed="false">
      <c r="A13" s="81" t="n">
        <v>2007</v>
      </c>
      <c r="B13" s="78" t="n">
        <v>2438</v>
      </c>
      <c r="C13" s="78" t="n">
        <v>239</v>
      </c>
      <c r="D13" s="78" t="n">
        <v>1046</v>
      </c>
      <c r="E13" s="78" t="n">
        <v>232</v>
      </c>
      <c r="F13" s="78" t="n">
        <v>755</v>
      </c>
      <c r="G13" s="78" t="n">
        <v>405</v>
      </c>
      <c r="H13" s="78" t="n">
        <v>153</v>
      </c>
      <c r="I13" s="108" t="n">
        <v>2167</v>
      </c>
      <c r="J13" s="108"/>
      <c r="K13" s="78" t="n">
        <v>118</v>
      </c>
      <c r="L13" s="94"/>
      <c r="M13" s="94"/>
    </row>
    <row r="14" customFormat="false" ht="12" hidden="false" customHeight="true" outlineLevel="0" collapsed="false">
      <c r="A14" s="81" t="n">
        <v>2008</v>
      </c>
      <c r="B14" s="78" t="n">
        <v>2477</v>
      </c>
      <c r="C14" s="78" t="n">
        <v>249</v>
      </c>
      <c r="D14" s="78" t="n">
        <v>1101</v>
      </c>
      <c r="E14" s="78" t="n">
        <v>233</v>
      </c>
      <c r="F14" s="78" t="n">
        <v>769</v>
      </c>
      <c r="G14" s="78" t="n">
        <v>374</v>
      </c>
      <c r="H14" s="78" t="n">
        <v>124</v>
      </c>
      <c r="I14" s="108" t="n">
        <v>2234</v>
      </c>
      <c r="J14" s="108"/>
      <c r="K14" s="78" t="n">
        <v>119</v>
      </c>
      <c r="L14" s="94"/>
      <c r="M14" s="94"/>
    </row>
    <row r="15" customFormat="false" ht="12" hidden="false" customHeight="true" outlineLevel="0" collapsed="false">
      <c r="A15" s="81" t="n">
        <v>2009</v>
      </c>
      <c r="B15" s="78" t="n">
        <v>2509</v>
      </c>
      <c r="C15" s="78" t="n">
        <v>260</v>
      </c>
      <c r="D15" s="78" t="n">
        <v>1114</v>
      </c>
      <c r="E15" s="78" t="n">
        <v>234</v>
      </c>
      <c r="F15" s="78" t="n">
        <v>770</v>
      </c>
      <c r="G15" s="78" t="n">
        <v>391</v>
      </c>
      <c r="H15" s="78" t="n">
        <v>123</v>
      </c>
      <c r="I15" s="109" t="n">
        <v>2256</v>
      </c>
      <c r="J15" s="109"/>
      <c r="K15" s="78" t="n">
        <v>130</v>
      </c>
      <c r="L15" s="94"/>
      <c r="M15" s="94"/>
    </row>
    <row r="16" customFormat="false" ht="12" hidden="false" customHeight="true" outlineLevel="0" collapsed="false">
      <c r="A16" s="81" t="n">
        <v>2010</v>
      </c>
      <c r="B16" s="78" t="n">
        <v>2647</v>
      </c>
      <c r="C16" s="95" t="n">
        <v>276</v>
      </c>
      <c r="D16" s="95" t="n">
        <v>1139</v>
      </c>
      <c r="E16" s="95" t="n">
        <v>232</v>
      </c>
      <c r="F16" s="95" t="n">
        <v>796</v>
      </c>
      <c r="G16" s="95" t="n">
        <v>480</v>
      </c>
      <c r="H16" s="95" t="n">
        <v>133</v>
      </c>
      <c r="I16" s="109" t="n">
        <v>2326</v>
      </c>
      <c r="J16" s="109"/>
      <c r="K16" s="95" t="n">
        <v>188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9"/>
      <c r="J17" s="109"/>
      <c r="K17" s="78"/>
      <c r="L17" s="94"/>
      <c r="M17" s="94"/>
    </row>
    <row r="18" customFormat="false" ht="12" hidden="false" customHeight="true" outlineLevel="0" collapsed="false">
      <c r="A18" s="93"/>
      <c r="B18" s="87" t="s">
        <v>164</v>
      </c>
      <c r="C18" s="87"/>
      <c r="D18" s="87"/>
      <c r="E18" s="87"/>
      <c r="F18" s="87"/>
      <c r="G18" s="87"/>
      <c r="H18" s="87"/>
      <c r="I18" s="87"/>
      <c r="J18" s="87"/>
      <c r="K18" s="100"/>
    </row>
    <row r="19" customFormat="false" ht="12" hidden="false" customHeight="true" outlineLevel="0" collapsed="false">
      <c r="A19" s="77" t="n">
        <v>2001</v>
      </c>
      <c r="B19" s="78" t="n">
        <v>1545</v>
      </c>
      <c r="C19" s="78" t="n">
        <v>107</v>
      </c>
      <c r="D19" s="78" t="n">
        <v>781</v>
      </c>
      <c r="E19" s="78" t="n">
        <v>239</v>
      </c>
      <c r="F19" s="78" t="n">
        <v>290</v>
      </c>
      <c r="G19" s="78" t="n">
        <v>235</v>
      </c>
      <c r="H19" s="78" t="n">
        <v>57</v>
      </c>
      <c r="I19" s="78" t="n">
        <v>1336</v>
      </c>
      <c r="J19" s="78" t="n">
        <v>82</v>
      </c>
      <c r="K19" s="78" t="n">
        <v>69</v>
      </c>
      <c r="L19" s="94"/>
      <c r="M19" s="94"/>
    </row>
    <row r="20" customFormat="false" ht="12" hidden="false" customHeight="true" outlineLevel="0" collapsed="false">
      <c r="A20" s="77" t="n">
        <v>2002</v>
      </c>
      <c r="B20" s="78" t="n">
        <v>1520</v>
      </c>
      <c r="C20" s="78" t="n">
        <v>105</v>
      </c>
      <c r="D20" s="78" t="n">
        <v>782</v>
      </c>
      <c r="E20" s="78" t="n">
        <v>234</v>
      </c>
      <c r="F20" s="78" t="n">
        <v>279</v>
      </c>
      <c r="G20" s="78" t="n">
        <v>225</v>
      </c>
      <c r="H20" s="78" t="n">
        <v>55</v>
      </c>
      <c r="I20" s="78" t="n">
        <v>1321</v>
      </c>
      <c r="J20" s="78" t="n">
        <v>78</v>
      </c>
      <c r="K20" s="78" t="n">
        <v>66</v>
      </c>
      <c r="L20" s="94"/>
      <c r="M20" s="94"/>
    </row>
    <row r="21" customFormat="false" ht="12" hidden="false" customHeight="true" outlineLevel="0" collapsed="false">
      <c r="A21" s="81" t="n">
        <v>2003</v>
      </c>
      <c r="B21" s="78" t="n">
        <v>1505</v>
      </c>
      <c r="C21" s="78" t="n">
        <v>99</v>
      </c>
      <c r="D21" s="78" t="n">
        <v>791</v>
      </c>
      <c r="E21" s="78" t="n">
        <v>221</v>
      </c>
      <c r="F21" s="78" t="n">
        <v>277</v>
      </c>
      <c r="G21" s="78" t="n">
        <v>216</v>
      </c>
      <c r="H21" s="78" t="n">
        <v>51</v>
      </c>
      <c r="I21" s="78" t="n">
        <v>1304</v>
      </c>
      <c r="J21" s="78" t="n">
        <v>77</v>
      </c>
      <c r="K21" s="78" t="n">
        <v>73</v>
      </c>
      <c r="L21" s="94"/>
      <c r="M21" s="94"/>
    </row>
    <row r="22" customFormat="false" ht="12" hidden="false" customHeight="true" outlineLevel="0" collapsed="false">
      <c r="A22" s="81" t="n">
        <v>2004</v>
      </c>
      <c r="B22" s="78" t="n">
        <v>1523</v>
      </c>
      <c r="C22" s="78" t="n">
        <v>98</v>
      </c>
      <c r="D22" s="78" t="n">
        <v>805</v>
      </c>
      <c r="E22" s="78" t="n">
        <v>224</v>
      </c>
      <c r="F22" s="78" t="n">
        <v>275</v>
      </c>
      <c r="G22" s="78" t="n">
        <v>219</v>
      </c>
      <c r="H22" s="78" t="n">
        <v>52</v>
      </c>
      <c r="I22" s="78" t="n">
        <v>1318</v>
      </c>
      <c r="J22" s="78" t="n">
        <v>75</v>
      </c>
      <c r="K22" s="78" t="n">
        <v>78</v>
      </c>
      <c r="L22" s="94"/>
      <c r="M22" s="94"/>
    </row>
    <row r="23" customFormat="false" ht="12" hidden="false" customHeight="true" outlineLevel="0" collapsed="false">
      <c r="A23" s="81" t="n">
        <v>2005</v>
      </c>
      <c r="B23" s="78" t="n">
        <v>1518</v>
      </c>
      <c r="C23" s="78" t="n">
        <v>100</v>
      </c>
      <c r="D23" s="78" t="n">
        <v>797</v>
      </c>
      <c r="E23" s="78" t="n">
        <v>217</v>
      </c>
      <c r="F23" s="78" t="n">
        <v>281</v>
      </c>
      <c r="G23" s="78" t="n">
        <v>223</v>
      </c>
      <c r="H23" s="78" t="n">
        <v>50</v>
      </c>
      <c r="I23" s="78" t="n">
        <v>1313</v>
      </c>
      <c r="J23" s="78" t="n">
        <v>72</v>
      </c>
      <c r="K23" s="78" t="n">
        <v>83</v>
      </c>
      <c r="L23" s="94"/>
      <c r="M23" s="94"/>
    </row>
    <row r="24" customFormat="false" ht="12" hidden="false" customHeight="true" outlineLevel="0" collapsed="false">
      <c r="A24" s="81" t="n">
        <v>2006</v>
      </c>
      <c r="B24" s="78" t="n">
        <v>1512</v>
      </c>
      <c r="C24" s="78" t="n">
        <v>103</v>
      </c>
      <c r="D24" s="78" t="n">
        <v>815</v>
      </c>
      <c r="E24" s="78" t="n">
        <v>214</v>
      </c>
      <c r="F24" s="78" t="n">
        <v>273</v>
      </c>
      <c r="G24" s="78" t="n">
        <v>210</v>
      </c>
      <c r="H24" s="78" t="n">
        <v>49</v>
      </c>
      <c r="I24" s="78" t="n">
        <v>1315</v>
      </c>
      <c r="J24" s="78" t="n">
        <v>73</v>
      </c>
      <c r="K24" s="78" t="n">
        <v>75</v>
      </c>
      <c r="L24" s="94"/>
      <c r="M24" s="94"/>
    </row>
    <row r="25" customFormat="false" ht="12" hidden="false" customHeight="true" outlineLevel="0" collapsed="false">
      <c r="A25" s="81" t="n">
        <v>2007</v>
      </c>
      <c r="B25" s="78" t="n">
        <v>1549</v>
      </c>
      <c r="C25" s="78" t="n">
        <v>109</v>
      </c>
      <c r="D25" s="78" t="n">
        <v>857</v>
      </c>
      <c r="E25" s="78" t="n">
        <v>202</v>
      </c>
      <c r="F25" s="78" t="n">
        <v>309</v>
      </c>
      <c r="G25" s="78" t="n">
        <v>181</v>
      </c>
      <c r="H25" s="78" t="n">
        <v>52</v>
      </c>
      <c r="I25" s="108" t="n">
        <v>1414</v>
      </c>
      <c r="J25" s="108"/>
      <c r="K25" s="78" t="n">
        <v>83</v>
      </c>
      <c r="L25" s="94"/>
      <c r="M25" s="94"/>
    </row>
    <row r="26" customFormat="false" ht="12" hidden="false" customHeight="true" outlineLevel="0" collapsed="false">
      <c r="A26" s="81" t="n">
        <v>2008</v>
      </c>
      <c r="B26" s="78" t="n">
        <v>1596</v>
      </c>
      <c r="C26" s="78" t="n">
        <v>117</v>
      </c>
      <c r="D26" s="78" t="n">
        <v>894</v>
      </c>
      <c r="E26" s="78" t="n">
        <v>201</v>
      </c>
      <c r="F26" s="78" t="n">
        <v>318</v>
      </c>
      <c r="G26" s="78" t="n">
        <v>183</v>
      </c>
      <c r="H26" s="78" t="n">
        <v>52</v>
      </c>
      <c r="I26" s="108" t="n">
        <v>1463</v>
      </c>
      <c r="J26" s="108"/>
      <c r="K26" s="78" t="n">
        <v>81</v>
      </c>
      <c r="L26" s="94"/>
      <c r="M26" s="94"/>
    </row>
    <row r="27" customFormat="false" ht="12" hidden="false" customHeight="true" outlineLevel="0" collapsed="false">
      <c r="A27" s="81" t="n">
        <v>2009</v>
      </c>
      <c r="B27" s="78" t="n">
        <v>1610</v>
      </c>
      <c r="C27" s="78" t="n">
        <v>130</v>
      </c>
      <c r="D27" s="78" t="n">
        <v>902</v>
      </c>
      <c r="E27" s="78" t="n">
        <v>200</v>
      </c>
      <c r="F27" s="78" t="n">
        <v>313</v>
      </c>
      <c r="G27" s="78" t="n">
        <v>195</v>
      </c>
      <c r="H27" s="78" t="n">
        <v>54</v>
      </c>
      <c r="I27" s="108" t="n">
        <v>1476</v>
      </c>
      <c r="J27" s="108"/>
      <c r="K27" s="78" t="n">
        <v>80</v>
      </c>
      <c r="L27" s="94"/>
      <c r="M27" s="94"/>
    </row>
    <row r="28" customFormat="false" ht="12" hidden="false" customHeight="true" outlineLevel="0" collapsed="false">
      <c r="A28" s="81" t="n">
        <v>2010</v>
      </c>
      <c r="B28" s="78" t="n">
        <v>1665</v>
      </c>
      <c r="C28" s="78" t="n">
        <v>139</v>
      </c>
      <c r="D28" s="78" t="n">
        <v>924</v>
      </c>
      <c r="E28" s="78" t="n">
        <v>199</v>
      </c>
      <c r="F28" s="78" t="n">
        <v>323</v>
      </c>
      <c r="G28" s="78" t="n">
        <v>219</v>
      </c>
      <c r="H28" s="78" t="n">
        <v>60</v>
      </c>
      <c r="I28" s="108" t="n">
        <v>1508</v>
      </c>
      <c r="J28" s="108"/>
      <c r="K28" s="78" t="n">
        <v>97</v>
      </c>
      <c r="L28" s="94"/>
      <c r="M28" s="94"/>
    </row>
    <row r="29" customFormat="false" ht="12" hidden="false" customHeight="true" outlineLevel="0" collapsed="false">
      <c r="A29" s="96" t="s">
        <v>165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10" t="s">
        <v>184</v>
      </c>
      <c r="B30" s="103"/>
      <c r="C30" s="103"/>
      <c r="D30" s="103"/>
      <c r="E30" s="103"/>
      <c r="F30" s="100"/>
      <c r="G30" s="100"/>
      <c r="H30" s="100"/>
      <c r="I30" s="100"/>
      <c r="J30" s="100"/>
      <c r="K30" s="100"/>
    </row>
    <row r="31" customFormat="false" ht="12" hidden="false" customHeight="true" outlineLevel="0" collapsed="false">
      <c r="A31" s="110"/>
      <c r="B31" s="103"/>
      <c r="C31" s="103"/>
      <c r="D31" s="103"/>
      <c r="E31" s="103"/>
      <c r="F31" s="100"/>
      <c r="G31" s="100"/>
      <c r="H31" s="100"/>
      <c r="I31" s="100"/>
      <c r="J31" s="100"/>
      <c r="K31" s="100"/>
    </row>
    <row r="32" customFormat="false" ht="26.25" hidden="false" customHeight="true" outlineLevel="0" collapsed="false">
      <c r="A32" s="90" t="s">
        <v>185</v>
      </c>
      <c r="B32" s="90"/>
      <c r="C32" s="90"/>
      <c r="D32" s="90"/>
      <c r="E32" s="90"/>
      <c r="F32" s="90"/>
      <c r="G32" s="90"/>
      <c r="H32" s="90"/>
      <c r="I32" s="90"/>
      <c r="J32" s="99"/>
      <c r="K32" s="99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M33" s="101" t="s">
        <v>185</v>
      </c>
      <c r="N33" s="101"/>
      <c r="O33" s="101"/>
      <c r="P33" s="101"/>
      <c r="Q33" s="101"/>
      <c r="R33" s="101"/>
    </row>
    <row r="34" customFormat="false" ht="40.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M34" s="102" t="s">
        <v>146</v>
      </c>
      <c r="N34" s="87" t="s">
        <v>186</v>
      </c>
      <c r="O34" s="87" t="s">
        <v>187</v>
      </c>
      <c r="P34" s="87" t="s">
        <v>188</v>
      </c>
      <c r="Q34" s="87" t="s">
        <v>189</v>
      </c>
      <c r="R34" s="88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M35" s="81" t="n">
        <v>2010</v>
      </c>
      <c r="N35" s="111" t="n">
        <v>1139</v>
      </c>
      <c r="O35" s="111" t="n">
        <v>232</v>
      </c>
      <c r="P35" s="111" t="n">
        <v>796</v>
      </c>
      <c r="Q35" s="111" t="n">
        <v>480</v>
      </c>
      <c r="R35" s="82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3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30" hidden="false" customHeight="true" outlineLevel="0" collapsed="false">
      <c r="G53" s="104"/>
      <c r="H53" s="104"/>
      <c r="I53" s="104"/>
      <c r="J53" s="100"/>
      <c r="K53" s="100"/>
    </row>
    <row r="54" customFormat="false" ht="12.75" hidden="false" customHeight="false" outlineLevel="0" collapsed="false">
      <c r="G54" s="88"/>
      <c r="H54" s="100"/>
      <c r="I54" s="100"/>
      <c r="J54" s="100"/>
      <c r="K54" s="100"/>
    </row>
    <row r="55" customFormat="false" ht="12.75" hidden="false" customHeight="false" outlineLevel="0" collapsed="false">
      <c r="G55" s="82"/>
      <c r="H55" s="100"/>
      <c r="I55" s="100"/>
      <c r="J55" s="100"/>
      <c r="K55" s="100"/>
    </row>
  </sheetData>
  <mergeCells count="17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1 bis 2010&#10;    nach Tätigkeitsbereichen"/>
    <hyperlink ref="A32" location="Inhaltsverzeichnis!B13" display="Verwaltungs-, technisches und sonstiges Hochschulpersonal&#10;in Brandenburg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1" t="s">
        <v>19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6.5" hidden="false" customHeight="true" outlineLevel="0" collapsed="false">
      <c r="A3" s="73" t="s">
        <v>191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198</v>
      </c>
      <c r="B9" s="77" t="s">
        <v>134</v>
      </c>
      <c r="C9" s="78" t="n">
        <v>4219</v>
      </c>
      <c r="D9" s="78" t="n">
        <v>3335</v>
      </c>
      <c r="E9" s="78" t="n">
        <v>1608</v>
      </c>
      <c r="F9" s="78" t="n">
        <v>790</v>
      </c>
      <c r="G9" s="78" t="n">
        <v>818</v>
      </c>
      <c r="H9" s="78" t="n">
        <v>1727</v>
      </c>
      <c r="I9" s="78" t="n">
        <v>884</v>
      </c>
      <c r="J9" s="78" t="n">
        <v>697</v>
      </c>
      <c r="K9" s="78" t="n">
        <v>187</v>
      </c>
    </row>
    <row r="10" s="85" customFormat="true" ht="12" hidden="false" customHeight="true" outlineLevel="0" collapsed="false">
      <c r="A10" s="77"/>
      <c r="B10" s="77" t="s">
        <v>135</v>
      </c>
      <c r="C10" s="78" t="n">
        <v>2140</v>
      </c>
      <c r="D10" s="78" t="n">
        <v>1534</v>
      </c>
      <c r="E10" s="78" t="n">
        <v>682</v>
      </c>
      <c r="F10" s="78" t="n">
        <v>271</v>
      </c>
      <c r="G10" s="78" t="n">
        <v>411</v>
      </c>
      <c r="H10" s="78" t="n">
        <v>852</v>
      </c>
      <c r="I10" s="78" t="n">
        <v>606</v>
      </c>
      <c r="J10" s="78" t="n">
        <v>442</v>
      </c>
      <c r="K10" s="78" t="n">
        <v>164</v>
      </c>
    </row>
    <row r="11" s="85" customFormat="true" ht="12" hidden="false" customHeight="true" outlineLevel="0" collapsed="false">
      <c r="A11" s="76" t="s">
        <v>199</v>
      </c>
      <c r="B11" s="77" t="s">
        <v>134</v>
      </c>
      <c r="C11" s="78" t="n">
        <v>976</v>
      </c>
      <c r="D11" s="78" t="n">
        <v>744</v>
      </c>
      <c r="E11" s="78" t="n">
        <v>267</v>
      </c>
      <c r="F11" s="78" t="n">
        <v>126</v>
      </c>
      <c r="G11" s="78" t="n">
        <v>141</v>
      </c>
      <c r="H11" s="78" t="n">
        <v>477</v>
      </c>
      <c r="I11" s="78" t="n">
        <v>232</v>
      </c>
      <c r="J11" s="78" t="n">
        <v>154</v>
      </c>
      <c r="K11" s="78" t="n">
        <v>78</v>
      </c>
    </row>
    <row r="12" s="85" customFormat="true" ht="12" hidden="false" customHeight="true" outlineLevel="0" collapsed="false">
      <c r="A12" s="76" t="s">
        <v>200</v>
      </c>
      <c r="B12" s="77" t="s">
        <v>135</v>
      </c>
      <c r="C12" s="78" t="n">
        <v>534</v>
      </c>
      <c r="D12" s="78" t="n">
        <v>356</v>
      </c>
      <c r="E12" s="78" t="n">
        <v>110</v>
      </c>
      <c r="F12" s="78" t="n">
        <v>39</v>
      </c>
      <c r="G12" s="78" t="n">
        <v>71</v>
      </c>
      <c r="H12" s="78" t="n">
        <v>246</v>
      </c>
      <c r="I12" s="78" t="n">
        <v>178</v>
      </c>
      <c r="J12" s="78" t="n">
        <v>106</v>
      </c>
      <c r="K12" s="78" t="n">
        <v>72</v>
      </c>
    </row>
    <row r="13" s="85" customFormat="true" ht="12" hidden="false" customHeight="true" outlineLevel="0" collapsed="false">
      <c r="A13" s="76" t="s">
        <v>201</v>
      </c>
      <c r="B13" s="77" t="s">
        <v>134</v>
      </c>
      <c r="C13" s="78" t="n">
        <v>2129</v>
      </c>
      <c r="D13" s="78" t="n">
        <v>1499</v>
      </c>
      <c r="E13" s="78" t="n">
        <v>709</v>
      </c>
      <c r="F13" s="78" t="n">
        <v>505</v>
      </c>
      <c r="G13" s="78" t="n">
        <v>204</v>
      </c>
      <c r="H13" s="78" t="n">
        <v>790</v>
      </c>
      <c r="I13" s="78" t="n">
        <v>630</v>
      </c>
      <c r="J13" s="78" t="n">
        <v>530</v>
      </c>
      <c r="K13" s="78" t="n">
        <v>100</v>
      </c>
    </row>
    <row r="14" s="85" customFormat="true" ht="12" hidden="false" customHeight="true" outlineLevel="0" collapsed="false">
      <c r="A14" s="76" t="s">
        <v>202</v>
      </c>
      <c r="B14" s="77" t="s">
        <v>135</v>
      </c>
      <c r="C14" s="78" t="n">
        <v>809</v>
      </c>
      <c r="D14" s="78" t="n">
        <v>438</v>
      </c>
      <c r="E14" s="78" t="n">
        <v>187</v>
      </c>
      <c r="F14" s="78" t="n">
        <v>100</v>
      </c>
      <c r="G14" s="78" t="n">
        <v>87</v>
      </c>
      <c r="H14" s="78" t="n">
        <v>251</v>
      </c>
      <c r="I14" s="78" t="n">
        <v>371</v>
      </c>
      <c r="J14" s="78" t="n">
        <v>296</v>
      </c>
      <c r="K14" s="78" t="n">
        <v>75</v>
      </c>
    </row>
    <row r="15" s="85" customFormat="true" ht="12" hidden="false" customHeight="true" outlineLevel="0" collapsed="false">
      <c r="A15" s="76" t="s">
        <v>203</v>
      </c>
      <c r="B15" s="77" t="s">
        <v>134</v>
      </c>
      <c r="C15" s="78" t="n">
        <v>7324</v>
      </c>
      <c r="D15" s="78" t="n">
        <v>5578</v>
      </c>
      <c r="E15" s="78" t="n">
        <v>2584</v>
      </c>
      <c r="F15" s="78" t="n">
        <v>1421</v>
      </c>
      <c r="G15" s="78" t="n">
        <v>1163</v>
      </c>
      <c r="H15" s="78" t="n">
        <v>2994</v>
      </c>
      <c r="I15" s="78" t="n">
        <v>1746</v>
      </c>
      <c r="J15" s="78" t="n">
        <v>1381</v>
      </c>
      <c r="K15" s="78" t="n">
        <v>365</v>
      </c>
    </row>
    <row r="16" s="85" customFormat="true" ht="12" hidden="false" customHeight="true" outlineLevel="0" collapsed="false">
      <c r="A16" s="76"/>
      <c r="B16" s="77" t="s">
        <v>135</v>
      </c>
      <c r="C16" s="78" t="n">
        <v>3483</v>
      </c>
      <c r="D16" s="78" t="n">
        <v>2328</v>
      </c>
      <c r="E16" s="78" t="n">
        <v>979</v>
      </c>
      <c r="F16" s="78" t="n">
        <v>410</v>
      </c>
      <c r="G16" s="78" t="n">
        <v>569</v>
      </c>
      <c r="H16" s="78" t="n">
        <v>1349</v>
      </c>
      <c r="I16" s="78" t="n">
        <v>1155</v>
      </c>
      <c r="J16" s="78" t="n">
        <v>844</v>
      </c>
      <c r="K16" s="78" t="n">
        <v>311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4" t="s">
        <v>204</v>
      </c>
      <c r="D18" s="114"/>
      <c r="E18" s="114"/>
      <c r="F18" s="114"/>
      <c r="G18" s="114"/>
      <c r="H18" s="114"/>
      <c r="I18" s="114"/>
      <c r="J18" s="114"/>
      <c r="K18" s="114"/>
    </row>
    <row r="19" s="85" customFormat="true" ht="12" hidden="false" customHeight="true" outlineLevel="0" collapsed="false">
      <c r="A19" s="76" t="s">
        <v>205</v>
      </c>
      <c r="B19" s="77" t="s">
        <v>134</v>
      </c>
      <c r="C19" s="78" t="n">
        <v>308</v>
      </c>
      <c r="D19" s="78" t="n">
        <v>211</v>
      </c>
      <c r="E19" s="78" t="n">
        <v>90</v>
      </c>
      <c r="F19" s="78" t="n">
        <v>47</v>
      </c>
      <c r="G19" s="78" t="n">
        <v>43</v>
      </c>
      <c r="H19" s="78" t="n">
        <v>121</v>
      </c>
      <c r="I19" s="78" t="n">
        <v>97</v>
      </c>
      <c r="J19" s="78" t="n">
        <v>87</v>
      </c>
      <c r="K19" s="78" t="n">
        <v>10</v>
      </c>
    </row>
    <row r="20" s="85" customFormat="true" ht="12" hidden="false" customHeight="true" outlineLevel="0" collapsed="false">
      <c r="A20" s="76" t="s">
        <v>206</v>
      </c>
      <c r="B20" s="77" t="s">
        <v>135</v>
      </c>
      <c r="C20" s="78" t="n">
        <v>131</v>
      </c>
      <c r="D20" s="78" t="n">
        <v>73</v>
      </c>
      <c r="E20" s="78" t="n">
        <v>29</v>
      </c>
      <c r="F20" s="78" t="n">
        <v>14</v>
      </c>
      <c r="G20" s="78" t="n">
        <v>15</v>
      </c>
      <c r="H20" s="78" t="n">
        <v>44</v>
      </c>
      <c r="I20" s="78" t="n">
        <v>58</v>
      </c>
      <c r="J20" s="78" t="n">
        <v>50</v>
      </c>
      <c r="K20" s="78" t="n">
        <v>8</v>
      </c>
    </row>
    <row r="21" customFormat="false" ht="12" hidden="false" customHeight="true" outlineLevel="0" collapsed="false">
      <c r="A21" s="76" t="s">
        <v>203</v>
      </c>
      <c r="B21" s="77" t="s">
        <v>134</v>
      </c>
      <c r="C21" s="78" t="n">
        <v>308</v>
      </c>
      <c r="D21" s="78" t="n">
        <v>211</v>
      </c>
      <c r="E21" s="78" t="n">
        <v>90</v>
      </c>
      <c r="F21" s="78" t="n">
        <v>47</v>
      </c>
      <c r="G21" s="78" t="n">
        <v>43</v>
      </c>
      <c r="H21" s="78" t="n">
        <v>121</v>
      </c>
      <c r="I21" s="78" t="n">
        <v>97</v>
      </c>
      <c r="J21" s="78" t="n">
        <v>87</v>
      </c>
      <c r="K21" s="78" t="n">
        <v>10</v>
      </c>
    </row>
    <row r="22" customFormat="false" ht="12" hidden="false" customHeight="true" outlineLevel="0" collapsed="false">
      <c r="A22" s="76"/>
      <c r="B22" s="77" t="s">
        <v>135</v>
      </c>
      <c r="C22" s="78" t="n">
        <v>131</v>
      </c>
      <c r="D22" s="78" t="n">
        <v>73</v>
      </c>
      <c r="E22" s="78" t="n">
        <v>29</v>
      </c>
      <c r="F22" s="78" t="n">
        <v>14</v>
      </c>
      <c r="G22" s="78" t="n">
        <v>15</v>
      </c>
      <c r="H22" s="78" t="n">
        <v>44</v>
      </c>
      <c r="I22" s="78" t="n">
        <v>58</v>
      </c>
      <c r="J22" s="78" t="n">
        <v>50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4" t="s">
        <v>207</v>
      </c>
      <c r="D24" s="114"/>
      <c r="E24" s="114"/>
      <c r="F24" s="114"/>
      <c r="G24" s="114"/>
      <c r="H24" s="114"/>
      <c r="I24" s="114"/>
      <c r="J24" s="114"/>
      <c r="K24" s="114"/>
    </row>
    <row r="25" customFormat="false" ht="12" hidden="false" customHeight="true" outlineLevel="0" collapsed="false">
      <c r="A25" s="76" t="s">
        <v>208</v>
      </c>
      <c r="B25" s="77" t="s">
        <v>134</v>
      </c>
      <c r="C25" s="78" t="n">
        <v>388</v>
      </c>
      <c r="D25" s="78" t="n">
        <v>299</v>
      </c>
      <c r="E25" s="78" t="n">
        <v>145</v>
      </c>
      <c r="F25" s="78" t="n">
        <v>90</v>
      </c>
      <c r="G25" s="78" t="n">
        <v>55</v>
      </c>
      <c r="H25" s="78" t="n">
        <v>154</v>
      </c>
      <c r="I25" s="78" t="n">
        <v>89</v>
      </c>
      <c r="J25" s="78" t="n">
        <v>81</v>
      </c>
      <c r="K25" s="78" t="n">
        <v>8</v>
      </c>
    </row>
    <row r="26" customFormat="false" ht="12" hidden="false" customHeight="true" outlineLevel="0" collapsed="false">
      <c r="A26" s="77"/>
      <c r="B26" s="77" t="s">
        <v>135</v>
      </c>
      <c r="C26" s="78" t="n">
        <v>135</v>
      </c>
      <c r="D26" s="78" t="n">
        <v>85</v>
      </c>
      <c r="E26" s="78" t="n">
        <v>42</v>
      </c>
      <c r="F26" s="78" t="n">
        <v>21</v>
      </c>
      <c r="G26" s="78" t="n">
        <v>21</v>
      </c>
      <c r="H26" s="78" t="n">
        <v>43</v>
      </c>
      <c r="I26" s="78" t="n">
        <v>50</v>
      </c>
      <c r="J26" s="78" t="n">
        <v>44</v>
      </c>
      <c r="K26" s="78" t="n">
        <v>6</v>
      </c>
    </row>
    <row r="27" customFormat="false" ht="12" hidden="false" customHeight="true" outlineLevel="0" collapsed="false">
      <c r="A27" s="76" t="s">
        <v>209</v>
      </c>
      <c r="B27" s="77" t="s">
        <v>134</v>
      </c>
      <c r="C27" s="78" t="n">
        <v>389</v>
      </c>
      <c r="D27" s="78" t="n">
        <v>268</v>
      </c>
      <c r="E27" s="78" t="n">
        <v>115</v>
      </c>
      <c r="F27" s="78" t="n">
        <v>71</v>
      </c>
      <c r="G27" s="78" t="n">
        <v>44</v>
      </c>
      <c r="H27" s="78" t="n">
        <v>153</v>
      </c>
      <c r="I27" s="78" t="n">
        <v>121</v>
      </c>
      <c r="J27" s="78" t="n">
        <v>77</v>
      </c>
      <c r="K27" s="78" t="n">
        <v>44</v>
      </c>
    </row>
    <row r="28" customFormat="false" ht="12" hidden="false" customHeight="true" outlineLevel="0" collapsed="false">
      <c r="A28" s="76" t="s">
        <v>210</v>
      </c>
      <c r="B28" s="77" t="s">
        <v>135</v>
      </c>
      <c r="C28" s="78" t="n">
        <v>187</v>
      </c>
      <c r="D28" s="78" t="n">
        <v>108</v>
      </c>
      <c r="E28" s="78" t="n">
        <v>38</v>
      </c>
      <c r="F28" s="78" t="n">
        <v>20</v>
      </c>
      <c r="G28" s="78" t="n">
        <v>18</v>
      </c>
      <c r="H28" s="78" t="n">
        <v>70</v>
      </c>
      <c r="I28" s="78" t="n">
        <v>79</v>
      </c>
      <c r="J28" s="78" t="n">
        <v>48</v>
      </c>
      <c r="K28" s="78" t="n">
        <v>31</v>
      </c>
    </row>
    <row r="29" customFormat="false" ht="12" hidden="false" customHeight="true" outlineLevel="0" collapsed="false">
      <c r="A29" s="76" t="s">
        <v>211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5" t="s">
        <v>212</v>
      </c>
      <c r="B30" s="77" t="s">
        <v>134</v>
      </c>
      <c r="C30" s="78" t="n">
        <v>319</v>
      </c>
      <c r="D30" s="78" t="n">
        <v>285</v>
      </c>
      <c r="E30" s="78" t="n">
        <v>77</v>
      </c>
      <c r="F30" s="78" t="n">
        <v>62</v>
      </c>
      <c r="G30" s="78" t="n">
        <v>15</v>
      </c>
      <c r="H30" s="78" t="n">
        <v>208</v>
      </c>
      <c r="I30" s="78" t="n">
        <v>34</v>
      </c>
      <c r="J30" s="78" t="n">
        <v>22</v>
      </c>
      <c r="K30" s="78" t="n">
        <v>12</v>
      </c>
    </row>
    <row r="31" customFormat="false" ht="12" hidden="false" customHeight="true" outlineLevel="0" collapsed="false">
      <c r="A31" s="76"/>
      <c r="B31" s="77" t="s">
        <v>135</v>
      </c>
      <c r="C31" s="78" t="n">
        <v>128</v>
      </c>
      <c r="D31" s="78" t="n">
        <v>109</v>
      </c>
      <c r="E31" s="78" t="n">
        <v>19</v>
      </c>
      <c r="F31" s="78" t="n">
        <v>14</v>
      </c>
      <c r="G31" s="78" t="n">
        <v>5</v>
      </c>
      <c r="H31" s="78" t="n">
        <v>90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5" t="s">
        <v>213</v>
      </c>
      <c r="B32" s="77" t="s">
        <v>134</v>
      </c>
      <c r="C32" s="78" t="n">
        <v>492</v>
      </c>
      <c r="D32" s="78" t="n">
        <v>352</v>
      </c>
      <c r="E32" s="78" t="n">
        <v>157</v>
      </c>
      <c r="F32" s="78" t="n">
        <v>106</v>
      </c>
      <c r="G32" s="78" t="n">
        <v>51</v>
      </c>
      <c r="H32" s="78" t="n">
        <v>195</v>
      </c>
      <c r="I32" s="78" t="n">
        <v>140</v>
      </c>
      <c r="J32" s="78" t="n">
        <v>96</v>
      </c>
      <c r="K32" s="78" t="n">
        <v>44</v>
      </c>
    </row>
    <row r="33" customFormat="false" ht="12" hidden="false" customHeight="true" outlineLevel="0" collapsed="false">
      <c r="A33" s="77"/>
      <c r="B33" s="77" t="s">
        <v>135</v>
      </c>
      <c r="C33" s="78" t="n">
        <v>183</v>
      </c>
      <c r="D33" s="78" t="n">
        <v>101</v>
      </c>
      <c r="E33" s="78" t="n">
        <v>36</v>
      </c>
      <c r="F33" s="78" t="n">
        <v>19</v>
      </c>
      <c r="G33" s="78" t="n">
        <v>17</v>
      </c>
      <c r="H33" s="78" t="n">
        <v>65</v>
      </c>
      <c r="I33" s="78" t="n">
        <v>82</v>
      </c>
      <c r="J33" s="78" t="n">
        <v>51</v>
      </c>
      <c r="K33" s="78" t="n">
        <v>31</v>
      </c>
    </row>
    <row r="34" customFormat="false" ht="12" hidden="false" customHeight="true" outlineLevel="0" collapsed="false">
      <c r="A34" s="76" t="s">
        <v>214</v>
      </c>
      <c r="B34" s="77" t="s">
        <v>134</v>
      </c>
      <c r="C34" s="78" t="n">
        <v>560</v>
      </c>
      <c r="D34" s="78" t="n">
        <v>445</v>
      </c>
      <c r="E34" s="78" t="n">
        <v>165</v>
      </c>
      <c r="F34" s="78" t="n">
        <v>101</v>
      </c>
      <c r="G34" s="78" t="n">
        <v>64</v>
      </c>
      <c r="H34" s="78" t="n">
        <v>280</v>
      </c>
      <c r="I34" s="78" t="n">
        <v>115</v>
      </c>
      <c r="J34" s="78" t="n">
        <v>66</v>
      </c>
      <c r="K34" s="78" t="n">
        <v>49</v>
      </c>
    </row>
    <row r="35" customFormat="false" ht="12" hidden="false" customHeight="true" outlineLevel="0" collapsed="false">
      <c r="A35" s="77"/>
      <c r="B35" s="77" t="s">
        <v>135</v>
      </c>
      <c r="C35" s="78" t="n">
        <v>251</v>
      </c>
      <c r="D35" s="78" t="n">
        <v>182</v>
      </c>
      <c r="E35" s="78" t="n">
        <v>61</v>
      </c>
      <c r="F35" s="78" t="n">
        <v>33</v>
      </c>
      <c r="G35" s="78" t="n">
        <v>28</v>
      </c>
      <c r="H35" s="78" t="n">
        <v>121</v>
      </c>
      <c r="I35" s="78" t="n">
        <v>69</v>
      </c>
      <c r="J35" s="78" t="n">
        <v>34</v>
      </c>
      <c r="K35" s="78" t="n">
        <v>35</v>
      </c>
    </row>
    <row r="36" customFormat="false" ht="12" hidden="false" customHeight="true" outlineLevel="0" collapsed="false">
      <c r="A36" s="76" t="s">
        <v>215</v>
      </c>
      <c r="B36" s="77" t="s">
        <v>134</v>
      </c>
      <c r="C36" s="78" t="n">
        <v>641</v>
      </c>
      <c r="D36" s="78" t="n">
        <v>490</v>
      </c>
      <c r="E36" s="78" t="n">
        <v>197</v>
      </c>
      <c r="F36" s="78" t="n">
        <v>122</v>
      </c>
      <c r="G36" s="78" t="n">
        <v>75</v>
      </c>
      <c r="H36" s="78" t="n">
        <v>293</v>
      </c>
      <c r="I36" s="78" t="n">
        <v>151</v>
      </c>
      <c r="J36" s="78" t="n">
        <v>99</v>
      </c>
      <c r="K36" s="78" t="n">
        <v>52</v>
      </c>
    </row>
    <row r="37" customFormat="false" ht="12" hidden="false" customHeight="true" outlineLevel="0" collapsed="false">
      <c r="A37" s="116"/>
      <c r="B37" s="77" t="s">
        <v>135</v>
      </c>
      <c r="C37" s="78" t="n">
        <v>210</v>
      </c>
      <c r="D37" s="78" t="n">
        <v>130</v>
      </c>
      <c r="E37" s="78" t="n">
        <v>49</v>
      </c>
      <c r="F37" s="78" t="n">
        <v>20</v>
      </c>
      <c r="G37" s="78" t="n">
        <v>29</v>
      </c>
      <c r="H37" s="78" t="n">
        <v>81</v>
      </c>
      <c r="I37" s="78" t="n">
        <v>80</v>
      </c>
      <c r="J37" s="78" t="n">
        <v>48</v>
      </c>
      <c r="K37" s="78" t="n">
        <v>32</v>
      </c>
    </row>
    <row r="38" customFormat="false" ht="12" hidden="false" customHeight="true" outlineLevel="0" collapsed="false">
      <c r="A38" s="76" t="s">
        <v>216</v>
      </c>
      <c r="B38" s="77" t="s">
        <v>134</v>
      </c>
      <c r="C38" s="78" t="n">
        <v>26</v>
      </c>
      <c r="D38" s="78" t="n">
        <v>20</v>
      </c>
      <c r="E38" s="78" t="n">
        <v>10</v>
      </c>
      <c r="F38" s="78" t="n">
        <v>5</v>
      </c>
      <c r="G38" s="78" t="n">
        <v>5</v>
      </c>
      <c r="H38" s="78" t="n">
        <v>10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35</v>
      </c>
      <c r="C39" s="78" t="n">
        <v>7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1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17</v>
      </c>
      <c r="B40" s="77" t="s">
        <v>134</v>
      </c>
      <c r="C40" s="78" t="n">
        <v>21</v>
      </c>
      <c r="D40" s="78" t="n">
        <v>11</v>
      </c>
      <c r="E40" s="78" t="n">
        <v>11</v>
      </c>
      <c r="F40" s="78" t="n">
        <v>8</v>
      </c>
      <c r="G40" s="78" t="n">
        <v>3</v>
      </c>
      <c r="H40" s="78" t="n">
        <v>0</v>
      </c>
      <c r="I40" s="78" t="n">
        <v>10</v>
      </c>
      <c r="J40" s="78" t="n">
        <v>2</v>
      </c>
      <c r="K40" s="78" t="n">
        <v>8</v>
      </c>
    </row>
    <row r="41" customFormat="false" ht="12" hidden="false" customHeight="true" outlineLevel="0" collapsed="false">
      <c r="A41" s="76"/>
      <c r="B41" s="77" t="s">
        <v>135</v>
      </c>
      <c r="C41" s="78" t="n">
        <v>9</v>
      </c>
      <c r="D41" s="78" t="n">
        <v>2</v>
      </c>
      <c r="E41" s="78" t="n">
        <v>2</v>
      </c>
      <c r="F41" s="78" t="n">
        <v>1</v>
      </c>
      <c r="G41" s="78" t="n">
        <v>1</v>
      </c>
      <c r="H41" s="78" t="n">
        <v>0</v>
      </c>
      <c r="I41" s="78" t="n">
        <v>7</v>
      </c>
      <c r="J41" s="78" t="n">
        <v>2</v>
      </c>
      <c r="K41" s="78" t="n">
        <v>5</v>
      </c>
    </row>
    <row r="42" customFormat="false" ht="12" hidden="false" customHeight="true" outlineLevel="0" collapsed="false">
      <c r="A42" s="76" t="s">
        <v>218</v>
      </c>
      <c r="B42" s="77" t="s">
        <v>134</v>
      </c>
      <c r="C42" s="78" t="n">
        <v>15</v>
      </c>
      <c r="D42" s="78" t="n">
        <v>13</v>
      </c>
      <c r="E42" s="78" t="n">
        <v>4</v>
      </c>
      <c r="F42" s="78" t="n">
        <v>0</v>
      </c>
      <c r="G42" s="78" t="n">
        <v>4</v>
      </c>
      <c r="H42" s="78" t="n">
        <v>9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19</v>
      </c>
      <c r="B43" s="77" t="s">
        <v>135</v>
      </c>
      <c r="C43" s="78" t="n">
        <v>7</v>
      </c>
      <c r="D43" s="78" t="n">
        <v>6</v>
      </c>
      <c r="E43" s="78" t="n">
        <v>2</v>
      </c>
      <c r="F43" s="78" t="n">
        <v>0</v>
      </c>
      <c r="G43" s="78" t="n">
        <v>2</v>
      </c>
      <c r="H43" s="78" t="n">
        <v>4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76" t="s">
        <v>203</v>
      </c>
      <c r="B44" s="77" t="s">
        <v>134</v>
      </c>
      <c r="C44" s="78" t="n">
        <v>2851</v>
      </c>
      <c r="D44" s="78" t="n">
        <v>2183</v>
      </c>
      <c r="E44" s="78" t="n">
        <v>881</v>
      </c>
      <c r="F44" s="78" t="n">
        <v>565</v>
      </c>
      <c r="G44" s="78" t="n">
        <v>316</v>
      </c>
      <c r="H44" s="78" t="n">
        <v>1302</v>
      </c>
      <c r="I44" s="78" t="n">
        <v>668</v>
      </c>
      <c r="J44" s="78" t="n">
        <v>445</v>
      </c>
      <c r="K44" s="78" t="n">
        <v>223</v>
      </c>
    </row>
    <row r="45" customFormat="false" ht="12" hidden="false" customHeight="true" outlineLevel="0" collapsed="false">
      <c r="A45" s="76"/>
      <c r="B45" s="77" t="s">
        <v>135</v>
      </c>
      <c r="C45" s="78" t="n">
        <v>1117</v>
      </c>
      <c r="D45" s="78" t="n">
        <v>725</v>
      </c>
      <c r="E45" s="78" t="n">
        <v>250</v>
      </c>
      <c r="F45" s="78" t="n">
        <v>129</v>
      </c>
      <c r="G45" s="78" t="n">
        <v>121</v>
      </c>
      <c r="H45" s="78" t="n">
        <v>475</v>
      </c>
      <c r="I45" s="78" t="n">
        <v>392</v>
      </c>
      <c r="J45" s="78" t="n">
        <v>241</v>
      </c>
      <c r="K45" s="78" t="n">
        <v>151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4" t="s">
        <v>220</v>
      </c>
      <c r="D47" s="114"/>
      <c r="E47" s="114"/>
      <c r="F47" s="114"/>
      <c r="G47" s="114"/>
      <c r="H47" s="114"/>
      <c r="I47" s="114"/>
      <c r="J47" s="114"/>
      <c r="K47" s="114"/>
    </row>
    <row r="48" customFormat="false" ht="12" hidden="false" customHeight="true" outlineLevel="0" collapsed="false">
      <c r="A48" s="76" t="s">
        <v>221</v>
      </c>
      <c r="B48" s="77" t="s">
        <v>134</v>
      </c>
      <c r="C48" s="78" t="n">
        <v>214</v>
      </c>
      <c r="D48" s="78" t="n">
        <v>93</v>
      </c>
      <c r="E48" s="78" t="n">
        <v>78</v>
      </c>
      <c r="F48" s="78" t="n">
        <v>78</v>
      </c>
      <c r="G48" s="78" t="n">
        <v>0</v>
      </c>
      <c r="H48" s="78" t="n">
        <v>15</v>
      </c>
      <c r="I48" s="78" t="n">
        <v>121</v>
      </c>
      <c r="J48" s="78" t="n">
        <v>115</v>
      </c>
      <c r="K48" s="78" t="n">
        <v>6</v>
      </c>
    </row>
    <row r="49" customFormat="false" ht="12" hidden="false" customHeight="true" outlineLevel="0" collapsed="false">
      <c r="A49" s="76" t="s">
        <v>222</v>
      </c>
      <c r="B49" s="77" t="s">
        <v>135</v>
      </c>
      <c r="C49" s="78" t="n">
        <v>66</v>
      </c>
      <c r="D49" s="78" t="n">
        <v>16</v>
      </c>
      <c r="E49" s="78" t="n">
        <v>15</v>
      </c>
      <c r="F49" s="78" t="n">
        <v>15</v>
      </c>
      <c r="G49" s="78" t="n">
        <v>0</v>
      </c>
      <c r="H49" s="78" t="n">
        <v>1</v>
      </c>
      <c r="I49" s="78" t="n">
        <v>50</v>
      </c>
      <c r="J49" s="78" t="n">
        <v>44</v>
      </c>
      <c r="K49" s="78" t="n">
        <v>6</v>
      </c>
    </row>
    <row r="50" customFormat="false" ht="12" hidden="false" customHeight="true" outlineLevel="0" collapsed="false">
      <c r="A50" s="76" t="s">
        <v>223</v>
      </c>
      <c r="B50" s="77" t="s">
        <v>134</v>
      </c>
      <c r="C50" s="78" t="n">
        <v>25</v>
      </c>
      <c r="D50" s="78" t="n">
        <v>10</v>
      </c>
      <c r="E50" s="78" t="n">
        <v>10</v>
      </c>
      <c r="F50" s="78" t="n">
        <v>10</v>
      </c>
      <c r="G50" s="78" t="n">
        <v>0</v>
      </c>
      <c r="H50" s="78" t="n">
        <v>0</v>
      </c>
      <c r="I50" s="78" t="n">
        <v>15</v>
      </c>
      <c r="J50" s="78" t="n">
        <v>9</v>
      </c>
      <c r="K50" s="78" t="n">
        <v>6</v>
      </c>
    </row>
    <row r="51" customFormat="false" ht="12" hidden="false" customHeight="true" outlineLevel="0" collapsed="false">
      <c r="A51" s="76" t="s">
        <v>224</v>
      </c>
      <c r="B51" s="77" t="s">
        <v>135</v>
      </c>
      <c r="C51" s="78" t="n">
        <v>15</v>
      </c>
      <c r="D51" s="78" t="n">
        <v>5</v>
      </c>
      <c r="E51" s="78" t="n">
        <v>5</v>
      </c>
      <c r="F51" s="78" t="n">
        <v>5</v>
      </c>
      <c r="G51" s="78" t="n">
        <v>0</v>
      </c>
      <c r="H51" s="78" t="n">
        <v>0</v>
      </c>
      <c r="I51" s="78" t="n">
        <v>10</v>
      </c>
      <c r="J51" s="78" t="n">
        <v>5</v>
      </c>
      <c r="K51" s="78" t="n">
        <v>5</v>
      </c>
    </row>
    <row r="52" customFormat="false" ht="12" hidden="false" customHeight="true" outlineLevel="0" collapsed="false">
      <c r="A52" s="76" t="s">
        <v>203</v>
      </c>
      <c r="B52" s="77" t="s">
        <v>134</v>
      </c>
      <c r="C52" s="78" t="n">
        <v>239</v>
      </c>
      <c r="D52" s="78" t="n">
        <v>103</v>
      </c>
      <c r="E52" s="78" t="n">
        <v>88</v>
      </c>
      <c r="F52" s="78" t="n">
        <v>88</v>
      </c>
      <c r="G52" s="78" t="n">
        <v>0</v>
      </c>
      <c r="H52" s="78" t="n">
        <v>15</v>
      </c>
      <c r="I52" s="78" t="n">
        <v>136</v>
      </c>
      <c r="J52" s="78" t="n">
        <v>124</v>
      </c>
      <c r="K52" s="78" t="n">
        <v>12</v>
      </c>
    </row>
    <row r="53" customFormat="false" ht="12" hidden="false" customHeight="true" outlineLevel="0" collapsed="false">
      <c r="A53" s="76"/>
      <c r="B53" s="77" t="s">
        <v>135</v>
      </c>
      <c r="C53" s="78" t="n">
        <v>81</v>
      </c>
      <c r="D53" s="78" t="n">
        <v>21</v>
      </c>
      <c r="E53" s="78" t="n">
        <v>20</v>
      </c>
      <c r="F53" s="78" t="n">
        <v>20</v>
      </c>
      <c r="G53" s="78" t="n">
        <v>0</v>
      </c>
      <c r="H53" s="78" t="n">
        <v>1</v>
      </c>
      <c r="I53" s="78" t="n">
        <v>60</v>
      </c>
      <c r="J53" s="78" t="n">
        <v>49</v>
      </c>
      <c r="K53" s="78" t="n">
        <v>11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4" t="s">
        <v>225</v>
      </c>
      <c r="D55" s="114"/>
      <c r="E55" s="114"/>
      <c r="F55" s="114"/>
      <c r="G55" s="114"/>
      <c r="H55" s="114"/>
      <c r="I55" s="114"/>
      <c r="J55" s="114"/>
      <c r="K55" s="114"/>
    </row>
    <row r="56" customFormat="false" ht="12" hidden="false" customHeight="true" outlineLevel="0" collapsed="false">
      <c r="A56" s="96" t="s">
        <v>127</v>
      </c>
      <c r="B56" s="77" t="s">
        <v>134</v>
      </c>
      <c r="C56" s="78" t="n">
        <v>10722</v>
      </c>
      <c r="D56" s="78" t="n">
        <v>8075</v>
      </c>
      <c r="E56" s="78" t="n">
        <v>3643</v>
      </c>
      <c r="F56" s="78" t="n">
        <v>2121</v>
      </c>
      <c r="G56" s="78" t="n">
        <v>1522</v>
      </c>
      <c r="H56" s="78" t="n">
        <v>4432</v>
      </c>
      <c r="I56" s="78" t="n">
        <v>2647</v>
      </c>
      <c r="J56" s="78" t="n">
        <v>2037</v>
      </c>
      <c r="K56" s="78" t="n">
        <v>610</v>
      </c>
    </row>
    <row r="57" customFormat="false" ht="12" hidden="false" customHeight="true" outlineLevel="0" collapsed="false">
      <c r="A57" s="116"/>
      <c r="B57" s="77" t="s">
        <v>135</v>
      </c>
      <c r="C57" s="78" t="n">
        <v>4812</v>
      </c>
      <c r="D57" s="78" t="n">
        <v>3147</v>
      </c>
      <c r="E57" s="78" t="n">
        <v>1278</v>
      </c>
      <c r="F57" s="78" t="n">
        <v>573</v>
      </c>
      <c r="G57" s="78" t="n">
        <v>705</v>
      </c>
      <c r="H57" s="78" t="n">
        <v>1869</v>
      </c>
      <c r="I57" s="78" t="n">
        <v>1665</v>
      </c>
      <c r="J57" s="78" t="n">
        <v>1184</v>
      </c>
      <c r="K57" s="78" t="n">
        <v>481</v>
      </c>
    </row>
    <row r="58" customFormat="false" ht="12" hidden="false" customHeight="true" outlineLevel="0" collapsed="false">
      <c r="A58" s="96" t="s">
        <v>165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7" t="s">
        <v>226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0" t="s">
        <v>22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29</v>
      </c>
      <c r="B9" s="77" t="s">
        <v>134</v>
      </c>
      <c r="C9" s="78" t="n">
        <v>1306</v>
      </c>
      <c r="D9" s="78" t="n">
        <v>1192</v>
      </c>
      <c r="E9" s="78" t="n">
        <v>534</v>
      </c>
      <c r="F9" s="78" t="n">
        <v>264</v>
      </c>
      <c r="G9" s="78" t="n">
        <v>270</v>
      </c>
      <c r="H9" s="78" t="n">
        <v>658</v>
      </c>
      <c r="I9" s="78" t="n">
        <v>114</v>
      </c>
      <c r="J9" s="78" t="n">
        <v>59</v>
      </c>
      <c r="K9" s="78" t="n">
        <v>55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0</v>
      </c>
      <c r="B10" s="77" t="s">
        <v>135</v>
      </c>
      <c r="C10" s="78" t="n">
        <v>773</v>
      </c>
      <c r="D10" s="78" t="n">
        <v>679</v>
      </c>
      <c r="E10" s="78" t="n">
        <v>290</v>
      </c>
      <c r="F10" s="78" t="n">
        <v>122</v>
      </c>
      <c r="G10" s="78" t="n">
        <v>168</v>
      </c>
      <c r="H10" s="78" t="n">
        <v>389</v>
      </c>
      <c r="I10" s="78" t="n">
        <v>94</v>
      </c>
      <c r="J10" s="78" t="n">
        <v>43</v>
      </c>
      <c r="K10" s="78" t="n">
        <v>51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93" t="s">
        <v>231</v>
      </c>
      <c r="B11" s="77" t="s">
        <v>134</v>
      </c>
      <c r="C11" s="78" t="n">
        <v>135</v>
      </c>
      <c r="D11" s="78" t="n">
        <v>123</v>
      </c>
      <c r="E11" s="78" t="n">
        <v>77</v>
      </c>
      <c r="F11" s="78" t="n">
        <v>26</v>
      </c>
      <c r="G11" s="78" t="n">
        <v>51</v>
      </c>
      <c r="H11" s="78" t="n">
        <v>46</v>
      </c>
      <c r="I11" s="78" t="n">
        <v>12</v>
      </c>
      <c r="J11" s="78" t="n">
        <v>3</v>
      </c>
      <c r="K11" s="78" t="n">
        <v>9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119"/>
      <c r="B12" s="77" t="s">
        <v>135</v>
      </c>
      <c r="C12" s="78" t="n">
        <v>64</v>
      </c>
      <c r="D12" s="78" t="n">
        <v>53</v>
      </c>
      <c r="E12" s="78" t="n">
        <v>31</v>
      </c>
      <c r="F12" s="78" t="n">
        <v>5</v>
      </c>
      <c r="G12" s="78" t="n">
        <v>26</v>
      </c>
      <c r="H12" s="78" t="n">
        <v>22</v>
      </c>
      <c r="I12" s="78" t="n">
        <v>11</v>
      </c>
      <c r="J12" s="78" t="n">
        <v>3</v>
      </c>
      <c r="K12" s="78" t="n">
        <v>8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93" t="s">
        <v>232</v>
      </c>
      <c r="B13" s="77" t="s">
        <v>134</v>
      </c>
      <c r="C13" s="78" t="n">
        <v>1125</v>
      </c>
      <c r="D13" s="78" t="n">
        <v>1039</v>
      </c>
      <c r="E13" s="78" t="n">
        <v>405</v>
      </c>
      <c r="F13" s="78" t="n">
        <v>203</v>
      </c>
      <c r="G13" s="78" t="n">
        <v>202</v>
      </c>
      <c r="H13" s="78" t="n">
        <v>634</v>
      </c>
      <c r="I13" s="78" t="n">
        <v>86</v>
      </c>
      <c r="J13" s="78" t="n">
        <v>54</v>
      </c>
      <c r="K13" s="78" t="n">
        <v>32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119" t="s">
        <v>233</v>
      </c>
      <c r="B14" s="77" t="s">
        <v>135</v>
      </c>
      <c r="C14" s="78" t="n">
        <v>503</v>
      </c>
      <c r="D14" s="78" t="n">
        <v>428</v>
      </c>
      <c r="E14" s="78" t="n">
        <v>151</v>
      </c>
      <c r="F14" s="78" t="n">
        <v>58</v>
      </c>
      <c r="G14" s="78" t="n">
        <v>93</v>
      </c>
      <c r="H14" s="78" t="n">
        <v>277</v>
      </c>
      <c r="I14" s="78" t="n">
        <v>75</v>
      </c>
      <c r="J14" s="78" t="n">
        <v>46</v>
      </c>
      <c r="K14" s="78" t="n">
        <v>29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93" t="s">
        <v>234</v>
      </c>
      <c r="B15" s="77" t="s">
        <v>134</v>
      </c>
      <c r="C15" s="78" t="n">
        <v>1606</v>
      </c>
      <c r="D15" s="78" t="n">
        <v>1346</v>
      </c>
      <c r="E15" s="78" t="n">
        <v>799</v>
      </c>
      <c r="F15" s="78" t="n">
        <v>440</v>
      </c>
      <c r="G15" s="78" t="n">
        <v>359</v>
      </c>
      <c r="H15" s="78" t="n">
        <v>547</v>
      </c>
      <c r="I15" s="78" t="n">
        <v>260</v>
      </c>
      <c r="J15" s="78" t="n">
        <v>214</v>
      </c>
      <c r="K15" s="78" t="n">
        <v>4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119" t="s">
        <v>230</v>
      </c>
      <c r="B16" s="77" t="s">
        <v>135</v>
      </c>
      <c r="C16" s="78" t="n">
        <v>579</v>
      </c>
      <c r="D16" s="78" t="n">
        <v>422</v>
      </c>
      <c r="E16" s="78" t="n">
        <v>236</v>
      </c>
      <c r="F16" s="78" t="n">
        <v>85</v>
      </c>
      <c r="G16" s="78" t="n">
        <v>151</v>
      </c>
      <c r="H16" s="78" t="n">
        <v>186</v>
      </c>
      <c r="I16" s="78" t="n">
        <v>157</v>
      </c>
      <c r="J16" s="78" t="n">
        <v>114</v>
      </c>
      <c r="K16" s="78" t="n">
        <v>43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93" t="s">
        <v>235</v>
      </c>
      <c r="B17" s="77" t="s">
        <v>134</v>
      </c>
      <c r="C17" s="78" t="n">
        <v>66</v>
      </c>
      <c r="D17" s="78" t="n">
        <v>53</v>
      </c>
      <c r="E17" s="78" t="n">
        <v>35</v>
      </c>
      <c r="F17" s="78" t="n">
        <v>19</v>
      </c>
      <c r="G17" s="78" t="n">
        <v>16</v>
      </c>
      <c r="H17" s="78" t="n">
        <v>18</v>
      </c>
      <c r="I17" s="78" t="n">
        <v>13</v>
      </c>
      <c r="J17" s="78" t="n">
        <v>9</v>
      </c>
      <c r="K17" s="78" t="n">
        <v>4</v>
      </c>
      <c r="L17" s="120"/>
      <c r="M17" s="118"/>
      <c r="N17" s="118"/>
      <c r="O17" s="118"/>
      <c r="P17" s="118"/>
    </row>
    <row r="18" s="85" customFormat="true" ht="12" hidden="false" customHeight="true" outlineLevel="0" collapsed="false">
      <c r="A18" s="119" t="s">
        <v>233</v>
      </c>
      <c r="B18" s="77" t="s">
        <v>135</v>
      </c>
      <c r="C18" s="78" t="n">
        <v>31</v>
      </c>
      <c r="D18" s="78" t="n">
        <v>20</v>
      </c>
      <c r="E18" s="78" t="n">
        <v>14</v>
      </c>
      <c r="F18" s="78" t="n">
        <v>6</v>
      </c>
      <c r="G18" s="78" t="n">
        <v>8</v>
      </c>
      <c r="H18" s="78" t="n">
        <v>6</v>
      </c>
      <c r="I18" s="78" t="n">
        <v>11</v>
      </c>
      <c r="J18" s="78" t="n">
        <v>7</v>
      </c>
      <c r="K18" s="78" t="n">
        <v>4</v>
      </c>
      <c r="L18" s="120"/>
      <c r="M18" s="118"/>
      <c r="N18" s="118"/>
      <c r="O18" s="118"/>
      <c r="P18" s="118"/>
    </row>
    <row r="19" s="85" customFormat="true" ht="12" hidden="false" customHeight="true" outlineLevel="0" collapsed="false">
      <c r="A19" s="93" t="s">
        <v>236</v>
      </c>
      <c r="B19" s="77" t="s">
        <v>134</v>
      </c>
      <c r="C19" s="78" t="n">
        <v>1202</v>
      </c>
      <c r="D19" s="78" t="n">
        <v>964</v>
      </c>
      <c r="E19" s="78" t="n">
        <v>500</v>
      </c>
      <c r="F19" s="78" t="n">
        <v>338</v>
      </c>
      <c r="G19" s="78" t="n">
        <v>162</v>
      </c>
      <c r="H19" s="78" t="n">
        <v>464</v>
      </c>
      <c r="I19" s="78" t="n">
        <v>238</v>
      </c>
      <c r="J19" s="78" t="n">
        <v>195</v>
      </c>
      <c r="K19" s="78" t="n">
        <v>4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119" t="s">
        <v>230</v>
      </c>
      <c r="B20" s="77" t="s">
        <v>135</v>
      </c>
      <c r="C20" s="78" t="n">
        <v>370</v>
      </c>
      <c r="D20" s="78" t="n">
        <v>256</v>
      </c>
      <c r="E20" s="78" t="n">
        <v>126</v>
      </c>
      <c r="F20" s="78" t="n">
        <v>60</v>
      </c>
      <c r="G20" s="78" t="n">
        <v>66</v>
      </c>
      <c r="H20" s="78" t="n">
        <v>130</v>
      </c>
      <c r="I20" s="78" t="n">
        <v>114</v>
      </c>
      <c r="J20" s="78" t="n">
        <v>83</v>
      </c>
      <c r="K20" s="78" t="n">
        <v>31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93" t="s">
        <v>237</v>
      </c>
      <c r="B21" s="77" t="s">
        <v>134</v>
      </c>
      <c r="C21" s="78" t="n">
        <v>41</v>
      </c>
      <c r="D21" s="78" t="n">
        <v>41</v>
      </c>
      <c r="E21" s="78" t="n">
        <v>27</v>
      </c>
      <c r="F21" s="78" t="n">
        <v>23</v>
      </c>
      <c r="G21" s="78" t="n">
        <v>4</v>
      </c>
      <c r="H21" s="78" t="n">
        <v>14</v>
      </c>
      <c r="I21" s="78" t="n">
        <v>0</v>
      </c>
      <c r="J21" s="78" t="n">
        <v>0</v>
      </c>
      <c r="K21" s="78" t="n">
        <v>0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119" t="s">
        <v>230</v>
      </c>
      <c r="B22" s="77" t="s">
        <v>135</v>
      </c>
      <c r="C22" s="78" t="n">
        <v>16</v>
      </c>
      <c r="D22" s="78" t="n">
        <v>16</v>
      </c>
      <c r="E22" s="78" t="n">
        <v>10</v>
      </c>
      <c r="F22" s="78" t="n">
        <v>8</v>
      </c>
      <c r="G22" s="78" t="n">
        <v>2</v>
      </c>
      <c r="H22" s="78" t="n">
        <v>6</v>
      </c>
      <c r="I22" s="78" t="n">
        <v>0</v>
      </c>
      <c r="J22" s="78" t="n">
        <v>0</v>
      </c>
      <c r="K22" s="78" t="n">
        <v>0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93" t="s">
        <v>238</v>
      </c>
      <c r="B23" s="77" t="s">
        <v>134</v>
      </c>
      <c r="C23" s="78" t="n">
        <v>1843</v>
      </c>
      <c r="D23" s="78" t="n">
        <v>820</v>
      </c>
      <c r="E23" s="78" t="n">
        <v>207</v>
      </c>
      <c r="F23" s="78" t="n">
        <v>108</v>
      </c>
      <c r="G23" s="78" t="n">
        <v>99</v>
      </c>
      <c r="H23" s="78" t="n">
        <v>613</v>
      </c>
      <c r="I23" s="78" t="n">
        <v>1023</v>
      </c>
      <c r="J23" s="78" t="n">
        <v>847</v>
      </c>
      <c r="K23" s="78" t="n">
        <v>176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119"/>
      <c r="B24" s="77" t="s">
        <v>135</v>
      </c>
      <c r="C24" s="78" t="n">
        <v>1147</v>
      </c>
      <c r="D24" s="78" t="n">
        <v>454</v>
      </c>
      <c r="E24" s="78" t="n">
        <v>121</v>
      </c>
      <c r="F24" s="78" t="n">
        <v>66</v>
      </c>
      <c r="G24" s="78" t="n">
        <v>55</v>
      </c>
      <c r="H24" s="78" t="n">
        <v>333</v>
      </c>
      <c r="I24" s="78" t="n">
        <v>693</v>
      </c>
      <c r="J24" s="78" t="n">
        <v>548</v>
      </c>
      <c r="K24" s="78" t="n">
        <v>145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93" t="s">
        <v>203</v>
      </c>
      <c r="B25" s="77" t="s">
        <v>134</v>
      </c>
      <c r="C25" s="78" t="n">
        <v>7324</v>
      </c>
      <c r="D25" s="78" t="n">
        <v>5578</v>
      </c>
      <c r="E25" s="78" t="n">
        <v>2584</v>
      </c>
      <c r="F25" s="78" t="n">
        <v>1421</v>
      </c>
      <c r="G25" s="78" t="n">
        <v>1163</v>
      </c>
      <c r="H25" s="78" t="n">
        <v>2994</v>
      </c>
      <c r="I25" s="78" t="n">
        <v>1746</v>
      </c>
      <c r="J25" s="78" t="n">
        <v>1381</v>
      </c>
      <c r="K25" s="78" t="n">
        <v>365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117"/>
      <c r="B26" s="77" t="s">
        <v>135</v>
      </c>
      <c r="C26" s="78" t="n">
        <v>3483</v>
      </c>
      <c r="D26" s="78" t="n">
        <v>2328</v>
      </c>
      <c r="E26" s="78" t="n">
        <v>979</v>
      </c>
      <c r="F26" s="78" t="n">
        <v>410</v>
      </c>
      <c r="G26" s="78" t="n">
        <v>569</v>
      </c>
      <c r="H26" s="78" t="n">
        <v>1349</v>
      </c>
      <c r="I26" s="78" t="n">
        <v>1155</v>
      </c>
      <c r="J26" s="78" t="n">
        <v>844</v>
      </c>
      <c r="K26" s="78" t="n">
        <v>31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117"/>
      <c r="B27" s="77"/>
      <c r="C27" s="78"/>
      <c r="D27" s="78"/>
      <c r="E27" s="78"/>
      <c r="F27" s="78"/>
      <c r="G27" s="78"/>
      <c r="H27" s="78"/>
      <c r="I27" s="78"/>
      <c r="J27" s="78"/>
      <c r="K27" s="78"/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117"/>
      <c r="B28" s="93"/>
      <c r="C28" s="87" t="s">
        <v>204</v>
      </c>
      <c r="D28" s="87"/>
      <c r="E28" s="87"/>
      <c r="F28" s="87"/>
      <c r="G28" s="87"/>
      <c r="H28" s="87"/>
      <c r="I28" s="87"/>
      <c r="J28" s="87"/>
      <c r="K28" s="87"/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6" t="s">
        <v>229</v>
      </c>
      <c r="B29" s="77" t="s">
        <v>134</v>
      </c>
      <c r="C29" s="78" t="n">
        <v>29</v>
      </c>
      <c r="D29" s="78" t="n">
        <v>29</v>
      </c>
      <c r="E29" s="78" t="n">
        <v>15</v>
      </c>
      <c r="F29" s="78" t="n">
        <v>6</v>
      </c>
      <c r="G29" s="78" t="n">
        <v>9</v>
      </c>
      <c r="H29" s="78" t="n">
        <v>14</v>
      </c>
      <c r="I29" s="78" t="n">
        <v>0</v>
      </c>
      <c r="J29" s="78" t="n">
        <v>0</v>
      </c>
      <c r="K29" s="78" t="n">
        <v>0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6" t="s">
        <v>230</v>
      </c>
      <c r="B30" s="77" t="s">
        <v>135</v>
      </c>
      <c r="C30" s="78" t="n">
        <v>11</v>
      </c>
      <c r="D30" s="78" t="n">
        <v>11</v>
      </c>
      <c r="E30" s="78" t="n">
        <v>5</v>
      </c>
      <c r="F30" s="78" t="n">
        <v>1</v>
      </c>
      <c r="G30" s="78" t="n">
        <v>4</v>
      </c>
      <c r="H30" s="78" t="n">
        <v>6</v>
      </c>
      <c r="I30" s="78" t="n">
        <v>0</v>
      </c>
      <c r="J30" s="78" t="n">
        <v>0</v>
      </c>
      <c r="K30" s="78" t="n">
        <v>0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93" t="s">
        <v>237</v>
      </c>
      <c r="B31" s="77" t="s">
        <v>134</v>
      </c>
      <c r="C31" s="78" t="n">
        <v>182</v>
      </c>
      <c r="D31" s="78" t="n">
        <v>177</v>
      </c>
      <c r="E31" s="78" t="n">
        <v>75</v>
      </c>
      <c r="F31" s="78" t="n">
        <v>41</v>
      </c>
      <c r="G31" s="78" t="n">
        <v>34</v>
      </c>
      <c r="H31" s="78" t="n">
        <v>102</v>
      </c>
      <c r="I31" s="78" t="n">
        <v>5</v>
      </c>
      <c r="J31" s="78" t="n">
        <v>3</v>
      </c>
      <c r="K31" s="78" t="n">
        <v>2</v>
      </c>
      <c r="L31" s="78"/>
      <c r="M31" s="118"/>
      <c r="N31" s="118"/>
      <c r="O31" s="118"/>
      <c r="P31" s="118"/>
    </row>
    <row r="32" s="85" customFormat="true" ht="12" hidden="false" customHeight="true" outlineLevel="0" collapsed="false">
      <c r="A32" s="119" t="s">
        <v>230</v>
      </c>
      <c r="B32" s="77" t="s">
        <v>135</v>
      </c>
      <c r="C32" s="78" t="n">
        <v>59</v>
      </c>
      <c r="D32" s="78" t="n">
        <v>58</v>
      </c>
      <c r="E32" s="78" t="n">
        <v>24</v>
      </c>
      <c r="F32" s="78" t="n">
        <v>13</v>
      </c>
      <c r="G32" s="78" t="n">
        <v>11</v>
      </c>
      <c r="H32" s="78" t="n">
        <v>34</v>
      </c>
      <c r="I32" s="78" t="n">
        <v>1</v>
      </c>
      <c r="J32" s="78" t="n">
        <v>0</v>
      </c>
      <c r="K32" s="78" t="n">
        <v>1</v>
      </c>
      <c r="L32" s="78"/>
      <c r="M32" s="118"/>
      <c r="N32" s="118"/>
      <c r="O32" s="118"/>
      <c r="P32" s="118"/>
    </row>
    <row r="33" s="85" customFormat="true" ht="12" hidden="false" customHeight="true" outlineLevel="0" collapsed="false">
      <c r="A33" s="93" t="s">
        <v>238</v>
      </c>
      <c r="B33" s="77" t="s">
        <v>134</v>
      </c>
      <c r="C33" s="78" t="n">
        <v>97</v>
      </c>
      <c r="D33" s="78" t="n">
        <v>5</v>
      </c>
      <c r="E33" s="78" t="n">
        <v>0</v>
      </c>
      <c r="F33" s="78" t="n">
        <v>0</v>
      </c>
      <c r="G33" s="78" t="n">
        <v>0</v>
      </c>
      <c r="H33" s="78" t="n">
        <v>5</v>
      </c>
      <c r="I33" s="78" t="n">
        <v>92</v>
      </c>
      <c r="J33" s="78" t="n">
        <v>84</v>
      </c>
      <c r="K33" s="78" t="n">
        <v>8</v>
      </c>
      <c r="L33" s="78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35</v>
      </c>
      <c r="C34" s="78" t="n">
        <v>61</v>
      </c>
      <c r="D34" s="78" t="n">
        <v>4</v>
      </c>
      <c r="E34" s="78" t="n">
        <v>0</v>
      </c>
      <c r="F34" s="78" t="n">
        <v>0</v>
      </c>
      <c r="G34" s="78" t="n">
        <v>0</v>
      </c>
      <c r="H34" s="78" t="n">
        <v>4</v>
      </c>
      <c r="I34" s="78" t="n">
        <v>57</v>
      </c>
      <c r="J34" s="78" t="n">
        <v>50</v>
      </c>
      <c r="K34" s="78" t="n">
        <v>7</v>
      </c>
      <c r="L34" s="78"/>
      <c r="M34" s="118"/>
      <c r="N34" s="118"/>
      <c r="O34" s="118"/>
      <c r="P34" s="118"/>
    </row>
    <row r="35" customFormat="false" ht="12" hidden="false" customHeight="true" outlineLevel="0" collapsed="false">
      <c r="A35" s="76" t="s">
        <v>203</v>
      </c>
      <c r="B35" s="77" t="s">
        <v>134</v>
      </c>
      <c r="C35" s="78" t="n">
        <v>308</v>
      </c>
      <c r="D35" s="78" t="n">
        <v>211</v>
      </c>
      <c r="E35" s="78" t="n">
        <v>90</v>
      </c>
      <c r="F35" s="78" t="n">
        <v>47</v>
      </c>
      <c r="G35" s="78" t="n">
        <v>43</v>
      </c>
      <c r="H35" s="78" t="n">
        <v>121</v>
      </c>
      <c r="I35" s="78" t="n">
        <v>97</v>
      </c>
      <c r="J35" s="78" t="n">
        <v>87</v>
      </c>
      <c r="K35" s="78" t="n">
        <v>10</v>
      </c>
      <c r="L35" s="78"/>
      <c r="M35" s="118"/>
      <c r="N35" s="118"/>
      <c r="O35" s="118"/>
      <c r="P35" s="118"/>
    </row>
    <row r="36" customFormat="false" ht="12" hidden="false" customHeight="true" outlineLevel="0" collapsed="false">
      <c r="A36" s="76"/>
      <c r="B36" s="77" t="s">
        <v>135</v>
      </c>
      <c r="C36" s="78" t="n">
        <v>131</v>
      </c>
      <c r="D36" s="78" t="n">
        <v>73</v>
      </c>
      <c r="E36" s="78" t="n">
        <v>29</v>
      </c>
      <c r="F36" s="78" t="n">
        <v>14</v>
      </c>
      <c r="G36" s="78" t="n">
        <v>15</v>
      </c>
      <c r="H36" s="78" t="n">
        <v>44</v>
      </c>
      <c r="I36" s="78" t="n">
        <v>58</v>
      </c>
      <c r="J36" s="78" t="n">
        <v>50</v>
      </c>
      <c r="K36" s="78" t="n">
        <v>8</v>
      </c>
      <c r="L36" s="78"/>
      <c r="M36" s="118"/>
      <c r="N36" s="118"/>
      <c r="O36" s="118"/>
      <c r="P36" s="118"/>
    </row>
    <row r="37" customFormat="false" ht="12" hidden="false" customHeight="tru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118"/>
      <c r="N37" s="118"/>
      <c r="O37" s="118"/>
      <c r="P37" s="118"/>
    </row>
    <row r="38" customFormat="false" ht="12" hidden="false" customHeight="true" outlineLevel="0" collapsed="false">
      <c r="A38" s="93"/>
      <c r="B38" s="93"/>
      <c r="C38" s="121" t="s">
        <v>207</v>
      </c>
      <c r="D38" s="121"/>
      <c r="E38" s="121"/>
      <c r="F38" s="121"/>
      <c r="G38" s="121"/>
      <c r="H38" s="121"/>
      <c r="I38" s="121"/>
      <c r="J38" s="121"/>
      <c r="K38" s="121"/>
      <c r="L38" s="100"/>
      <c r="M38" s="118"/>
      <c r="N38" s="118"/>
      <c r="O38" s="118"/>
      <c r="P38" s="118"/>
    </row>
    <row r="39" customFormat="false" ht="12" hidden="false" customHeight="true" outlineLevel="0" collapsed="false">
      <c r="A39" s="93" t="s">
        <v>229</v>
      </c>
      <c r="B39" s="77" t="s">
        <v>134</v>
      </c>
      <c r="C39" s="78" t="n">
        <v>100</v>
      </c>
      <c r="D39" s="78" t="n">
        <v>91</v>
      </c>
      <c r="E39" s="78" t="n">
        <v>46</v>
      </c>
      <c r="F39" s="78" t="n">
        <v>26</v>
      </c>
      <c r="G39" s="78" t="n">
        <v>20</v>
      </c>
      <c r="H39" s="78" t="n">
        <v>45</v>
      </c>
      <c r="I39" s="78" t="n">
        <v>9</v>
      </c>
      <c r="J39" s="78" t="n">
        <v>6</v>
      </c>
      <c r="K39" s="78" t="n">
        <v>3</v>
      </c>
      <c r="L39" s="100"/>
      <c r="M39" s="118"/>
      <c r="N39" s="118"/>
      <c r="O39" s="118"/>
      <c r="P39" s="118"/>
    </row>
    <row r="40" customFormat="false" ht="12" hidden="false" customHeight="true" outlineLevel="0" collapsed="false">
      <c r="A40" s="119" t="s">
        <v>230</v>
      </c>
      <c r="B40" s="77" t="s">
        <v>135</v>
      </c>
      <c r="C40" s="78" t="n">
        <v>33</v>
      </c>
      <c r="D40" s="78" t="n">
        <v>29</v>
      </c>
      <c r="E40" s="78" t="n">
        <v>12</v>
      </c>
      <c r="F40" s="78" t="n">
        <v>9</v>
      </c>
      <c r="G40" s="78" t="n">
        <v>3</v>
      </c>
      <c r="H40" s="78" t="n">
        <v>17</v>
      </c>
      <c r="I40" s="78" t="n">
        <v>4</v>
      </c>
      <c r="J40" s="78" t="n">
        <v>2</v>
      </c>
      <c r="K40" s="78" t="n">
        <v>2</v>
      </c>
      <c r="L40" s="100"/>
      <c r="M40" s="118"/>
      <c r="N40" s="118"/>
      <c r="O40" s="118"/>
      <c r="P40" s="118"/>
    </row>
    <row r="41" customFormat="false" ht="12" hidden="false" customHeight="true" outlineLevel="0" collapsed="false">
      <c r="A41" s="93" t="s">
        <v>231</v>
      </c>
      <c r="B41" s="77" t="s">
        <v>134</v>
      </c>
      <c r="C41" s="78" t="n">
        <v>6</v>
      </c>
      <c r="D41" s="78" t="n">
        <v>6</v>
      </c>
      <c r="E41" s="78" t="n">
        <v>3</v>
      </c>
      <c r="F41" s="78" t="n">
        <v>0</v>
      </c>
      <c r="G41" s="78" t="n">
        <v>3</v>
      </c>
      <c r="H41" s="78" t="n">
        <v>3</v>
      </c>
      <c r="I41" s="78" t="n">
        <v>0</v>
      </c>
      <c r="J41" s="78" t="n">
        <v>0</v>
      </c>
      <c r="K41" s="78" t="n">
        <v>0</v>
      </c>
      <c r="L41" s="100"/>
      <c r="M41" s="118"/>
      <c r="N41" s="118"/>
      <c r="O41" s="118"/>
      <c r="P41" s="118"/>
    </row>
    <row r="42" customFormat="false" ht="12" hidden="false" customHeight="true" outlineLevel="0" collapsed="false">
      <c r="A42" s="119"/>
      <c r="B42" s="77" t="s">
        <v>135</v>
      </c>
      <c r="C42" s="78" t="n">
        <v>3</v>
      </c>
      <c r="D42" s="78" t="n">
        <v>3</v>
      </c>
      <c r="E42" s="78" t="n">
        <v>1</v>
      </c>
      <c r="F42" s="78" t="n">
        <v>0</v>
      </c>
      <c r="G42" s="78" t="n">
        <v>1</v>
      </c>
      <c r="H42" s="78" t="n">
        <v>2</v>
      </c>
      <c r="I42" s="78" t="n">
        <v>0</v>
      </c>
      <c r="J42" s="78" t="n">
        <v>0</v>
      </c>
      <c r="K42" s="78" t="n">
        <v>0</v>
      </c>
      <c r="L42" s="100"/>
      <c r="M42" s="118"/>
      <c r="N42" s="118"/>
      <c r="O42" s="118"/>
      <c r="P42" s="118"/>
    </row>
    <row r="43" customFormat="false" ht="12" hidden="false" customHeight="true" outlineLevel="0" collapsed="false">
      <c r="A43" s="93" t="s">
        <v>232</v>
      </c>
      <c r="B43" s="77" t="s">
        <v>134</v>
      </c>
      <c r="C43" s="78" t="n">
        <v>614</v>
      </c>
      <c r="D43" s="78" t="n">
        <v>570</v>
      </c>
      <c r="E43" s="78" t="n">
        <v>214</v>
      </c>
      <c r="F43" s="78" t="n">
        <v>158</v>
      </c>
      <c r="G43" s="78" t="n">
        <v>56</v>
      </c>
      <c r="H43" s="78" t="n">
        <v>356</v>
      </c>
      <c r="I43" s="78" t="n">
        <v>44</v>
      </c>
      <c r="J43" s="78" t="n">
        <v>23</v>
      </c>
      <c r="K43" s="78" t="n">
        <v>21</v>
      </c>
      <c r="L43" s="100"/>
      <c r="M43" s="118"/>
      <c r="N43" s="118"/>
      <c r="O43" s="118"/>
      <c r="P43" s="118"/>
    </row>
    <row r="44" customFormat="false" ht="12" hidden="false" customHeight="true" outlineLevel="0" collapsed="false">
      <c r="A44" s="119" t="s">
        <v>233</v>
      </c>
      <c r="B44" s="77" t="s">
        <v>135</v>
      </c>
      <c r="C44" s="78" t="n">
        <v>249</v>
      </c>
      <c r="D44" s="78" t="n">
        <v>226</v>
      </c>
      <c r="E44" s="78" t="n">
        <v>67</v>
      </c>
      <c r="F44" s="78" t="n">
        <v>42</v>
      </c>
      <c r="G44" s="78" t="n">
        <v>25</v>
      </c>
      <c r="H44" s="78" t="n">
        <v>159</v>
      </c>
      <c r="I44" s="78" t="n">
        <v>23</v>
      </c>
      <c r="J44" s="78" t="n">
        <v>12</v>
      </c>
      <c r="K44" s="78" t="n">
        <v>11</v>
      </c>
      <c r="L44" s="100"/>
      <c r="M44" s="118"/>
      <c r="N44" s="118"/>
      <c r="O44" s="118"/>
      <c r="P44" s="118"/>
    </row>
    <row r="45" customFormat="false" ht="12" hidden="false" customHeight="true" outlineLevel="0" collapsed="false">
      <c r="A45" s="93" t="s">
        <v>234</v>
      </c>
      <c r="B45" s="77" t="s">
        <v>134</v>
      </c>
      <c r="C45" s="78" t="n">
        <v>176</v>
      </c>
      <c r="D45" s="78" t="n">
        <v>158</v>
      </c>
      <c r="E45" s="78" t="n">
        <v>77</v>
      </c>
      <c r="F45" s="78" t="n">
        <v>56</v>
      </c>
      <c r="G45" s="78" t="n">
        <v>21</v>
      </c>
      <c r="H45" s="78" t="n">
        <v>81</v>
      </c>
      <c r="I45" s="78" t="n">
        <v>18</v>
      </c>
      <c r="J45" s="78" t="n">
        <v>14</v>
      </c>
      <c r="K45" s="78" t="n">
        <v>4</v>
      </c>
      <c r="L45" s="100"/>
      <c r="M45" s="118"/>
      <c r="N45" s="118"/>
      <c r="O45" s="118"/>
      <c r="P45" s="118"/>
    </row>
    <row r="46" customFormat="false" ht="12" hidden="false" customHeight="true" outlineLevel="0" collapsed="false">
      <c r="A46" s="119" t="s">
        <v>230</v>
      </c>
      <c r="B46" s="77" t="s">
        <v>135</v>
      </c>
      <c r="C46" s="78" t="n">
        <v>27</v>
      </c>
      <c r="D46" s="78" t="n">
        <v>23</v>
      </c>
      <c r="E46" s="78" t="n">
        <v>11</v>
      </c>
      <c r="F46" s="78" t="n">
        <v>9</v>
      </c>
      <c r="G46" s="78" t="n">
        <v>2</v>
      </c>
      <c r="H46" s="78" t="n">
        <v>12</v>
      </c>
      <c r="I46" s="78" t="n">
        <v>4</v>
      </c>
      <c r="J46" s="78" t="n">
        <v>3</v>
      </c>
      <c r="K46" s="78" t="n">
        <v>1</v>
      </c>
      <c r="L46" s="100"/>
      <c r="M46" s="118"/>
      <c r="N46" s="118"/>
      <c r="O46" s="118"/>
      <c r="P46" s="118"/>
    </row>
    <row r="47" customFormat="false" ht="12" hidden="false" customHeight="true" outlineLevel="0" collapsed="false">
      <c r="A47" s="93" t="s">
        <v>235</v>
      </c>
      <c r="B47" s="77" t="s">
        <v>134</v>
      </c>
      <c r="C47" s="78" t="n">
        <v>186</v>
      </c>
      <c r="D47" s="78" t="n">
        <v>157</v>
      </c>
      <c r="E47" s="78" t="n">
        <v>82</v>
      </c>
      <c r="F47" s="78" t="n">
        <v>46</v>
      </c>
      <c r="G47" s="78" t="n">
        <v>36</v>
      </c>
      <c r="H47" s="78" t="n">
        <v>75</v>
      </c>
      <c r="I47" s="78" t="n">
        <v>29</v>
      </c>
      <c r="J47" s="78" t="n">
        <v>13</v>
      </c>
      <c r="K47" s="78" t="n">
        <v>16</v>
      </c>
      <c r="L47" s="122"/>
      <c r="M47" s="118"/>
      <c r="N47" s="118"/>
      <c r="O47" s="118"/>
      <c r="P47" s="118"/>
    </row>
    <row r="48" customFormat="false" ht="12" hidden="false" customHeight="true" outlineLevel="0" collapsed="false">
      <c r="A48" s="119" t="s">
        <v>233</v>
      </c>
      <c r="B48" s="77" t="s">
        <v>135</v>
      </c>
      <c r="C48" s="78" t="n">
        <v>86</v>
      </c>
      <c r="D48" s="78" t="n">
        <v>66</v>
      </c>
      <c r="E48" s="78" t="n">
        <v>32</v>
      </c>
      <c r="F48" s="78" t="n">
        <v>15</v>
      </c>
      <c r="G48" s="78" t="n">
        <v>17</v>
      </c>
      <c r="H48" s="78" t="n">
        <v>34</v>
      </c>
      <c r="I48" s="78" t="n">
        <v>20</v>
      </c>
      <c r="J48" s="78" t="n">
        <v>10</v>
      </c>
      <c r="K48" s="78" t="n">
        <v>10</v>
      </c>
      <c r="L48" s="100"/>
      <c r="M48" s="118"/>
      <c r="N48" s="118"/>
      <c r="O48" s="118"/>
      <c r="P48" s="118"/>
    </row>
    <row r="49" customFormat="false" ht="12" hidden="false" customHeight="true" outlineLevel="0" collapsed="false">
      <c r="A49" s="93" t="s">
        <v>236</v>
      </c>
      <c r="B49" s="77" t="s">
        <v>134</v>
      </c>
      <c r="C49" s="78" t="n">
        <v>863</v>
      </c>
      <c r="D49" s="78" t="n">
        <v>729</v>
      </c>
      <c r="E49" s="78" t="n">
        <v>361</v>
      </c>
      <c r="F49" s="78" t="n">
        <v>227</v>
      </c>
      <c r="G49" s="78" t="n">
        <v>134</v>
      </c>
      <c r="H49" s="78" t="n">
        <v>368</v>
      </c>
      <c r="I49" s="78" t="n">
        <v>134</v>
      </c>
      <c r="J49" s="78" t="n">
        <v>86</v>
      </c>
      <c r="K49" s="78" t="n">
        <v>48</v>
      </c>
      <c r="L49" s="100"/>
      <c r="M49" s="118"/>
      <c r="N49" s="118"/>
      <c r="O49" s="118"/>
      <c r="P49" s="118"/>
    </row>
    <row r="50" customFormat="false" ht="12" hidden="false" customHeight="true" outlineLevel="0" collapsed="false">
      <c r="A50" s="119" t="s">
        <v>230</v>
      </c>
      <c r="B50" s="77" t="s">
        <v>135</v>
      </c>
      <c r="C50" s="78" t="n">
        <v>234</v>
      </c>
      <c r="D50" s="78" t="n">
        <v>184</v>
      </c>
      <c r="E50" s="78" t="n">
        <v>81</v>
      </c>
      <c r="F50" s="78" t="n">
        <v>34</v>
      </c>
      <c r="G50" s="78" t="n">
        <v>47</v>
      </c>
      <c r="H50" s="78" t="n">
        <v>103</v>
      </c>
      <c r="I50" s="78" t="n">
        <v>50</v>
      </c>
      <c r="J50" s="78" t="n">
        <v>24</v>
      </c>
      <c r="K50" s="78" t="n">
        <v>26</v>
      </c>
      <c r="L50" s="100"/>
      <c r="M50" s="118"/>
      <c r="N50" s="118"/>
      <c r="O50" s="118"/>
      <c r="P50" s="118"/>
    </row>
    <row r="51" customFormat="false" ht="12" hidden="false" customHeight="true" outlineLevel="0" collapsed="false">
      <c r="A51" s="93" t="s">
        <v>237</v>
      </c>
      <c r="B51" s="77" t="s">
        <v>134</v>
      </c>
      <c r="C51" s="78" t="n">
        <v>182</v>
      </c>
      <c r="D51" s="78" t="n">
        <v>171</v>
      </c>
      <c r="E51" s="78" t="n">
        <v>42</v>
      </c>
      <c r="F51" s="78" t="n">
        <v>25</v>
      </c>
      <c r="G51" s="78" t="n">
        <v>17</v>
      </c>
      <c r="H51" s="78" t="n">
        <v>129</v>
      </c>
      <c r="I51" s="78" t="n">
        <v>11</v>
      </c>
      <c r="J51" s="78" t="n">
        <v>6</v>
      </c>
      <c r="K51" s="78" t="n">
        <v>5</v>
      </c>
      <c r="L51" s="100"/>
      <c r="M51" s="118"/>
      <c r="N51" s="118"/>
      <c r="O51" s="118"/>
      <c r="P51" s="118"/>
    </row>
    <row r="52" customFormat="false" ht="12" hidden="false" customHeight="true" outlineLevel="0" collapsed="false">
      <c r="A52" s="119" t="s">
        <v>230</v>
      </c>
      <c r="B52" s="77" t="s">
        <v>135</v>
      </c>
      <c r="C52" s="78" t="n">
        <v>56</v>
      </c>
      <c r="D52" s="78" t="n">
        <v>52</v>
      </c>
      <c r="E52" s="78" t="n">
        <v>11</v>
      </c>
      <c r="F52" s="78" t="n">
        <v>5</v>
      </c>
      <c r="G52" s="78" t="n">
        <v>6</v>
      </c>
      <c r="H52" s="78" t="n">
        <v>41</v>
      </c>
      <c r="I52" s="78" t="n">
        <v>4</v>
      </c>
      <c r="J52" s="78" t="n">
        <v>2</v>
      </c>
      <c r="K52" s="78" t="n">
        <v>2</v>
      </c>
      <c r="L52" s="100"/>
      <c r="M52" s="118"/>
      <c r="N52" s="118"/>
      <c r="O52" s="118"/>
      <c r="P52" s="118"/>
    </row>
    <row r="53" customFormat="false" ht="12" hidden="false" customHeight="true" outlineLevel="0" collapsed="false">
      <c r="A53" s="93" t="s">
        <v>238</v>
      </c>
      <c r="B53" s="77" t="s">
        <v>134</v>
      </c>
      <c r="C53" s="78" t="n">
        <v>724</v>
      </c>
      <c r="D53" s="78" t="n">
        <v>301</v>
      </c>
      <c r="E53" s="78" t="n">
        <v>56</v>
      </c>
      <c r="F53" s="78" t="n">
        <v>27</v>
      </c>
      <c r="G53" s="78" t="n">
        <v>29</v>
      </c>
      <c r="H53" s="78" t="n">
        <v>245</v>
      </c>
      <c r="I53" s="78" t="n">
        <v>423</v>
      </c>
      <c r="J53" s="78" t="n">
        <v>297</v>
      </c>
      <c r="K53" s="78" t="n">
        <v>126</v>
      </c>
      <c r="L53" s="100"/>
      <c r="M53" s="118"/>
      <c r="N53" s="118"/>
      <c r="O53" s="118"/>
      <c r="P53" s="118"/>
    </row>
    <row r="54" customFormat="false" ht="12" hidden="false" customHeight="true" outlineLevel="0" collapsed="false">
      <c r="A54" s="119"/>
      <c r="B54" s="77" t="s">
        <v>135</v>
      </c>
      <c r="C54" s="78" t="n">
        <v>429</v>
      </c>
      <c r="D54" s="78" t="n">
        <v>142</v>
      </c>
      <c r="E54" s="78" t="n">
        <v>35</v>
      </c>
      <c r="F54" s="78" t="n">
        <v>15</v>
      </c>
      <c r="G54" s="78" t="n">
        <v>20</v>
      </c>
      <c r="H54" s="78" t="n">
        <v>107</v>
      </c>
      <c r="I54" s="78" t="n">
        <v>287</v>
      </c>
      <c r="J54" s="78" t="n">
        <v>188</v>
      </c>
      <c r="K54" s="78" t="n">
        <v>99</v>
      </c>
      <c r="L54" s="122"/>
      <c r="M54" s="118"/>
      <c r="N54" s="118"/>
      <c r="O54" s="118"/>
      <c r="P54" s="118"/>
    </row>
    <row r="55" customFormat="false" ht="12" hidden="false" customHeight="true" outlineLevel="0" collapsed="false">
      <c r="A55" s="93" t="s">
        <v>203</v>
      </c>
      <c r="B55" s="77" t="s">
        <v>134</v>
      </c>
      <c r="C55" s="78" t="n">
        <v>2851</v>
      </c>
      <c r="D55" s="78" t="n">
        <v>2183</v>
      </c>
      <c r="E55" s="78" t="n">
        <v>881</v>
      </c>
      <c r="F55" s="78" t="n">
        <v>565</v>
      </c>
      <c r="G55" s="78" t="n">
        <v>316</v>
      </c>
      <c r="H55" s="78" t="n">
        <v>1302</v>
      </c>
      <c r="I55" s="78" t="n">
        <v>668</v>
      </c>
      <c r="J55" s="78" t="n">
        <v>445</v>
      </c>
      <c r="K55" s="78" t="n">
        <v>223</v>
      </c>
      <c r="L55" s="100"/>
      <c r="M55" s="118"/>
      <c r="N55" s="118"/>
      <c r="O55" s="118"/>
      <c r="P55" s="118"/>
    </row>
    <row r="56" customFormat="false" ht="12" hidden="false" customHeight="true" outlineLevel="0" collapsed="false">
      <c r="A56" s="119"/>
      <c r="B56" s="77" t="s">
        <v>135</v>
      </c>
      <c r="C56" s="78" t="n">
        <v>1117</v>
      </c>
      <c r="D56" s="78" t="n">
        <v>725</v>
      </c>
      <c r="E56" s="78" t="n">
        <v>250</v>
      </c>
      <c r="F56" s="78" t="n">
        <v>129</v>
      </c>
      <c r="G56" s="78" t="n">
        <v>121</v>
      </c>
      <c r="H56" s="78" t="n">
        <v>475</v>
      </c>
      <c r="I56" s="78" t="n">
        <v>392</v>
      </c>
      <c r="J56" s="78" t="n">
        <v>241</v>
      </c>
      <c r="K56" s="78" t="n">
        <v>151</v>
      </c>
      <c r="L56" s="100"/>
      <c r="M56" s="118"/>
      <c r="N56" s="118"/>
      <c r="O56" s="118"/>
      <c r="P56" s="118"/>
    </row>
    <row r="57" customFormat="false" ht="12" hidden="false" customHeight="true" outlineLevel="0" collapsed="false">
      <c r="A57" s="119"/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100"/>
      <c r="M57" s="118"/>
      <c r="N57" s="118"/>
      <c r="O57" s="118"/>
      <c r="P57" s="118"/>
    </row>
    <row r="58" customFormat="false" ht="12" hidden="false" customHeight="true" outlineLevel="0" collapsed="false">
      <c r="A58" s="93"/>
      <c r="B58" s="93"/>
      <c r="C58" s="114" t="s">
        <v>239</v>
      </c>
      <c r="D58" s="114"/>
      <c r="E58" s="114"/>
      <c r="F58" s="114"/>
      <c r="G58" s="114"/>
      <c r="H58" s="114"/>
      <c r="I58" s="114"/>
      <c r="J58" s="114"/>
      <c r="K58" s="114"/>
      <c r="L58" s="100"/>
      <c r="M58" s="118"/>
      <c r="N58" s="118"/>
      <c r="O58" s="118"/>
      <c r="P58" s="118"/>
    </row>
    <row r="59" customFormat="false" ht="12" hidden="false" customHeight="true" outlineLevel="0" collapsed="false">
      <c r="A59" s="93" t="s">
        <v>232</v>
      </c>
      <c r="B59" s="77" t="s">
        <v>134</v>
      </c>
      <c r="C59" s="78" t="n">
        <v>103</v>
      </c>
      <c r="D59" s="78" t="n">
        <v>103</v>
      </c>
      <c r="E59" s="78" t="n">
        <v>88</v>
      </c>
      <c r="F59" s="78" t="n">
        <v>88</v>
      </c>
      <c r="G59" s="78" t="n">
        <v>0</v>
      </c>
      <c r="H59" s="78" t="n">
        <v>15</v>
      </c>
      <c r="I59" s="78" t="n">
        <v>0</v>
      </c>
      <c r="J59" s="78" t="n">
        <v>0</v>
      </c>
      <c r="K59" s="78" t="n">
        <v>0</v>
      </c>
      <c r="L59" s="100"/>
      <c r="M59" s="118"/>
      <c r="N59" s="118"/>
      <c r="O59" s="118"/>
      <c r="P59" s="118"/>
    </row>
    <row r="60" customFormat="false" ht="12" hidden="false" customHeight="true" outlineLevel="0" collapsed="false">
      <c r="A60" s="119" t="s">
        <v>233</v>
      </c>
      <c r="B60" s="77" t="s">
        <v>135</v>
      </c>
      <c r="C60" s="78" t="n">
        <v>21</v>
      </c>
      <c r="D60" s="78" t="n">
        <v>21</v>
      </c>
      <c r="E60" s="78" t="n">
        <v>20</v>
      </c>
      <c r="F60" s="78" t="n">
        <v>20</v>
      </c>
      <c r="G60" s="78" t="n">
        <v>0</v>
      </c>
      <c r="H60" s="78" t="n">
        <v>1</v>
      </c>
      <c r="I60" s="78" t="n">
        <v>0</v>
      </c>
      <c r="J60" s="78" t="n">
        <v>0</v>
      </c>
      <c r="K60" s="78" t="n">
        <v>0</v>
      </c>
      <c r="L60" s="100"/>
      <c r="M60" s="118"/>
      <c r="N60" s="118"/>
      <c r="O60" s="118"/>
      <c r="P60" s="118"/>
    </row>
    <row r="61" customFormat="false" ht="12" hidden="false" customHeight="true" outlineLevel="0" collapsed="false">
      <c r="A61" s="93" t="s">
        <v>238</v>
      </c>
      <c r="B61" s="77" t="s">
        <v>134</v>
      </c>
      <c r="C61" s="78" t="n">
        <v>136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136</v>
      </c>
      <c r="J61" s="78" t="n">
        <v>124</v>
      </c>
      <c r="K61" s="78" t="n">
        <v>12</v>
      </c>
      <c r="L61" s="100"/>
      <c r="M61" s="118"/>
      <c r="N61" s="118"/>
      <c r="O61" s="118"/>
      <c r="P61" s="118"/>
    </row>
    <row r="62" customFormat="false" ht="12" hidden="false" customHeight="true" outlineLevel="0" collapsed="false">
      <c r="A62" s="79"/>
      <c r="B62" s="77" t="s">
        <v>135</v>
      </c>
      <c r="C62" s="78" t="n">
        <v>60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60</v>
      </c>
      <c r="J62" s="78" t="n">
        <v>49</v>
      </c>
      <c r="K62" s="78" t="n">
        <v>11</v>
      </c>
      <c r="L62" s="100"/>
      <c r="M62" s="118"/>
      <c r="N62" s="118"/>
      <c r="O62" s="118"/>
      <c r="P62" s="118"/>
    </row>
    <row r="63" customFormat="false" ht="12" hidden="false" customHeight="true" outlineLevel="0" collapsed="false">
      <c r="A63" s="93" t="s">
        <v>203</v>
      </c>
      <c r="B63" s="77" t="s">
        <v>134</v>
      </c>
      <c r="C63" s="78" t="n">
        <v>239</v>
      </c>
      <c r="D63" s="78" t="n">
        <v>103</v>
      </c>
      <c r="E63" s="78" t="n">
        <v>88</v>
      </c>
      <c r="F63" s="78" t="n">
        <v>88</v>
      </c>
      <c r="G63" s="78" t="n">
        <v>0</v>
      </c>
      <c r="H63" s="78" t="n">
        <v>15</v>
      </c>
      <c r="I63" s="78" t="n">
        <v>136</v>
      </c>
      <c r="J63" s="78" t="n">
        <v>124</v>
      </c>
      <c r="K63" s="78" t="n">
        <v>12</v>
      </c>
      <c r="L63" s="100"/>
      <c r="M63" s="118"/>
      <c r="N63" s="118"/>
      <c r="O63" s="118"/>
      <c r="P63" s="118"/>
    </row>
    <row r="64" customFormat="false" ht="12" hidden="false" customHeight="true" outlineLevel="0" collapsed="false">
      <c r="A64" s="119"/>
      <c r="B64" s="77" t="s">
        <v>135</v>
      </c>
      <c r="C64" s="78" t="n">
        <v>81</v>
      </c>
      <c r="D64" s="78" t="n">
        <v>21</v>
      </c>
      <c r="E64" s="78" t="n">
        <v>20</v>
      </c>
      <c r="F64" s="78" t="n">
        <v>20</v>
      </c>
      <c r="G64" s="78" t="n">
        <v>0</v>
      </c>
      <c r="H64" s="78" t="n">
        <v>1</v>
      </c>
      <c r="I64" s="78" t="n">
        <v>60</v>
      </c>
      <c r="J64" s="78" t="n">
        <v>49</v>
      </c>
      <c r="K64" s="78" t="n">
        <v>11</v>
      </c>
      <c r="L64" s="100"/>
      <c r="M64" s="118"/>
      <c r="N64" s="118"/>
      <c r="O64" s="118"/>
      <c r="P64" s="118"/>
    </row>
    <row r="65" customFormat="false" ht="12" hidden="false" customHeight="true" outlineLevel="0" collapsed="false">
      <c r="A65" s="119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100"/>
      <c r="M65" s="118"/>
      <c r="N65" s="118"/>
      <c r="O65" s="118"/>
      <c r="P65" s="118"/>
    </row>
    <row r="66" customFormat="false" ht="12" hidden="false" customHeight="true" outlineLevel="0" collapsed="false">
      <c r="A66" s="93"/>
      <c r="B66" s="93"/>
      <c r="C66" s="114" t="s">
        <v>225</v>
      </c>
      <c r="D66" s="114"/>
      <c r="E66" s="114"/>
      <c r="F66" s="114"/>
      <c r="G66" s="114"/>
      <c r="H66" s="114"/>
      <c r="I66" s="114"/>
      <c r="J66" s="114"/>
      <c r="K66" s="114"/>
      <c r="L66" s="100"/>
      <c r="M66" s="118"/>
      <c r="N66" s="118"/>
      <c r="O66" s="118"/>
      <c r="P66" s="118"/>
    </row>
    <row r="67" customFormat="false" ht="12" hidden="false" customHeight="true" outlineLevel="0" collapsed="false">
      <c r="A67" s="76" t="s">
        <v>229</v>
      </c>
      <c r="B67" s="77" t="s">
        <v>134</v>
      </c>
      <c r="C67" s="78" t="n">
        <v>1435</v>
      </c>
      <c r="D67" s="78" t="n">
        <v>1312</v>
      </c>
      <c r="E67" s="78" t="n">
        <v>595</v>
      </c>
      <c r="F67" s="78" t="n">
        <v>296</v>
      </c>
      <c r="G67" s="78" t="n">
        <v>299</v>
      </c>
      <c r="H67" s="78" t="n">
        <v>717</v>
      </c>
      <c r="I67" s="78" t="n">
        <v>123</v>
      </c>
      <c r="J67" s="78" t="n">
        <v>65</v>
      </c>
      <c r="K67" s="78" t="n">
        <v>58</v>
      </c>
      <c r="L67" s="100"/>
      <c r="M67" s="118"/>
      <c r="N67" s="118"/>
      <c r="O67" s="118"/>
      <c r="P67" s="118"/>
    </row>
    <row r="68" customFormat="false" ht="12" hidden="false" customHeight="true" outlineLevel="0" collapsed="false">
      <c r="A68" s="76" t="s">
        <v>230</v>
      </c>
      <c r="B68" s="77" t="s">
        <v>135</v>
      </c>
      <c r="C68" s="78" t="n">
        <v>817</v>
      </c>
      <c r="D68" s="78" t="n">
        <v>719</v>
      </c>
      <c r="E68" s="78" t="n">
        <v>307</v>
      </c>
      <c r="F68" s="78" t="n">
        <v>132</v>
      </c>
      <c r="G68" s="78" t="n">
        <v>175</v>
      </c>
      <c r="H68" s="78" t="n">
        <v>412</v>
      </c>
      <c r="I68" s="78" t="n">
        <v>98</v>
      </c>
      <c r="J68" s="78" t="n">
        <v>45</v>
      </c>
      <c r="K68" s="78" t="n">
        <v>53</v>
      </c>
      <c r="L68" s="100"/>
      <c r="M68" s="118"/>
      <c r="N68" s="118"/>
      <c r="O68" s="118"/>
      <c r="P68" s="118"/>
    </row>
    <row r="69" customFormat="false" ht="12" hidden="false" customHeight="true" outlineLevel="0" collapsed="false">
      <c r="A69" s="93" t="s">
        <v>231</v>
      </c>
      <c r="B69" s="77" t="s">
        <v>134</v>
      </c>
      <c r="C69" s="78" t="n">
        <v>141</v>
      </c>
      <c r="D69" s="78" t="n">
        <v>129</v>
      </c>
      <c r="E69" s="78" t="n">
        <v>80</v>
      </c>
      <c r="F69" s="78" t="n">
        <v>26</v>
      </c>
      <c r="G69" s="78" t="n">
        <v>54</v>
      </c>
      <c r="H69" s="78" t="n">
        <v>49</v>
      </c>
      <c r="I69" s="78" t="n">
        <v>12</v>
      </c>
      <c r="J69" s="78" t="n">
        <v>3</v>
      </c>
      <c r="K69" s="78" t="n">
        <v>9</v>
      </c>
      <c r="L69" s="100"/>
      <c r="M69" s="118"/>
      <c r="N69" s="118"/>
      <c r="O69" s="118"/>
      <c r="P69" s="118"/>
    </row>
    <row r="70" customFormat="false" ht="12" hidden="false" customHeight="true" outlineLevel="0" collapsed="false">
      <c r="A70" s="119"/>
      <c r="B70" s="77" t="s">
        <v>135</v>
      </c>
      <c r="C70" s="78" t="n">
        <v>67</v>
      </c>
      <c r="D70" s="78" t="n">
        <v>56</v>
      </c>
      <c r="E70" s="78" t="n">
        <v>32</v>
      </c>
      <c r="F70" s="78" t="n">
        <v>5</v>
      </c>
      <c r="G70" s="78" t="n">
        <v>27</v>
      </c>
      <c r="H70" s="78" t="n">
        <v>24</v>
      </c>
      <c r="I70" s="78" t="n">
        <v>11</v>
      </c>
      <c r="J70" s="78" t="n">
        <v>3</v>
      </c>
      <c r="K70" s="78" t="n">
        <v>8</v>
      </c>
      <c r="L70" s="100"/>
      <c r="M70" s="118"/>
      <c r="N70" s="118"/>
      <c r="O70" s="118"/>
      <c r="P70" s="118"/>
    </row>
    <row r="71" customFormat="false" ht="12" hidden="false" customHeight="true" outlineLevel="0" collapsed="false">
      <c r="A71" s="93" t="s">
        <v>232</v>
      </c>
      <c r="B71" s="77" t="s">
        <v>134</v>
      </c>
      <c r="C71" s="78" t="n">
        <v>1842</v>
      </c>
      <c r="D71" s="78" t="n">
        <v>1712</v>
      </c>
      <c r="E71" s="78" t="n">
        <v>707</v>
      </c>
      <c r="F71" s="78" t="n">
        <v>449</v>
      </c>
      <c r="G71" s="78" t="n">
        <v>258</v>
      </c>
      <c r="H71" s="78" t="n">
        <v>1005</v>
      </c>
      <c r="I71" s="78" t="n">
        <v>130</v>
      </c>
      <c r="J71" s="78" t="n">
        <v>77</v>
      </c>
      <c r="K71" s="78" t="n">
        <v>53</v>
      </c>
      <c r="L71" s="100"/>
      <c r="M71" s="118"/>
      <c r="N71" s="118"/>
      <c r="O71" s="118"/>
      <c r="P71" s="118"/>
    </row>
    <row r="72" customFormat="false" ht="12" hidden="false" customHeight="true" outlineLevel="0" collapsed="false">
      <c r="A72" s="119" t="s">
        <v>233</v>
      </c>
      <c r="B72" s="77" t="s">
        <v>135</v>
      </c>
      <c r="C72" s="78" t="n">
        <v>773</v>
      </c>
      <c r="D72" s="78" t="n">
        <v>675</v>
      </c>
      <c r="E72" s="78" t="n">
        <v>238</v>
      </c>
      <c r="F72" s="78" t="n">
        <v>120</v>
      </c>
      <c r="G72" s="78" t="n">
        <v>118</v>
      </c>
      <c r="H72" s="78" t="n">
        <v>437</v>
      </c>
      <c r="I72" s="78" t="n">
        <v>98</v>
      </c>
      <c r="J72" s="78" t="n">
        <v>58</v>
      </c>
      <c r="K72" s="78" t="n">
        <v>40</v>
      </c>
      <c r="L72" s="100"/>
      <c r="M72" s="118"/>
      <c r="N72" s="118"/>
      <c r="O72" s="118"/>
      <c r="P72" s="118"/>
    </row>
    <row r="73" customFormat="false" ht="12" hidden="false" customHeight="true" outlineLevel="0" collapsed="false">
      <c r="A73" s="93" t="s">
        <v>234</v>
      </c>
      <c r="B73" s="77" t="s">
        <v>134</v>
      </c>
      <c r="C73" s="78" t="n">
        <v>1782</v>
      </c>
      <c r="D73" s="78" t="n">
        <v>1504</v>
      </c>
      <c r="E73" s="78" t="n">
        <v>876</v>
      </c>
      <c r="F73" s="78" t="n">
        <v>496</v>
      </c>
      <c r="G73" s="78" t="n">
        <v>380</v>
      </c>
      <c r="H73" s="78" t="n">
        <v>628</v>
      </c>
      <c r="I73" s="78" t="n">
        <v>278</v>
      </c>
      <c r="J73" s="78" t="n">
        <v>228</v>
      </c>
      <c r="K73" s="78" t="n">
        <v>50</v>
      </c>
      <c r="L73" s="100"/>
      <c r="M73" s="118"/>
      <c r="N73" s="118"/>
      <c r="O73" s="118"/>
      <c r="P73" s="118"/>
    </row>
    <row r="74" customFormat="false" ht="12" hidden="false" customHeight="true" outlineLevel="0" collapsed="false">
      <c r="A74" s="119" t="s">
        <v>230</v>
      </c>
      <c r="B74" s="77" t="s">
        <v>135</v>
      </c>
      <c r="C74" s="78" t="n">
        <v>606</v>
      </c>
      <c r="D74" s="78" t="n">
        <v>445</v>
      </c>
      <c r="E74" s="78" t="n">
        <v>247</v>
      </c>
      <c r="F74" s="78" t="n">
        <v>94</v>
      </c>
      <c r="G74" s="78" t="n">
        <v>153</v>
      </c>
      <c r="H74" s="78" t="n">
        <v>198</v>
      </c>
      <c r="I74" s="78" t="n">
        <v>161</v>
      </c>
      <c r="J74" s="78" t="n">
        <v>117</v>
      </c>
      <c r="K74" s="78" t="n">
        <v>44</v>
      </c>
      <c r="L74" s="100"/>
      <c r="M74" s="118"/>
      <c r="N74" s="118"/>
      <c r="O74" s="118"/>
      <c r="P74" s="118"/>
    </row>
    <row r="75" customFormat="false" ht="12" hidden="false" customHeight="true" outlineLevel="0" collapsed="false">
      <c r="A75" s="93" t="s">
        <v>235</v>
      </c>
      <c r="B75" s="77" t="s">
        <v>134</v>
      </c>
      <c r="C75" s="78" t="n">
        <v>252</v>
      </c>
      <c r="D75" s="78" t="n">
        <v>210</v>
      </c>
      <c r="E75" s="78" t="n">
        <v>117</v>
      </c>
      <c r="F75" s="78" t="n">
        <v>65</v>
      </c>
      <c r="G75" s="78" t="n">
        <v>52</v>
      </c>
      <c r="H75" s="78" t="n">
        <v>93</v>
      </c>
      <c r="I75" s="78" t="n">
        <v>42</v>
      </c>
      <c r="J75" s="78" t="n">
        <v>22</v>
      </c>
      <c r="K75" s="78" t="n">
        <v>20</v>
      </c>
      <c r="L75" s="100"/>
      <c r="M75" s="118"/>
      <c r="N75" s="118"/>
      <c r="O75" s="118"/>
      <c r="P75" s="118"/>
    </row>
    <row r="76" customFormat="false" ht="12" hidden="false" customHeight="true" outlineLevel="0" collapsed="false">
      <c r="A76" s="119" t="s">
        <v>233</v>
      </c>
      <c r="B76" s="77" t="s">
        <v>135</v>
      </c>
      <c r="C76" s="78" t="n">
        <v>117</v>
      </c>
      <c r="D76" s="78" t="n">
        <v>86</v>
      </c>
      <c r="E76" s="78" t="n">
        <v>46</v>
      </c>
      <c r="F76" s="78" t="n">
        <v>21</v>
      </c>
      <c r="G76" s="78" t="n">
        <v>25</v>
      </c>
      <c r="H76" s="78" t="n">
        <v>40</v>
      </c>
      <c r="I76" s="78" t="n">
        <v>31</v>
      </c>
      <c r="J76" s="78" t="n">
        <v>17</v>
      </c>
      <c r="K76" s="78" t="n">
        <v>14</v>
      </c>
      <c r="L76" s="100"/>
      <c r="M76" s="118"/>
      <c r="N76" s="118"/>
      <c r="O76" s="118"/>
      <c r="P76" s="118"/>
    </row>
    <row r="77" customFormat="false" ht="12" hidden="false" customHeight="true" outlineLevel="0" collapsed="false">
      <c r="A77" s="93" t="s">
        <v>236</v>
      </c>
      <c r="B77" s="77" t="s">
        <v>134</v>
      </c>
      <c r="C77" s="78" t="n">
        <v>2065</v>
      </c>
      <c r="D77" s="78" t="n">
        <v>1693</v>
      </c>
      <c r="E77" s="78" t="n">
        <v>861</v>
      </c>
      <c r="F77" s="78" t="n">
        <v>565</v>
      </c>
      <c r="G77" s="78" t="n">
        <v>296</v>
      </c>
      <c r="H77" s="78" t="n">
        <v>832</v>
      </c>
      <c r="I77" s="78" t="n">
        <v>372</v>
      </c>
      <c r="J77" s="78" t="n">
        <v>281</v>
      </c>
      <c r="K77" s="78" t="n">
        <v>91</v>
      </c>
      <c r="L77" s="100"/>
      <c r="M77" s="118"/>
      <c r="N77" s="118"/>
      <c r="O77" s="118"/>
      <c r="P77" s="118"/>
    </row>
    <row r="78" customFormat="false" ht="12" hidden="false" customHeight="true" outlineLevel="0" collapsed="false">
      <c r="A78" s="119" t="s">
        <v>230</v>
      </c>
      <c r="B78" s="77" t="s">
        <v>135</v>
      </c>
      <c r="C78" s="78" t="n">
        <v>604</v>
      </c>
      <c r="D78" s="78" t="n">
        <v>440</v>
      </c>
      <c r="E78" s="78" t="n">
        <v>207</v>
      </c>
      <c r="F78" s="78" t="n">
        <v>94</v>
      </c>
      <c r="G78" s="78" t="n">
        <v>113</v>
      </c>
      <c r="H78" s="78" t="n">
        <v>233</v>
      </c>
      <c r="I78" s="78" t="n">
        <v>164</v>
      </c>
      <c r="J78" s="78" t="n">
        <v>107</v>
      </c>
      <c r="K78" s="78" t="n">
        <v>57</v>
      </c>
      <c r="L78" s="100"/>
      <c r="M78" s="118"/>
      <c r="N78" s="118"/>
      <c r="O78" s="118"/>
      <c r="P78" s="118"/>
    </row>
    <row r="79" customFormat="false" ht="12" hidden="false" customHeight="true" outlineLevel="0" collapsed="false">
      <c r="A79" s="93" t="s">
        <v>237</v>
      </c>
      <c r="B79" s="77" t="s">
        <v>134</v>
      </c>
      <c r="C79" s="78" t="n">
        <v>405</v>
      </c>
      <c r="D79" s="78" t="n">
        <v>389</v>
      </c>
      <c r="E79" s="78" t="n">
        <v>144</v>
      </c>
      <c r="F79" s="78" t="n">
        <v>89</v>
      </c>
      <c r="G79" s="78" t="n">
        <v>55</v>
      </c>
      <c r="H79" s="78" t="n">
        <v>245</v>
      </c>
      <c r="I79" s="78" t="n">
        <v>16</v>
      </c>
      <c r="J79" s="78" t="n">
        <v>9</v>
      </c>
      <c r="K79" s="78" t="n">
        <v>7</v>
      </c>
      <c r="L79" s="100"/>
      <c r="M79" s="118"/>
      <c r="N79" s="118"/>
      <c r="O79" s="118"/>
      <c r="P79" s="118"/>
    </row>
    <row r="80" customFormat="false" ht="12" hidden="false" customHeight="true" outlineLevel="0" collapsed="false">
      <c r="A80" s="119" t="s">
        <v>230</v>
      </c>
      <c r="B80" s="77" t="s">
        <v>135</v>
      </c>
      <c r="C80" s="78" t="n">
        <v>131</v>
      </c>
      <c r="D80" s="78" t="n">
        <v>126</v>
      </c>
      <c r="E80" s="78" t="n">
        <v>45</v>
      </c>
      <c r="F80" s="78" t="n">
        <v>26</v>
      </c>
      <c r="G80" s="78" t="n">
        <v>19</v>
      </c>
      <c r="H80" s="78" t="n">
        <v>81</v>
      </c>
      <c r="I80" s="78" t="n">
        <v>5</v>
      </c>
      <c r="J80" s="78" t="n">
        <v>2</v>
      </c>
      <c r="K80" s="78" t="n">
        <v>3</v>
      </c>
      <c r="L80" s="123"/>
      <c r="M80" s="118"/>
      <c r="N80" s="118"/>
      <c r="O80" s="118"/>
      <c r="P80" s="118"/>
    </row>
    <row r="81" customFormat="false" ht="12" hidden="false" customHeight="true" outlineLevel="0" collapsed="false">
      <c r="A81" s="93" t="s">
        <v>238</v>
      </c>
      <c r="B81" s="77" t="s">
        <v>134</v>
      </c>
      <c r="C81" s="78" t="n">
        <v>2800</v>
      </c>
      <c r="D81" s="78" t="n">
        <v>1126</v>
      </c>
      <c r="E81" s="78" t="n">
        <v>263</v>
      </c>
      <c r="F81" s="78" t="n">
        <v>135</v>
      </c>
      <c r="G81" s="78" t="n">
        <v>128</v>
      </c>
      <c r="H81" s="78" t="n">
        <v>863</v>
      </c>
      <c r="I81" s="78" t="n">
        <v>1674</v>
      </c>
      <c r="J81" s="78" t="n">
        <v>1352</v>
      </c>
      <c r="K81" s="78" t="n">
        <v>322</v>
      </c>
      <c r="L81" s="100"/>
      <c r="M81" s="118"/>
      <c r="N81" s="118"/>
      <c r="O81" s="118"/>
      <c r="P81" s="118"/>
    </row>
    <row r="82" customFormat="false" ht="12" hidden="false" customHeight="true" outlineLevel="0" collapsed="false">
      <c r="A82" s="119"/>
      <c r="B82" s="77" t="s">
        <v>135</v>
      </c>
      <c r="C82" s="78" t="n">
        <v>1697</v>
      </c>
      <c r="D82" s="78" t="n">
        <v>600</v>
      </c>
      <c r="E82" s="78" t="n">
        <v>156</v>
      </c>
      <c r="F82" s="78" t="n">
        <v>81</v>
      </c>
      <c r="G82" s="78" t="n">
        <v>75</v>
      </c>
      <c r="H82" s="78" t="n">
        <v>444</v>
      </c>
      <c r="I82" s="78" t="n">
        <v>1097</v>
      </c>
      <c r="J82" s="78" t="n">
        <v>835</v>
      </c>
      <c r="K82" s="78" t="n">
        <v>262</v>
      </c>
      <c r="L82" s="100"/>
      <c r="M82" s="118"/>
      <c r="N82" s="118"/>
      <c r="O82" s="118"/>
      <c r="P82" s="118"/>
    </row>
    <row r="83" customFormat="false" ht="12" hidden="false" customHeight="true" outlineLevel="0" collapsed="false">
      <c r="A83" s="93" t="s">
        <v>203</v>
      </c>
      <c r="B83" s="77" t="s">
        <v>134</v>
      </c>
      <c r="C83" s="78" t="n">
        <v>10722</v>
      </c>
      <c r="D83" s="78" t="n">
        <v>8075</v>
      </c>
      <c r="E83" s="78" t="n">
        <v>3643</v>
      </c>
      <c r="F83" s="78" t="n">
        <v>2121</v>
      </c>
      <c r="G83" s="78" t="n">
        <v>1522</v>
      </c>
      <c r="H83" s="78" t="n">
        <v>4432</v>
      </c>
      <c r="I83" s="78" t="n">
        <v>2647</v>
      </c>
      <c r="J83" s="78" t="n">
        <v>2037</v>
      </c>
      <c r="K83" s="78" t="n">
        <v>610</v>
      </c>
      <c r="L83" s="100"/>
      <c r="M83" s="118"/>
      <c r="N83" s="118"/>
      <c r="O83" s="118"/>
      <c r="P83" s="118"/>
    </row>
    <row r="84" customFormat="false" ht="12" hidden="false" customHeight="true" outlineLevel="0" collapsed="false">
      <c r="A84" s="117"/>
      <c r="B84" s="77" t="s">
        <v>135</v>
      </c>
      <c r="C84" s="78" t="n">
        <v>4812</v>
      </c>
      <c r="D84" s="78" t="n">
        <v>3147</v>
      </c>
      <c r="E84" s="78" t="n">
        <v>1278</v>
      </c>
      <c r="F84" s="78" t="n">
        <v>573</v>
      </c>
      <c r="G84" s="78" t="n">
        <v>705</v>
      </c>
      <c r="H84" s="78" t="n">
        <v>1869</v>
      </c>
      <c r="I84" s="78" t="n">
        <v>1665</v>
      </c>
      <c r="J84" s="78" t="n">
        <v>1184</v>
      </c>
      <c r="K84" s="78" t="n">
        <v>481</v>
      </c>
      <c r="L84" s="100"/>
      <c r="M84" s="118"/>
      <c r="N84" s="118"/>
      <c r="O84" s="118"/>
      <c r="P84" s="118"/>
    </row>
    <row r="85" customFormat="false" ht="12" hidden="false" customHeight="true" outlineLevel="0" collapsed="false">
      <c r="A85" s="98" t="s">
        <v>165</v>
      </c>
      <c r="B85" s="103"/>
      <c r="C85" s="103"/>
      <c r="D85" s="103"/>
      <c r="E85" s="103"/>
      <c r="F85" s="103"/>
      <c r="G85" s="100"/>
      <c r="H85" s="100"/>
      <c r="I85" s="100"/>
      <c r="J85" s="100"/>
      <c r="K85" s="100"/>
    </row>
    <row r="86" customFormat="false" ht="12" hidden="false" customHeight="true" outlineLevel="0" collapsed="false">
      <c r="A86" s="97" t="s">
        <v>226</v>
      </c>
      <c r="B86" s="103"/>
      <c r="C86" s="103"/>
      <c r="D86" s="103"/>
      <c r="E86" s="103"/>
      <c r="F86" s="103"/>
      <c r="G86" s="100"/>
      <c r="H86" s="100"/>
      <c r="I86" s="100"/>
      <c r="J86" s="100"/>
      <c r="K86" s="100"/>
    </row>
    <row r="87" customFormat="false" ht="12.75" hidden="false" customHeight="false" outlineLevel="0" collapsed="false">
      <c r="A87" s="98"/>
      <c r="B87" s="103"/>
      <c r="C87" s="103"/>
      <c r="D87" s="103"/>
      <c r="E87" s="103"/>
      <c r="F87" s="103"/>
      <c r="G87" s="100"/>
      <c r="H87" s="100"/>
      <c r="I87" s="100"/>
      <c r="J87" s="100"/>
      <c r="K87" s="100"/>
    </row>
    <row r="88" customFormat="false" ht="12.7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2.7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2.75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2.75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2.75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2.75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</row>
    <row r="94" customFormat="false" ht="12.75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</row>
    <row r="95" customFormat="false" ht="12.75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2.75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2.75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2.75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2.75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2.75" hidden="false" customHeight="fals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2.75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2.75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2.75" hidden="false" customHeight="fals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2.75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2.75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2.75" hidden="false" customHeight="fals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2.75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2.7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2.7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2.75" hidden="false" customHeight="fals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2.7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2.75" hidden="false" customHeight="fals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2.75" hidden="false" customHeight="fals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2.75" hidden="false" customHeight="fals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2.7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2.7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2.7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58:K58"/>
    <mergeCell ref="C66:K66"/>
  </mergeCells>
  <hyperlinks>
    <hyperlink ref="A1" location="Inhaltsverzeichnis!A38" display="5  Hochschulpersonal in Brandenburg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0</cp:keywords>
  <dc:language>en-US</dc:language>
  <cp:lastModifiedBy>Rose</cp:lastModifiedBy>
  <cp:lastPrinted>2011-08-04T08:32:43Z</cp:lastPrinted>
  <dcterms:modified xsi:type="dcterms:W3CDTF">2011-08-08T09:12:00Z</dcterms:modified>
  <cp:revision>0</cp:revision>
  <dc:subject>Hochschulstatistik</dc:subject>
  <dc:title>Personal und Personalstellen an Hoch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