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57383"/>
        <c:axId val="45027321"/>
      </c:lineChart>
      <c:catAx>
        <c:axId val="13257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321"/>
        <c:crossesAt val="0"/>
        <c:auto val="1"/>
        <c:lblAlgn val="ctr"/>
        <c:lblOffset val="100"/>
        <c:noMultiLvlLbl val="0"/>
      </c:catAx>
      <c:valAx>
        <c:axId val="4502732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14200"/>
        <c:axId val="72751363"/>
      </c:lineChart>
      <c:catAx>
        <c:axId val="20714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363"/>
        <c:crossesAt val="0"/>
        <c:auto val="1"/>
        <c:lblAlgn val="ctr"/>
        <c:lblOffset val="100"/>
        <c:noMultiLvlLbl val="0"/>
      </c:catAx>
      <c:valAx>
        <c:axId val="727513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53960"/>
        <c:axId val="54744320"/>
      </c:lineChart>
      <c:catAx>
        <c:axId val="85553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4320"/>
        <c:crossesAt val="0"/>
        <c:auto val="1"/>
        <c:lblAlgn val="ctr"/>
        <c:lblOffset val="100"/>
        <c:noMultiLvlLbl val="0"/>
      </c:catAx>
      <c:valAx>
        <c:axId val="54744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86054439"/>
        <c:axId val="85080010"/>
      </c:barChart>
      <c:catAx>
        <c:axId val="86054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010"/>
        <c:crossesAt val="0"/>
        <c:auto val="1"/>
        <c:lblAlgn val="ctr"/>
        <c:lblOffset val="100"/>
        <c:noMultiLvlLbl val="0"/>
      </c:catAx>
      <c:valAx>
        <c:axId val="85080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4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