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59922797"/>
        <c:axId val="79754739"/>
      </c:lineChart>
      <c:catAx>
        <c:axId val="599227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4739"/>
        <c:crossesAt val="0"/>
        <c:auto val="1"/>
        <c:lblAlgn val="ctr"/>
        <c:lblOffset val="100"/>
        <c:noMultiLvlLbl val="0"/>
      </c:catAx>
      <c:valAx>
        <c:axId val="79754739"/>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2797"/>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41188444"/>
        <c:axId val="33760738"/>
      </c:lineChart>
      <c:catAx>
        <c:axId val="411884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0738"/>
        <c:crossesAt val="0"/>
        <c:auto val="1"/>
        <c:lblAlgn val="ctr"/>
        <c:lblOffset val="100"/>
        <c:noMultiLvlLbl val="0"/>
      </c:catAx>
      <c:valAx>
        <c:axId val="337607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88444"/>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73170215"/>
        <c:axId val="92761876"/>
      </c:lineChart>
      <c:catAx>
        <c:axId val="73170215"/>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2761876"/>
        <c:crossesAt val="0"/>
        <c:auto val="1"/>
        <c:lblAlgn val="ctr"/>
        <c:lblOffset val="100"/>
        <c:noMultiLvlLbl val="0"/>
      </c:catAx>
      <c:valAx>
        <c:axId val="92761876"/>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170215"/>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98176225"/>
        <c:axId val="41859232"/>
      </c:barChart>
      <c:catAx>
        <c:axId val="981762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59232"/>
        <c:crossesAt val="0"/>
        <c:auto val="1"/>
        <c:lblAlgn val="ctr"/>
        <c:lblOffset val="100"/>
        <c:noMultiLvlLbl val="0"/>
      </c:catAx>
      <c:valAx>
        <c:axId val="41859232"/>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76225"/>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