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67477591"/>
        <c:axId val="52410070"/>
      </c:lineChart>
      <c:catAx>
        <c:axId val="674775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10070"/>
        <c:crossesAt val="0"/>
        <c:auto val="1"/>
        <c:lblAlgn val="ctr"/>
        <c:lblOffset val="100"/>
        <c:noMultiLvlLbl val="0"/>
      </c:catAx>
      <c:valAx>
        <c:axId val="52410070"/>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7591"/>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73293670"/>
        <c:axId val="52532558"/>
      </c:lineChart>
      <c:catAx>
        <c:axId val="732936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2558"/>
        <c:crossesAt val="0"/>
        <c:auto val="1"/>
        <c:lblAlgn val="ctr"/>
        <c:lblOffset val="100"/>
        <c:noMultiLvlLbl val="0"/>
      </c:catAx>
      <c:valAx>
        <c:axId val="525325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93670"/>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58343584"/>
        <c:axId val="41776883"/>
      </c:lineChart>
      <c:catAx>
        <c:axId val="58343584"/>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776883"/>
        <c:crossesAt val="0"/>
        <c:auto val="1"/>
        <c:lblAlgn val="ctr"/>
        <c:lblOffset val="100"/>
        <c:noMultiLvlLbl val="0"/>
      </c:catAx>
      <c:valAx>
        <c:axId val="41776883"/>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343584"/>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64973480"/>
        <c:axId val="89519574"/>
      </c:barChart>
      <c:catAx>
        <c:axId val="6497348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19574"/>
        <c:crossesAt val="0"/>
        <c:auto val="1"/>
        <c:lblAlgn val="ctr"/>
        <c:lblOffset val="100"/>
        <c:noMultiLvlLbl val="0"/>
      </c:catAx>
      <c:valAx>
        <c:axId val="89519574"/>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3480"/>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