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9192"/>
        <c:axId val="84836094"/>
      </c:lineChart>
      <c:catAx>
        <c:axId val="2033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094"/>
        <c:crossesAt val="0"/>
        <c:auto val="1"/>
        <c:lblAlgn val="ctr"/>
        <c:lblOffset val="100"/>
        <c:noMultiLvlLbl val="0"/>
      </c:catAx>
      <c:valAx>
        <c:axId val="84836094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19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9137"/>
        <c:axId val="27060686"/>
      </c:lineChart>
      <c:catAx>
        <c:axId val="4985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686"/>
        <c:crossesAt val="0"/>
        <c:auto val="1"/>
        <c:lblAlgn val="ctr"/>
        <c:lblOffset val="100"/>
        <c:noMultiLvlLbl val="0"/>
      </c:catAx>
      <c:valAx>
        <c:axId val="27060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3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1372"/>
        <c:axId val="39187033"/>
      </c:lineChart>
      <c:catAx>
        <c:axId val="246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033"/>
        <c:crossesAt val="0"/>
        <c:auto val="1"/>
        <c:lblAlgn val="ctr"/>
        <c:lblOffset val="100"/>
        <c:noMultiLvlLbl val="0"/>
      </c:catAx>
      <c:valAx>
        <c:axId val="39187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8579428"/>
        <c:axId val="92762134"/>
      </c:barChart>
      <c:catAx>
        <c:axId val="3857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34"/>
        <c:crossesAt val="0"/>
        <c:auto val="1"/>
        <c:lblAlgn val="ctr"/>
        <c:lblOffset val="100"/>
        <c:noMultiLvlLbl val="0"/>
      </c:catAx>
      <c:valAx>
        <c:axId val="9276213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