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2749"/>
        <c:axId val="31940390"/>
      </c:lineChart>
      <c:catAx>
        <c:axId val="8540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390"/>
        <c:crossesAt val="0"/>
        <c:auto val="1"/>
        <c:lblAlgn val="ctr"/>
        <c:lblOffset val="100"/>
        <c:noMultiLvlLbl val="0"/>
      </c:catAx>
      <c:valAx>
        <c:axId val="3194039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4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1029"/>
        <c:axId val="70351365"/>
      </c:lineChart>
      <c:catAx>
        <c:axId val="1007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65"/>
        <c:crossesAt val="0"/>
        <c:auto val="1"/>
        <c:lblAlgn val="ctr"/>
        <c:lblOffset val="100"/>
        <c:noMultiLvlLbl val="0"/>
      </c:catAx>
      <c:valAx>
        <c:axId val="70351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02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1824"/>
        <c:axId val="52276863"/>
      </c:lineChart>
      <c:catAx>
        <c:axId val="337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863"/>
        <c:crossesAt val="0"/>
        <c:auto val="1"/>
        <c:lblAlgn val="ctr"/>
        <c:lblOffset val="100"/>
        <c:noMultiLvlLbl val="0"/>
      </c:catAx>
      <c:valAx>
        <c:axId val="52276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85767958"/>
        <c:axId val="71119262"/>
      </c:barChart>
      <c:catAx>
        <c:axId val="8576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62"/>
        <c:crossesAt val="0"/>
        <c:auto val="1"/>
        <c:lblAlgn val="ctr"/>
        <c:lblOffset val="100"/>
        <c:noMultiLvlLbl val="0"/>
      </c:catAx>
      <c:valAx>
        <c:axId val="7111926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