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lage 1" sheetId="22" state="visible" r:id="rId23"/>
    <sheet name="Anlage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22" name="_xlnm.Print_Area" vbProcedure="false">'Anlage 2'!$A$1:$C$57</definedName>
    <definedName function="false" hidden="false" localSheetId="23" name="_xlnm.Print_Area" vbProcedure="false">Leerseite!$A$1:$B$1</definedName>
    <definedName function="false" hidden="false" localSheetId="4" name="_xlnm.Print_Area" vbProcedure="false">Tab1!$A$1:$G$57</definedName>
    <definedName function="false" hidden="false" localSheetId="13" name="_xlnm.Print_Area" vbProcedure="false">Tab10!$A$1:$I$115</definedName>
    <definedName function="false" hidden="false" localSheetId="13" name="_xlnm.Print_Titles" vbProcedure="false">Tab10!$1:$6</definedName>
    <definedName function="false" hidden="false" localSheetId="14" name="_xlnm.Print_Area" vbProcedure="false">Tab11!$A$1:$I$99</definedName>
    <definedName function="false" hidden="false" localSheetId="14" name="_xlnm.Print_Titles" vbProcedure="false">Tab11!$1:$6</definedName>
    <definedName function="false" hidden="false" localSheetId="15" name="_xlnm.Print_Area" vbProcedure="false">Tab12!$A$1:$H$52</definedName>
    <definedName function="false" hidden="false" localSheetId="15" name="_xlnm.Print_Titles" vbProcedure="false">Tab12!$1:$6</definedName>
    <definedName function="false" hidden="false" localSheetId="16" name="_xlnm.Print_Area" vbProcedure="false">Tab13!$A$1:$G$43</definedName>
    <definedName function="false" hidden="false" localSheetId="16" name="_xlnm.Print_Titles" vbProcedure="false">Tab13!$1:$6</definedName>
    <definedName function="false" hidden="false" localSheetId="17" name="_xlnm.Print_Area" vbProcedure="false">Tab14!$A$1:$G$43</definedName>
    <definedName function="false" hidden="false" localSheetId="17" name="_xlnm.Print_Titles" vbProcedure="false">Tab14!$1:$6</definedName>
    <definedName function="false" hidden="false" localSheetId="18" name="_xlnm.Print_Area" vbProcedure="false">Tab15!$A$1:$G$73</definedName>
    <definedName function="false" hidden="false" localSheetId="18" name="_xlnm.Print_Titles" vbProcedure="false">Tab15!$1:$6</definedName>
    <definedName function="false" hidden="false" localSheetId="19" name="_xlnm.Print_Area" vbProcedure="false">Tab16!$A$1:$G$68</definedName>
    <definedName function="false" hidden="false" localSheetId="19" name="_xlnm.Print_Titles" vbProcedure="false">Tab16!$1:$6</definedName>
    <definedName function="false" hidden="false" localSheetId="20" name="_xlnm.Print_Area" vbProcedure="false">Tab17!$A$1:$G$28</definedName>
    <definedName function="false" hidden="false" localSheetId="5" name="_xlnm.Print_Area" vbProcedure="false">Tab2!$A$1:$L$52</definedName>
    <definedName function="false" hidden="false" localSheetId="6" name="_xlnm.Print_Area" vbProcedure="false">Tab3!$A$1:$J$52</definedName>
    <definedName function="false" hidden="false" localSheetId="7" name="_xlnm.Print_Area" vbProcedure="false">Tab4!$A$1:$K$116</definedName>
    <definedName function="false" hidden="false" localSheetId="7" name="_xlnm.Print_Titles" vbProcedure="false">Tab4!$1:$7</definedName>
    <definedName function="false" hidden="false" localSheetId="8" name="_xlnm.Print_Area" vbProcedure="false">Tab5!$A$1:$K$100</definedName>
    <definedName function="false" hidden="false" localSheetId="8" name="_xlnm.Print_Titles" vbProcedure="false">Tab5!$1:$7</definedName>
    <definedName function="false" hidden="false" localSheetId="9" name="_xlnm.Print_Area" vbProcedure="false">Tab6!$A$1:$K$118</definedName>
    <definedName function="false" hidden="false" localSheetId="9" name="_xlnm.Print_Titles" vbProcedure="false">Tab6!$1:$6</definedName>
    <definedName function="false" hidden="false" localSheetId="10" name="_xlnm.Print_Area" vbProcedure="false">Tab7!$A$1:$K$102</definedName>
    <definedName function="false" hidden="false" localSheetId="10" name="_xlnm.Print_Titles" vbProcedure="false">Tab7!$1:$6</definedName>
    <definedName function="false" hidden="false" localSheetId="11" name="_xlnm.Print_Area" vbProcedure="false">Tab8!$A$1:$J$47</definedName>
    <definedName function="false" hidden="false" localSheetId="12" name="_xlnm.Print_Area" vbProcedure="false">Tab9!$A$1:$I$5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n Berlin 2012</t>
  </si>
  <si>
    <t xml:space="preserve">Hochschulpersonal in Berlin 2012</t>
  </si>
  <si>
    <t xml:space="preserve">Insgesamt: 47 840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</t>
  </si>
  <si>
    <t xml:space="preserve">künstlerisches Hochschulpersonal in Berlin 2012</t>
  </si>
  <si>
    <t xml:space="preserve">künstlerisches Hochschulpersonal in Berlin</t>
  </si>
  <si>
    <t xml:space="preserve">nach Art der Beschäftigung (auf Dauer bzw. </t>
  </si>
  <si>
    <t xml:space="preserve">von 2003 bis 2012 nach Personalgruppen</t>
  </si>
  <si>
    <t xml:space="preserve">auf Zeit) und Hochschularten</t>
  </si>
  <si>
    <t xml:space="preserve">Verwaltungs-, technisches und sonstiges </t>
  </si>
  <si>
    <t xml:space="preserve">Hochschulpersonal in Berlin 2012 </t>
  </si>
  <si>
    <t xml:space="preserve">nach Hochschulen (einschließlich bzw.</t>
  </si>
  <si>
    <t xml:space="preserve">von 2003 bis 2012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2 nach Hochschulen</t>
  </si>
  <si>
    <t xml:space="preserve">nach Hochschularten</t>
  </si>
  <si>
    <t xml:space="preserve">Personalstellen für wissenschaftliches und </t>
  </si>
  <si>
    <t xml:space="preserve">künstlerisches Personal in Berlin 2012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2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3 bis 2012 </t>
  </si>
  <si>
    <t xml:space="preserve">nach Hochschulen</t>
  </si>
  <si>
    <t xml:space="preserve">Anlagen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3 bis 2012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/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3 bis 2012 nach Personalgruppen      </t>
  </si>
  <si>
    <t xml:space="preserve">Hauptberufliches wissenschaftliches und künstlerisches Hochschulpersonal</t>
  </si>
  <si>
    <t xml:space="preserve">in Berlin von 2003 bis 2012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3 bis 2012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Dienstverhältnis</t>
  </si>
  <si>
    <t xml:space="preserve">männl.</t>
  </si>
  <si>
    <t xml:space="preserve">weibl.</t>
  </si>
  <si>
    <t xml:space="preserve">Gesamtergebnis</t>
  </si>
  <si>
    <t xml:space="preserve">Verwaltungs-, technisches und sonstiges Hochschulpersonal
in Berlin von 2003 bis 2012 nach Tätigkeitsbereichen</t>
  </si>
  <si>
    <t xml:space="preserve">Verwaltungs-, technisches und sonstiges Hochschulpersonal</t>
  </si>
  <si>
    <t xml:space="preserve">in Berlin von 2003 bis 2012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CLA of Bard,</t>
  </si>
  <si>
    <t xml:space="preserve">  a Liberal Arts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, Standort Berlin</t>
  </si>
  <si>
    <t xml:space="preserve">German open Business School</t>
  </si>
  <si>
    <t xml:space="preserve">Hochschule für Wirtschaft,</t>
  </si>
  <si>
    <t xml:space="preserve">  Technik u. Kultur, Standort Berlin</t>
  </si>
  <si>
    <t xml:space="preserve">Business School </t>
  </si>
  <si>
    <t xml:space="preserve">Medical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2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2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t xml:space="preserve">wissen-
schaft-
liche
Hilfs-
kräfte,
Tutoren²</t>
  </si>
  <si>
    <t xml:space="preserve">Deutsche Universität</t>
  </si>
  <si>
    <t xml:space="preserve">  für Weiterbildung</t>
  </si>
  <si>
    <t xml:space="preserve">1 einschließlich Professoren und Gastprofessoren (nebenberuflich) und Emeriti</t>
  </si>
  <si>
    <t xml:space="preserve">2 einschließlich studentischer Hilfskräfte</t>
  </si>
  <si>
    <t xml:space="preserve">7  Wissenschaftliches und künstlerisches Hochschulpersonal in Berlin 2012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2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2</t>
  </si>
  <si>
    <t xml:space="preserve">Dozenten
und
Assistenten</t>
  </si>
  <si>
    <t xml:space="preserve">wissenschaftliche
und künstlerische
Mitarbeiter</t>
  </si>
  <si>
    <t xml:space="preserve">9  Hauptberufliches wissenschaftliches und künstlerisches Hochschulpersonal in Berlin 2012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Dozenten und Assistenten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2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2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für Wirtschaft, Technik</t>
  </si>
  <si>
    <t xml:space="preserve">  und Kultur, Standort Berlin</t>
  </si>
  <si>
    <t xml:space="preserve">  - Fachbereich Sozialversicherung</t>
  </si>
  <si>
    <t xml:space="preserve">13  Personalstellen für wissenschaftliches und künstlerisches Personal in Berlin 2012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2 nach
      Fächergruppen der organisatorischen Zuordnung, Art des Dienstverhältnisses 
      und Hochschularten (ohne Stellenäquivalente)</t>
  </si>
  <si>
    <t xml:space="preserve">Sprach- und Kulturwissenschaften</t>
  </si>
  <si>
    <t xml:space="preserve">16  Personalstellen für Verwaltungs-, technisches und sonstiges Personal in Berlin 2012 nach
      Fächergruppen der organisatorischen Zuordnung, Art des Dienstverhältnisses 
      und Hochschularten (ohne Stellenäquivalente)</t>
  </si>
  <si>
    <t xml:space="preserve">Kunsthochschulen </t>
  </si>
  <si>
    <t xml:space="preserve">17  Habilitationen in Berlin von 2003 bis 2012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, Standort Berlin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Hochschule der populären Künste, Standort Berlin</t>
  </si>
  <si>
    <t xml:space="preserve">Hochschule für Wirtschaft, Technik und Kultur, Standort Berlin</t>
  </si>
  <si>
    <t xml:space="preserve">Business School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#\ ###\ ##0\ ;\-#\ ###\ ##0\ ;&quot;– &quot;"/>
    <numFmt numFmtId="179" formatCode="_-* #,##0.00\ _€_-;\-* #,##0.00\ _€_-;_-* \-??\ _€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0117056856187</c:v>
                </c:pt>
                <c:pt idx="1">
                  <c:v>0.102084150006533</c:v>
                </c:pt>
                <c:pt idx="2">
                  <c:v>0.00509604076832615</c:v>
                </c:pt>
                <c:pt idx="3">
                  <c:v>0.362896903175225</c:v>
                </c:pt>
                <c:pt idx="4">
                  <c:v>0.0151901215209722</c:v>
                </c:pt>
                <c:pt idx="6">
                  <c:v>0.216973735789886</c:v>
                </c:pt>
                <c:pt idx="7">
                  <c:v>0.0372729648503855</c:v>
                </c:pt>
                <c:pt idx="8">
                  <c:v>0.2604860838886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1759049427"/>
          <c:y val="0.128272711298542"/>
          <c:w val="0.670851963006064"/>
          <c:h val="0.871727288701458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852</c:v>
                </c:pt>
                <c:pt idx="1">
                  <c:v>11441</c:v>
                </c:pt>
                <c:pt idx="2">
                  <c:v>11678</c:v>
                </c:pt>
                <c:pt idx="3">
                  <c:v>12035</c:v>
                </c:pt>
                <c:pt idx="4">
                  <c:v>12196</c:v>
                </c:pt>
                <c:pt idx="5">
                  <c:v>12711</c:v>
                </c:pt>
                <c:pt idx="6">
                  <c:v>13404</c:v>
                </c:pt>
                <c:pt idx="7">
                  <c:v>14539</c:v>
                </c:pt>
                <c:pt idx="8">
                  <c:v>14342</c:v>
                </c:pt>
                <c:pt idx="9">
                  <c:v>14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1350</c:v>
                </c:pt>
                <c:pt idx="1">
                  <c:v>11018</c:v>
                </c:pt>
                <c:pt idx="2">
                  <c:v>11438</c:v>
                </c:pt>
                <c:pt idx="3">
                  <c:v>11968</c:v>
                </c:pt>
                <c:pt idx="4">
                  <c:v>12683</c:v>
                </c:pt>
                <c:pt idx="5">
                  <c:v>13550</c:v>
                </c:pt>
                <c:pt idx="6">
                  <c:v>14317</c:v>
                </c:pt>
                <c:pt idx="7">
                  <c:v>14674</c:v>
                </c:pt>
                <c:pt idx="8">
                  <c:v>14715</c:v>
                </c:pt>
                <c:pt idx="9">
                  <c:v>15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053</c:v>
                </c:pt>
                <c:pt idx="1">
                  <c:v>18511</c:v>
                </c:pt>
                <c:pt idx="2">
                  <c:v>17755</c:v>
                </c:pt>
                <c:pt idx="3">
                  <c:v>16839</c:v>
                </c:pt>
                <c:pt idx="4">
                  <c:v>16762</c:v>
                </c:pt>
                <c:pt idx="5">
                  <c:v>16790</c:v>
                </c:pt>
                <c:pt idx="6">
                  <c:v>16922</c:v>
                </c:pt>
                <c:pt idx="7">
                  <c:v>17831</c:v>
                </c:pt>
                <c:pt idx="8">
                  <c:v>16556</c:v>
                </c:pt>
                <c:pt idx="9">
                  <c:v>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7219"/>
        <c:axId val="14708794"/>
      </c:lineChart>
      <c:catAx>
        <c:axId val="3432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3733080173945"/>
              <c:y val="0.043929010718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794"/>
        <c:crossesAt val="0"/>
        <c:auto val="1"/>
        <c:lblAlgn val="ctr"/>
        <c:lblOffset val="100"/>
        <c:noMultiLvlLbl val="0"/>
      </c:catAx>
      <c:valAx>
        <c:axId val="14708794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6331230477124"/>
              <c:y val="0.8631172026005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21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048508605378"/>
          <c:y val="0.156738710244245"/>
          <c:w val="0.220371164329026"/>
          <c:h val="0.719030047443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299849380141"/>
          <c:y val="0.077054794520548"/>
          <c:w val="0.618236589039509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61</c:v>
                </c:pt>
                <c:pt idx="1">
                  <c:v>7661</c:v>
                </c:pt>
                <c:pt idx="2">
                  <c:v>7945</c:v>
                </c:pt>
                <c:pt idx="3">
                  <c:v>8174</c:v>
                </c:pt>
                <c:pt idx="4">
                  <c:v>8648</c:v>
                </c:pt>
                <c:pt idx="5">
                  <c:v>9136</c:v>
                </c:pt>
                <c:pt idx="6">
                  <c:v>9847</c:v>
                </c:pt>
                <c:pt idx="7">
                  <c:v>10962</c:v>
                </c:pt>
                <c:pt idx="8">
                  <c:v>10612</c:v>
                </c:pt>
                <c:pt idx="9">
                  <c:v>1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70</c:v>
                </c:pt>
                <c:pt idx="1">
                  <c:v>2514</c:v>
                </c:pt>
                <c:pt idx="2">
                  <c:v>2432</c:v>
                </c:pt>
                <c:pt idx="3">
                  <c:v>2515</c:v>
                </c:pt>
                <c:pt idx="4">
                  <c:v>2696</c:v>
                </c:pt>
                <c:pt idx="5">
                  <c:v>2803</c:v>
                </c:pt>
                <c:pt idx="6">
                  <c:v>2883</c:v>
                </c:pt>
                <c:pt idx="7">
                  <c:v>3005</c:v>
                </c:pt>
                <c:pt idx="8">
                  <c:v>3108</c:v>
                </c:pt>
                <c:pt idx="9">
                  <c:v>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857</c:v>
                </c:pt>
                <c:pt idx="1">
                  <c:v>830</c:v>
                </c:pt>
                <c:pt idx="2">
                  <c:v>902</c:v>
                </c:pt>
                <c:pt idx="3">
                  <c:v>906</c:v>
                </c:pt>
                <c:pt idx="4">
                  <c:v>442</c:v>
                </c:pt>
                <c:pt idx="5">
                  <c:v>321</c:v>
                </c:pt>
                <c:pt idx="6">
                  <c:v>222</c:v>
                </c:pt>
                <c:pt idx="7">
                  <c:v>127</c:v>
                </c:pt>
                <c:pt idx="8">
                  <c:v>173</c:v>
                </c:pt>
                <c:pt idx="9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64</c:v>
                </c:pt>
                <c:pt idx="1">
                  <c:v>436</c:v>
                </c:pt>
                <c:pt idx="2">
                  <c:v>399</c:v>
                </c:pt>
                <c:pt idx="3">
                  <c:v>440</c:v>
                </c:pt>
                <c:pt idx="4">
                  <c:v>410</c:v>
                </c:pt>
                <c:pt idx="5">
                  <c:v>451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5861"/>
        <c:axId val="68131859"/>
      </c:lineChart>
      <c:catAx>
        <c:axId val="1682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28316533426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859"/>
        <c:crossesAt val="0"/>
        <c:auto val="1"/>
        <c:lblAlgn val="ctr"/>
        <c:lblOffset val="100"/>
        <c:noMultiLvlLbl val="0"/>
      </c:catAx>
      <c:valAx>
        <c:axId val="68131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0751940679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861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31931410034"/>
          <c:y val="0.206335616438356"/>
          <c:w val="0.265670258370988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2919283023176"/>
          <c:w val="0.655741570384343"/>
          <c:h val="0.79837881036648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679</c:v>
                </c:pt>
                <c:pt idx="1">
                  <c:v>10306</c:v>
                </c:pt>
                <c:pt idx="2">
                  <c:v>10521</c:v>
                </c:pt>
                <c:pt idx="3">
                  <c:v>9677</c:v>
                </c:pt>
                <c:pt idx="4">
                  <c:v>9261</c:v>
                </c:pt>
                <c:pt idx="5">
                  <c:v>9313</c:v>
                </c:pt>
                <c:pt idx="6">
                  <c:v>9437</c:v>
                </c:pt>
                <c:pt idx="7">
                  <c:v>9469</c:v>
                </c:pt>
                <c:pt idx="8">
                  <c:v>8571</c:v>
                </c:pt>
                <c:pt idx="9">
                  <c:v>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642</c:v>
                </c:pt>
                <c:pt idx="1">
                  <c:v>4650</c:v>
                </c:pt>
                <c:pt idx="2">
                  <c:v>4436</c:v>
                </c:pt>
                <c:pt idx="3">
                  <c:v>4423</c:v>
                </c:pt>
                <c:pt idx="4">
                  <c:v>4421</c:v>
                </c:pt>
                <c:pt idx="5">
                  <c:v>4488</c:v>
                </c:pt>
                <c:pt idx="6">
                  <c:v>4531</c:v>
                </c:pt>
                <c:pt idx="7">
                  <c:v>4938</c:v>
                </c:pt>
                <c:pt idx="8">
                  <c:v>4757</c:v>
                </c:pt>
                <c:pt idx="9">
                  <c:v>5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2989</c:v>
                </c:pt>
                <c:pt idx="1">
                  <c:v>2840</c:v>
                </c:pt>
                <c:pt idx="2">
                  <c:v>2059</c:v>
                </c:pt>
                <c:pt idx="3">
                  <c:v>2018</c:v>
                </c:pt>
                <c:pt idx="4">
                  <c:v>2367</c:v>
                </c:pt>
                <c:pt idx="5">
                  <c:v>2304</c:v>
                </c:pt>
                <c:pt idx="6">
                  <c:v>2269</c:v>
                </c:pt>
                <c:pt idx="7">
                  <c:v>2744</c:v>
                </c:pt>
                <c:pt idx="8">
                  <c:v>2544</c:v>
                </c:pt>
                <c:pt idx="9">
                  <c:v>2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43</c:v>
                </c:pt>
                <c:pt idx="1">
                  <c:v>715</c:v>
                </c:pt>
                <c:pt idx="2">
                  <c:v>739</c:v>
                </c:pt>
                <c:pt idx="3">
                  <c:v>721</c:v>
                </c:pt>
                <c:pt idx="4">
                  <c:v>713</c:v>
                </c:pt>
                <c:pt idx="5">
                  <c:v>685</c:v>
                </c:pt>
                <c:pt idx="6">
                  <c:v>685</c:v>
                </c:pt>
                <c:pt idx="7">
                  <c:v>680</c:v>
                </c:pt>
                <c:pt idx="8">
                  <c:v>684</c:v>
                </c:pt>
                <c:pt idx="9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2166"/>
        <c:axId val="49114139"/>
      </c:lineChart>
      <c:catAx>
        <c:axId val="8588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684781367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139"/>
        <c:crossesAt val="0"/>
        <c:auto val="1"/>
        <c:lblAlgn val="ctr"/>
        <c:lblOffset val="100"/>
        <c:noMultiLvlLbl val="0"/>
      </c:catAx>
      <c:valAx>
        <c:axId val="49114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54207101267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4829318415344"/>
          <c:w val="0.228778589955199"/>
          <c:h val="0.398789816189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2457185405808"/>
          <c:w val="0.874380260578808"/>
          <c:h val="0.663533134772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5</c:v>
                </c:pt>
                <c:pt idx="2">
                  <c:v>72</c:v>
                </c:pt>
                <c:pt idx="3">
                  <c:v>274</c:v>
                </c:pt>
                <c:pt idx="4">
                  <c:v>539</c:v>
                </c:pt>
                <c:pt idx="5">
                  <c:v>639</c:v>
                </c:pt>
                <c:pt idx="6">
                  <c:v>524</c:v>
                </c:pt>
                <c:pt idx="7">
                  <c:v>481</c:v>
                </c:pt>
                <c:pt idx="8">
                  <c:v>460</c:v>
                </c:pt>
                <c:pt idx="9">
                  <c:v>131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
und
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0">
                  <c:v>1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  <c:pt idx="5">
                  <c:v>42</c:v>
                </c:pt>
                <c:pt idx="6">
                  <c:v>21</c:v>
                </c:pt>
                <c:pt idx="7">
                  <c:v>10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
und künstlerische
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102</c:v>
                </c:pt>
                <c:pt idx="1">
                  <c:v>2784</c:v>
                </c:pt>
                <c:pt idx="2">
                  <c:v>3615</c:v>
                </c:pt>
                <c:pt idx="3">
                  <c:v>1933</c:v>
                </c:pt>
                <c:pt idx="4">
                  <c:v>1088</c:v>
                </c:pt>
                <c:pt idx="5">
                  <c:v>632</c:v>
                </c:pt>
                <c:pt idx="6">
                  <c:v>378</c:v>
                </c:pt>
                <c:pt idx="7">
                  <c:v>280</c:v>
                </c:pt>
                <c:pt idx="8">
                  <c:v>257</c:v>
                </c:pt>
                <c:pt idx="9">
                  <c:v>40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9</c:v>
                </c:pt>
                <c:pt idx="3">
                  <c:v>48</c:v>
                </c:pt>
                <c:pt idx="4">
                  <c:v>60</c:v>
                </c:pt>
                <c:pt idx="5">
                  <c:v>80</c:v>
                </c:pt>
                <c:pt idx="6">
                  <c:v>82</c:v>
                </c:pt>
                <c:pt idx="7">
                  <c:v>100</c:v>
                </c:pt>
                <c:pt idx="8">
                  <c:v>71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9507489"/>
        <c:axId val="27388274"/>
      </c:barChart>
      <c:catAx>
        <c:axId val="950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3268801191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274"/>
        <c:crossesAt val="0"/>
        <c:auto val="1"/>
        <c:lblAlgn val="ctr"/>
        <c:lblOffset val="100"/>
        <c:noMultiLvlLbl val="0"/>
      </c:catAx>
      <c:valAx>
        <c:axId val="2738827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39110201042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70379338175948"/>
          <c:y val="0.837025316455696"/>
          <c:w val="0.943675775394904"/>
          <c:h val="0.11494787788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8720</xdr:rowOff>
    </xdr:from>
    <xdr:to>
      <xdr:col>6</xdr:col>
      <xdr:colOff>775800</xdr:colOff>
      <xdr:row>56</xdr:row>
      <xdr:rowOff>104760</xdr:rowOff>
    </xdr:to>
    <xdr:graphicFrame>
      <xdr:nvGraphicFramePr>
        <xdr:cNvPr id="7" name="Chart 4"/>
        <xdr:cNvGraphicFramePr/>
      </xdr:nvGraphicFramePr>
      <xdr:xfrm>
        <a:off x="0" y="7486200"/>
        <a:ext cx="587736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1</xdr:col>
      <xdr:colOff>564480</xdr:colOff>
      <xdr:row>51</xdr:row>
      <xdr:rowOff>28440</xdr:rowOff>
    </xdr:to>
    <xdr:graphicFrame>
      <xdr:nvGraphicFramePr>
        <xdr:cNvPr id="8" name="Chart 4"/>
        <xdr:cNvGraphicFramePr/>
      </xdr:nvGraphicFramePr>
      <xdr:xfrm>
        <a:off x="0" y="6620040"/>
        <a:ext cx="621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9</xdr:col>
      <xdr:colOff>52344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20160" y="6200640"/>
        <a:ext cx="6106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9360</xdr:rowOff>
    </xdr:from>
    <xdr:to>
      <xdr:col>9</xdr:col>
      <xdr:colOff>543240</xdr:colOff>
      <xdr:row>44</xdr:row>
      <xdr:rowOff>86040</xdr:rowOff>
    </xdr:to>
    <xdr:graphicFrame>
      <xdr:nvGraphicFramePr>
        <xdr:cNvPr id="10" name="Chart 1"/>
        <xdr:cNvGraphicFramePr/>
      </xdr:nvGraphicFramePr>
      <xdr:xfrm>
        <a:off x="10800" y="4971960"/>
        <a:ext cx="6244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  <c r="H13" s="14"/>
    </row>
    <row r="14" customFormat="false" ht="12.75" hidden="false" customHeight="false" outlineLevel="0" collapsed="false">
      <c r="F14" s="6" t="s">
        <v>7</v>
      </c>
      <c r="G14" s="15" t="n">
        <v>0.639882943143813</v>
      </c>
      <c r="H14" s="16" t="n">
        <v>30612</v>
      </c>
    </row>
    <row r="15" customFormat="false" ht="22.5" hidden="false" customHeight="false" outlineLevel="0" collapsed="false">
      <c r="E15" s="13"/>
      <c r="F15" s="17" t="s">
        <v>8</v>
      </c>
      <c r="G15" s="15" t="n">
        <v>0.360117056856187</v>
      </c>
      <c r="H15" s="16" t="n">
        <v>17228</v>
      </c>
    </row>
    <row r="16" customFormat="false" ht="22.5" hidden="false" customHeight="false" outlineLevel="0" collapsed="false">
      <c r="F16" s="18" t="s">
        <v>9</v>
      </c>
      <c r="G16" s="15" t="n">
        <v>0.102084150006533</v>
      </c>
      <c r="H16" s="16" t="n">
        <v>3125</v>
      </c>
    </row>
    <row r="17" customFormat="false" ht="22.5" hidden="false" customHeight="false" outlineLevel="0" collapsed="false">
      <c r="E17" s="13"/>
      <c r="F17" s="18" t="s">
        <v>10</v>
      </c>
      <c r="G17" s="15" t="n">
        <v>0.00509604076832615</v>
      </c>
      <c r="H17" s="16" t="n">
        <v>156</v>
      </c>
    </row>
    <row r="18" customFormat="false" ht="33.75" hidden="false" customHeight="false" outlineLevel="0" collapsed="false">
      <c r="E18" s="13"/>
      <c r="F18" s="18" t="s">
        <v>11</v>
      </c>
      <c r="G18" s="15" t="n">
        <v>0.362896903175225</v>
      </c>
      <c r="H18" s="16" t="n">
        <v>11109</v>
      </c>
    </row>
    <row r="19" customFormat="false" ht="33.75" hidden="false" customHeight="false" outlineLevel="0" collapsed="false">
      <c r="E19" s="13"/>
      <c r="F19" s="18" t="s">
        <v>12</v>
      </c>
      <c r="G19" s="15" t="n">
        <v>0.0151901215209722</v>
      </c>
      <c r="H19" s="16" t="n">
        <v>465</v>
      </c>
    </row>
    <row r="20" customFormat="false" ht="12.75" hidden="false" customHeight="false" outlineLevel="0" collapsed="false">
      <c r="E20" s="13"/>
      <c r="F20" s="18"/>
      <c r="G20" s="15"/>
      <c r="H20" s="16"/>
    </row>
    <row r="21" customFormat="false" ht="22.5" hidden="false" customHeight="false" outlineLevel="0" collapsed="false">
      <c r="E21" s="13"/>
      <c r="F21" s="18" t="s">
        <v>13</v>
      </c>
      <c r="G21" s="15" t="n">
        <v>0.216973735789886</v>
      </c>
      <c r="H21" s="16" t="n">
        <v>6642</v>
      </c>
    </row>
    <row r="22" customFormat="false" ht="22.5" hidden="false" customHeight="false" outlineLevel="0" collapsed="false">
      <c r="E22" s="13"/>
      <c r="F22" s="18" t="s">
        <v>14</v>
      </c>
      <c r="G22" s="15" t="n">
        <v>0.0372729648503855</v>
      </c>
      <c r="H22" s="16" t="n">
        <v>1141</v>
      </c>
    </row>
    <row r="23" customFormat="false" ht="33.75" hidden="false" customHeight="false" outlineLevel="0" collapsed="false">
      <c r="E23" s="13"/>
      <c r="F23" s="18" t="s">
        <v>15</v>
      </c>
      <c r="G23" s="15" t="n">
        <v>0.260486083888671</v>
      </c>
      <c r="H23" s="16" t="n">
        <v>7974</v>
      </c>
    </row>
    <row r="24" customFormat="false" ht="12.75" hidden="false" customHeight="false" outlineLevel="0" collapsed="false">
      <c r="G24" s="19"/>
      <c r="H24" s="14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  <col collapsed="false" customWidth="true" hidden="false" outlineLevel="0" max="12" min="12" style="0" width="3.99"/>
  </cols>
  <sheetData>
    <row r="1" customFormat="false" ht="25.5" hidden="false" customHeight="true" outlineLevel="0" collapsed="false">
      <c r="A1" s="126" t="s">
        <v>292</v>
      </c>
      <c r="B1" s="126"/>
      <c r="C1" s="126"/>
      <c r="D1" s="126"/>
      <c r="E1" s="126"/>
      <c r="F1" s="126"/>
      <c r="G1" s="126"/>
      <c r="H1" s="126"/>
      <c r="I1" s="126"/>
      <c r="J1" s="126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5697</v>
      </c>
      <c r="D8" s="102" t="n">
        <v>2730</v>
      </c>
      <c r="E8" s="102" t="n">
        <v>493</v>
      </c>
      <c r="F8" s="102" t="n">
        <v>7</v>
      </c>
      <c r="G8" s="102" t="n">
        <v>2155</v>
      </c>
      <c r="H8" s="102" t="n">
        <v>75</v>
      </c>
      <c r="I8" s="102" t="n">
        <v>2967</v>
      </c>
      <c r="J8" s="102" t="n">
        <v>1242</v>
      </c>
      <c r="K8" s="102" t="n">
        <v>1725</v>
      </c>
    </row>
    <row r="9" s="91" customFormat="true" ht="12" hidden="false" customHeight="true" outlineLevel="0" collapsed="false">
      <c r="A9" s="78"/>
      <c r="B9" s="78" t="s">
        <v>63</v>
      </c>
      <c r="C9" s="102" t="n">
        <v>2699</v>
      </c>
      <c r="D9" s="102" t="n">
        <v>1285</v>
      </c>
      <c r="E9" s="102" t="n">
        <v>186</v>
      </c>
      <c r="F9" s="102" t="n">
        <v>6</v>
      </c>
      <c r="G9" s="102" t="n">
        <v>1041</v>
      </c>
      <c r="H9" s="102" t="n">
        <v>52</v>
      </c>
      <c r="I9" s="102" t="n">
        <v>1414</v>
      </c>
      <c r="J9" s="102" t="n">
        <v>445</v>
      </c>
      <c r="K9" s="102" t="n">
        <v>969</v>
      </c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6447</v>
      </c>
      <c r="D10" s="102" t="n">
        <v>3060</v>
      </c>
      <c r="E10" s="102" t="n">
        <v>344</v>
      </c>
      <c r="F10" s="102" t="n">
        <v>3</v>
      </c>
      <c r="G10" s="102" t="n">
        <v>2688</v>
      </c>
      <c r="H10" s="102" t="n">
        <v>25</v>
      </c>
      <c r="I10" s="102" t="n">
        <v>3387</v>
      </c>
      <c r="J10" s="102" t="n">
        <v>699</v>
      </c>
      <c r="K10" s="102" t="n">
        <v>2688</v>
      </c>
    </row>
    <row r="11" s="91" customFormat="true" ht="12" hidden="false" customHeight="true" outlineLevel="0" collapsed="false">
      <c r="A11" s="77"/>
      <c r="B11" s="78" t="s">
        <v>63</v>
      </c>
      <c r="C11" s="102" t="n">
        <v>1790</v>
      </c>
      <c r="D11" s="102" t="n">
        <v>819</v>
      </c>
      <c r="E11" s="102" t="n">
        <v>69</v>
      </c>
      <c r="F11" s="102" t="n">
        <v>3</v>
      </c>
      <c r="G11" s="102" t="n">
        <v>731</v>
      </c>
      <c r="H11" s="102" t="n">
        <v>16</v>
      </c>
      <c r="I11" s="102" t="n">
        <v>971</v>
      </c>
      <c r="J11" s="102" t="n">
        <v>147</v>
      </c>
      <c r="K11" s="102" t="n">
        <v>824</v>
      </c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5386</v>
      </c>
      <c r="D12" s="102" t="n">
        <v>2516</v>
      </c>
      <c r="E12" s="102" t="n">
        <v>471</v>
      </c>
      <c r="F12" s="102" t="n">
        <v>5</v>
      </c>
      <c r="G12" s="102" t="n">
        <v>1877</v>
      </c>
      <c r="H12" s="102" t="n">
        <v>163</v>
      </c>
      <c r="I12" s="102" t="n">
        <v>2870</v>
      </c>
      <c r="J12" s="102" t="n">
        <v>1041</v>
      </c>
      <c r="K12" s="102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2492</v>
      </c>
      <c r="D13" s="102" t="n">
        <v>1059</v>
      </c>
      <c r="E13" s="102" t="n">
        <v>133</v>
      </c>
      <c r="F13" s="102" t="n">
        <v>2</v>
      </c>
      <c r="G13" s="102" t="n">
        <v>819</v>
      </c>
      <c r="H13" s="102" t="n">
        <v>105</v>
      </c>
      <c r="I13" s="102" t="n">
        <v>1433</v>
      </c>
      <c r="J13" s="102" t="n">
        <v>406</v>
      </c>
      <c r="K13" s="102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4309</v>
      </c>
      <c r="D14" s="102" t="n">
        <v>4269</v>
      </c>
      <c r="E14" s="102" t="n">
        <v>262</v>
      </c>
      <c r="F14" s="102" t="n">
        <v>31</v>
      </c>
      <c r="G14" s="102" t="n">
        <v>3951</v>
      </c>
      <c r="H14" s="102" t="n">
        <v>25</v>
      </c>
      <c r="I14" s="102" t="n">
        <v>40</v>
      </c>
      <c r="J14" s="102" t="s">
        <v>34</v>
      </c>
      <c r="K14" s="102" t="n">
        <v>40</v>
      </c>
    </row>
    <row r="15" s="91" customFormat="true" ht="12" hidden="false" customHeight="true" outlineLevel="0" collapsed="false">
      <c r="A15" s="77"/>
      <c r="B15" s="78" t="s">
        <v>63</v>
      </c>
      <c r="C15" s="102" t="n">
        <v>2083</v>
      </c>
      <c r="D15" s="102" t="n">
        <v>2062</v>
      </c>
      <c r="E15" s="102" t="n">
        <v>50</v>
      </c>
      <c r="F15" s="102" t="n">
        <v>10</v>
      </c>
      <c r="G15" s="102" t="n">
        <v>1982</v>
      </c>
      <c r="H15" s="102" t="n">
        <v>20</v>
      </c>
      <c r="I15" s="102" t="n">
        <v>21</v>
      </c>
      <c r="J15" s="102" t="s">
        <v>34</v>
      </c>
      <c r="K15" s="102" t="n">
        <v>21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43</v>
      </c>
      <c r="D16" s="102" t="n">
        <v>30</v>
      </c>
      <c r="E16" s="102" t="n">
        <v>9</v>
      </c>
      <c r="F16" s="102" t="s">
        <v>34</v>
      </c>
      <c r="G16" s="102" t="n">
        <v>21</v>
      </c>
      <c r="H16" s="102" t="s">
        <v>34</v>
      </c>
      <c r="I16" s="102" t="n">
        <v>13</v>
      </c>
      <c r="J16" s="102" t="s">
        <v>34</v>
      </c>
      <c r="K16" s="102" t="n">
        <v>13</v>
      </c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15</v>
      </c>
      <c r="D17" s="102" t="n">
        <v>10</v>
      </c>
      <c r="E17" s="102" t="n">
        <v>2</v>
      </c>
      <c r="F17" s="102" t="s">
        <v>34</v>
      </c>
      <c r="G17" s="102" t="n">
        <v>8</v>
      </c>
      <c r="H17" s="102" t="s">
        <v>34</v>
      </c>
      <c r="I17" s="102" t="n">
        <v>5</v>
      </c>
      <c r="J17" s="102" t="s">
        <v>34</v>
      </c>
      <c r="K17" s="102" t="n">
        <v>5</v>
      </c>
    </row>
    <row r="18" customFormat="false" ht="12" hidden="false" customHeight="true" outlineLevel="0" collapsed="false">
      <c r="A18" s="77" t="s">
        <v>211</v>
      </c>
      <c r="B18" s="78" t="s">
        <v>60</v>
      </c>
      <c r="C18" s="102" t="n">
        <v>67</v>
      </c>
      <c r="D18" s="102" t="n">
        <v>31</v>
      </c>
      <c r="E18" s="102" t="n">
        <v>24</v>
      </c>
      <c r="F18" s="102" t="n">
        <v>7</v>
      </c>
      <c r="G18" s="102" t="s">
        <v>34</v>
      </c>
      <c r="H18" s="102" t="s">
        <v>34</v>
      </c>
      <c r="I18" s="102" t="n">
        <v>36</v>
      </c>
      <c r="J18" s="102" t="n">
        <v>28</v>
      </c>
      <c r="K18" s="102" t="n">
        <v>8</v>
      </c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27</v>
      </c>
      <c r="D19" s="102" t="n">
        <v>10</v>
      </c>
      <c r="E19" s="102" t="n">
        <v>6</v>
      </c>
      <c r="F19" s="102" t="n">
        <v>4</v>
      </c>
      <c r="G19" s="102" t="s">
        <v>34</v>
      </c>
      <c r="H19" s="102" t="s">
        <v>34</v>
      </c>
      <c r="I19" s="102" t="n">
        <v>17</v>
      </c>
      <c r="J19" s="102" t="n">
        <v>10</v>
      </c>
      <c r="K19" s="102" t="n">
        <v>7</v>
      </c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81</v>
      </c>
      <c r="D20" s="102" t="n">
        <v>52</v>
      </c>
      <c r="E20" s="102" t="n">
        <v>18</v>
      </c>
      <c r="F20" s="102" t="s">
        <v>34</v>
      </c>
      <c r="G20" s="102" t="n">
        <v>34</v>
      </c>
      <c r="H20" s="102" t="s">
        <v>34</v>
      </c>
      <c r="I20" s="102" t="n">
        <v>29</v>
      </c>
      <c r="J20" s="102" t="n">
        <v>12</v>
      </c>
      <c r="K20" s="102" t="n">
        <v>17</v>
      </c>
    </row>
    <row r="21" customFormat="false" ht="12" hidden="false" customHeight="true" outlineLevel="0" collapsed="false">
      <c r="A21" s="134"/>
      <c r="B21" s="78" t="s">
        <v>63</v>
      </c>
      <c r="C21" s="102" t="n">
        <v>35</v>
      </c>
      <c r="D21" s="102" t="n">
        <v>22</v>
      </c>
      <c r="E21" s="102" t="n">
        <v>5</v>
      </c>
      <c r="F21" s="102" t="s">
        <v>34</v>
      </c>
      <c r="G21" s="102" t="n">
        <v>17</v>
      </c>
      <c r="H21" s="102" t="s">
        <v>34</v>
      </c>
      <c r="I21" s="102" t="n">
        <v>13</v>
      </c>
      <c r="J21" s="102" t="n">
        <v>2</v>
      </c>
      <c r="K21" s="102" t="n">
        <v>11</v>
      </c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280</v>
      </c>
      <c r="D22" s="102" t="n">
        <v>12</v>
      </c>
      <c r="E22" s="102" t="n">
        <v>1</v>
      </c>
      <c r="F22" s="102" t="s">
        <v>34</v>
      </c>
      <c r="G22" s="102" t="n">
        <v>11</v>
      </c>
      <c r="H22" s="102" t="s">
        <v>34</v>
      </c>
      <c r="I22" s="102" t="n">
        <v>268</v>
      </c>
      <c r="J22" s="102" t="n">
        <v>268</v>
      </c>
      <c r="K22" s="102" t="s">
        <v>34</v>
      </c>
    </row>
    <row r="23" customFormat="false" ht="12" hidden="false" customHeight="true" outlineLevel="0" collapsed="false">
      <c r="A23" s="77"/>
      <c r="B23" s="78" t="s">
        <v>63</v>
      </c>
      <c r="C23" s="102" t="n">
        <v>65</v>
      </c>
      <c r="D23" s="102" t="n">
        <v>7</v>
      </c>
      <c r="E23" s="102" t="s">
        <v>34</v>
      </c>
      <c r="F23" s="102" t="s">
        <v>34</v>
      </c>
      <c r="G23" s="102" t="n">
        <v>7</v>
      </c>
      <c r="H23" s="102" t="s">
        <v>34</v>
      </c>
      <c r="I23" s="102" t="n">
        <v>58</v>
      </c>
      <c r="J23" s="102" t="n">
        <v>58</v>
      </c>
      <c r="K23" s="102" t="s">
        <v>34</v>
      </c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189</v>
      </c>
      <c r="D24" s="102" t="n">
        <v>22</v>
      </c>
      <c r="E24" s="102" t="n">
        <v>5</v>
      </c>
      <c r="F24" s="102" t="s">
        <v>34</v>
      </c>
      <c r="G24" s="102" t="n">
        <v>17</v>
      </c>
      <c r="H24" s="102" t="s">
        <v>34</v>
      </c>
      <c r="I24" s="102" t="n">
        <v>167</v>
      </c>
      <c r="J24" s="102" t="n">
        <v>159</v>
      </c>
      <c r="K24" s="102" t="n">
        <v>8</v>
      </c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74</v>
      </c>
      <c r="D25" s="102" t="n">
        <v>13</v>
      </c>
      <c r="E25" s="102" t="n">
        <v>2</v>
      </c>
      <c r="F25" s="102" t="s">
        <v>34</v>
      </c>
      <c r="G25" s="102" t="n">
        <v>11</v>
      </c>
      <c r="H25" s="102" t="s">
        <v>34</v>
      </c>
      <c r="I25" s="102" t="n">
        <v>61</v>
      </c>
      <c r="J25" s="102" t="n">
        <v>55</v>
      </c>
      <c r="K25" s="102" t="n">
        <v>6</v>
      </c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77</v>
      </c>
      <c r="D26" s="102" t="n">
        <v>29</v>
      </c>
      <c r="E26" s="102" t="n">
        <v>16</v>
      </c>
      <c r="F26" s="102" t="s">
        <v>34</v>
      </c>
      <c r="G26" s="102" t="n">
        <v>13</v>
      </c>
      <c r="H26" s="102" t="s">
        <v>34</v>
      </c>
      <c r="I26" s="102" t="n">
        <v>48</v>
      </c>
      <c r="J26" s="102" t="n">
        <v>27</v>
      </c>
      <c r="K26" s="102" t="n">
        <v>21</v>
      </c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46</v>
      </c>
      <c r="D27" s="102" t="n">
        <v>21</v>
      </c>
      <c r="E27" s="102" t="n">
        <v>10</v>
      </c>
      <c r="F27" s="102" t="s">
        <v>34</v>
      </c>
      <c r="G27" s="102" t="n">
        <v>11</v>
      </c>
      <c r="H27" s="102" t="s">
        <v>34</v>
      </c>
      <c r="I27" s="102" t="n">
        <v>25</v>
      </c>
      <c r="J27" s="102" t="n">
        <v>12</v>
      </c>
      <c r="K27" s="102" t="n">
        <v>13</v>
      </c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6</v>
      </c>
      <c r="D28" s="102" t="n">
        <v>6</v>
      </c>
      <c r="E28" s="102" t="n">
        <v>5</v>
      </c>
      <c r="F28" s="102" t="s">
        <v>34</v>
      </c>
      <c r="G28" s="102" t="n">
        <v>1</v>
      </c>
      <c r="H28" s="102" t="s">
        <v>34</v>
      </c>
      <c r="I28" s="102" t="s">
        <v>34</v>
      </c>
      <c r="J28" s="102" t="s">
        <v>34</v>
      </c>
      <c r="K28" s="102" t="s">
        <v>34</v>
      </c>
    </row>
    <row r="29" s="91" customFormat="true" ht="12" hidden="false" customHeight="true" outlineLevel="0" collapsed="false">
      <c r="A29" s="77"/>
      <c r="B29" s="78" t="s">
        <v>63</v>
      </c>
      <c r="C29" s="102" t="n">
        <v>3</v>
      </c>
      <c r="D29" s="102" t="n">
        <v>3</v>
      </c>
      <c r="E29" s="102" t="n">
        <v>2</v>
      </c>
      <c r="F29" s="102" t="s">
        <v>34</v>
      </c>
      <c r="G29" s="102" t="n">
        <v>1</v>
      </c>
      <c r="H29" s="102" t="s">
        <v>3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19</v>
      </c>
      <c r="D30" s="102" t="n">
        <v>19</v>
      </c>
      <c r="E30" s="102" t="n">
        <v>11</v>
      </c>
      <c r="F30" s="102" t="s">
        <v>34</v>
      </c>
      <c r="G30" s="102" t="n">
        <v>5</v>
      </c>
      <c r="H30" s="102" t="n">
        <v>3</v>
      </c>
      <c r="I30" s="102" t="s">
        <v>34</v>
      </c>
      <c r="J30" s="102" t="s">
        <v>34</v>
      </c>
      <c r="K30" s="102" t="s">
        <v>34</v>
      </c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8</v>
      </c>
      <c r="D31" s="102" t="n">
        <v>8</v>
      </c>
      <c r="E31" s="102" t="n">
        <v>5</v>
      </c>
      <c r="F31" s="102" t="s">
        <v>34</v>
      </c>
      <c r="G31" s="102" t="n">
        <v>2</v>
      </c>
      <c r="H31" s="102" t="n">
        <v>1</v>
      </c>
      <c r="I31" s="102" t="s">
        <v>34</v>
      </c>
      <c r="J31" s="102" t="s">
        <v>34</v>
      </c>
      <c r="K31" s="102" t="s">
        <v>34</v>
      </c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22601</v>
      </c>
      <c r="D32" s="102" t="n">
        <v>12776</v>
      </c>
      <c r="E32" s="102" t="n">
        <v>1659</v>
      </c>
      <c r="F32" s="102" t="n">
        <v>53</v>
      </c>
      <c r="G32" s="102" t="n">
        <v>10773</v>
      </c>
      <c r="H32" s="102" t="n">
        <v>291</v>
      </c>
      <c r="I32" s="102" t="n">
        <v>9825</v>
      </c>
      <c r="J32" s="102" t="n">
        <v>3476</v>
      </c>
      <c r="K32" s="102" t="n">
        <v>6349</v>
      </c>
    </row>
    <row r="33" customFormat="false" ht="12" hidden="false" customHeight="true" outlineLevel="0" collapsed="false">
      <c r="A33" s="77"/>
      <c r="B33" s="78" t="s">
        <v>63</v>
      </c>
      <c r="C33" s="102" t="n">
        <v>9337</v>
      </c>
      <c r="D33" s="102" t="n">
        <v>5319</v>
      </c>
      <c r="E33" s="102" t="n">
        <v>470</v>
      </c>
      <c r="F33" s="102" t="n">
        <v>25</v>
      </c>
      <c r="G33" s="102" t="n">
        <v>4630</v>
      </c>
      <c r="H33" s="102" t="n">
        <v>194</v>
      </c>
      <c r="I33" s="102" t="n">
        <v>4018</v>
      </c>
      <c r="J33" s="102" t="n">
        <v>1135</v>
      </c>
      <c r="K33" s="102" t="n">
        <v>2883</v>
      </c>
    </row>
    <row r="34" customFormat="false" ht="12" hidden="false" customHeight="true" outlineLevel="0" collapsed="false">
      <c r="A34" s="77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98"/>
      <c r="C35" s="122" t="s">
        <v>223</v>
      </c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399</v>
      </c>
      <c r="D36" s="102" t="n">
        <v>432</v>
      </c>
      <c r="E36" s="102" t="n">
        <v>219</v>
      </c>
      <c r="F36" s="102" t="n">
        <v>12</v>
      </c>
      <c r="G36" s="102" t="n">
        <v>165</v>
      </c>
      <c r="H36" s="102" t="n">
        <v>36</v>
      </c>
      <c r="I36" s="102" t="n">
        <v>967</v>
      </c>
      <c r="J36" s="102" t="n">
        <v>566</v>
      </c>
      <c r="K36" s="102" t="n">
        <v>401</v>
      </c>
    </row>
    <row r="37" customFormat="false" ht="12" hidden="false" customHeight="true" outlineLevel="0" collapsed="false">
      <c r="A37" s="77"/>
      <c r="B37" s="78" t="s">
        <v>63</v>
      </c>
      <c r="C37" s="102" t="n">
        <v>637</v>
      </c>
      <c r="D37" s="102" t="n">
        <v>173</v>
      </c>
      <c r="E37" s="102" t="n">
        <v>81</v>
      </c>
      <c r="F37" s="102" t="n">
        <v>6</v>
      </c>
      <c r="G37" s="102" t="n">
        <v>77</v>
      </c>
      <c r="H37" s="102" t="n">
        <v>9</v>
      </c>
      <c r="I37" s="102" t="n">
        <v>464</v>
      </c>
      <c r="J37" s="102" t="n">
        <v>262</v>
      </c>
      <c r="K37" s="102" t="n">
        <v>202</v>
      </c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191</v>
      </c>
      <c r="D38" s="102" t="n">
        <v>61</v>
      </c>
      <c r="E38" s="102" t="n">
        <v>43</v>
      </c>
      <c r="F38" s="102" t="n">
        <v>3</v>
      </c>
      <c r="G38" s="102" t="n">
        <v>8</v>
      </c>
      <c r="H38" s="102" t="n">
        <v>7</v>
      </c>
      <c r="I38" s="102" t="n">
        <v>130</v>
      </c>
      <c r="J38" s="102" t="n">
        <v>72</v>
      </c>
      <c r="K38" s="102" t="n">
        <v>58</v>
      </c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93</v>
      </c>
      <c r="D39" s="102" t="n">
        <v>27</v>
      </c>
      <c r="E39" s="102" t="n">
        <v>19</v>
      </c>
      <c r="F39" s="102" t="n">
        <v>2</v>
      </c>
      <c r="G39" s="102" t="n">
        <v>4</v>
      </c>
      <c r="H39" s="102" t="n">
        <v>2</v>
      </c>
      <c r="I39" s="102" t="n">
        <v>66</v>
      </c>
      <c r="J39" s="102" t="n">
        <v>32</v>
      </c>
      <c r="K39" s="102" t="n">
        <v>34</v>
      </c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393</v>
      </c>
      <c r="D40" s="102" t="n">
        <v>99</v>
      </c>
      <c r="E40" s="102" t="n">
        <v>63</v>
      </c>
      <c r="F40" s="102" t="n">
        <v>6</v>
      </c>
      <c r="G40" s="102" t="n">
        <v>1</v>
      </c>
      <c r="H40" s="102" t="n">
        <v>29</v>
      </c>
      <c r="I40" s="102" t="n">
        <v>294</v>
      </c>
      <c r="J40" s="102" t="n">
        <v>267</v>
      </c>
      <c r="K40" s="102" t="n">
        <v>27</v>
      </c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48</v>
      </c>
      <c r="D41" s="102" t="n">
        <v>41</v>
      </c>
      <c r="E41" s="102" t="n">
        <v>19</v>
      </c>
      <c r="F41" s="102" t="n">
        <v>2</v>
      </c>
      <c r="G41" s="102" t="s">
        <v>34</v>
      </c>
      <c r="H41" s="102" t="n">
        <v>20</v>
      </c>
      <c r="I41" s="102" t="n">
        <v>107</v>
      </c>
      <c r="J41" s="102" t="n">
        <v>92</v>
      </c>
      <c r="K41" s="102" t="n">
        <v>15</v>
      </c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16</v>
      </c>
      <c r="D42" s="102" t="n">
        <v>47</v>
      </c>
      <c r="E42" s="102" t="n">
        <v>28</v>
      </c>
      <c r="F42" s="102" t="n">
        <v>2</v>
      </c>
      <c r="G42" s="102" t="n">
        <v>3</v>
      </c>
      <c r="H42" s="102" t="n">
        <v>14</v>
      </c>
      <c r="I42" s="102" t="n">
        <v>69</v>
      </c>
      <c r="J42" s="102" t="n">
        <v>54</v>
      </c>
      <c r="K42" s="102" t="n">
        <v>15</v>
      </c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54</v>
      </c>
      <c r="D43" s="102" t="n">
        <v>23</v>
      </c>
      <c r="E43" s="102" t="n">
        <v>12</v>
      </c>
      <c r="F43" s="102" t="n">
        <v>1</v>
      </c>
      <c r="G43" s="102" t="n">
        <v>2</v>
      </c>
      <c r="H43" s="102" t="n">
        <v>8</v>
      </c>
      <c r="I43" s="102" t="n">
        <v>31</v>
      </c>
      <c r="J43" s="102" t="n">
        <v>22</v>
      </c>
      <c r="K43" s="102" t="n">
        <v>9</v>
      </c>
    </row>
    <row r="44" customFormat="false" ht="12" hidden="false" customHeight="true" outlineLevel="0" collapsed="false">
      <c r="A44" s="77" t="s">
        <v>231</v>
      </c>
      <c r="B44" s="78" t="s">
        <v>60</v>
      </c>
      <c r="C44" s="102" t="n">
        <v>26</v>
      </c>
      <c r="D44" s="102" t="n">
        <v>14</v>
      </c>
      <c r="E44" s="102" t="n">
        <v>1</v>
      </c>
      <c r="F44" s="102" t="s">
        <v>34</v>
      </c>
      <c r="G44" s="102" t="n">
        <v>1</v>
      </c>
      <c r="H44" s="102" t="n">
        <v>12</v>
      </c>
      <c r="I44" s="102" t="n">
        <v>12</v>
      </c>
      <c r="J44" s="102" t="n">
        <v>12</v>
      </c>
      <c r="K44" s="102" t="s">
        <v>34</v>
      </c>
    </row>
    <row r="45" customFormat="false" ht="12" hidden="false" customHeight="true" outlineLevel="0" collapsed="false">
      <c r="A45" s="77" t="s">
        <v>232</v>
      </c>
      <c r="B45" s="78" t="s">
        <v>63</v>
      </c>
      <c r="C45" s="102" t="n">
        <v>18</v>
      </c>
      <c r="D45" s="102" t="n">
        <v>10</v>
      </c>
      <c r="E45" s="102" t="n">
        <v>1</v>
      </c>
      <c r="F45" s="102" t="s">
        <v>34</v>
      </c>
      <c r="G45" s="102" t="n">
        <v>1</v>
      </c>
      <c r="H45" s="102" t="n">
        <v>8</v>
      </c>
      <c r="I45" s="102" t="n">
        <v>8</v>
      </c>
      <c r="J45" s="102" t="n">
        <v>8</v>
      </c>
      <c r="K45" s="102" t="s">
        <v>34</v>
      </c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125</v>
      </c>
      <c r="D46" s="102" t="n">
        <v>653</v>
      </c>
      <c r="E46" s="102" t="n">
        <v>354</v>
      </c>
      <c r="F46" s="102" t="n">
        <v>23</v>
      </c>
      <c r="G46" s="102" t="n">
        <v>178</v>
      </c>
      <c r="H46" s="102" t="n">
        <v>98</v>
      </c>
      <c r="I46" s="102" t="n">
        <v>1472</v>
      </c>
      <c r="J46" s="102" t="n">
        <v>971</v>
      </c>
      <c r="K46" s="102" t="n">
        <v>501</v>
      </c>
    </row>
    <row r="47" customFormat="false" ht="12" hidden="false" customHeight="true" outlineLevel="0" collapsed="false">
      <c r="A47" s="121"/>
      <c r="B47" s="78" t="s">
        <v>63</v>
      </c>
      <c r="C47" s="102" t="n">
        <v>950</v>
      </c>
      <c r="D47" s="102" t="n">
        <v>274</v>
      </c>
      <c r="E47" s="102" t="n">
        <v>132</v>
      </c>
      <c r="F47" s="102" t="n">
        <v>11</v>
      </c>
      <c r="G47" s="102" t="n">
        <v>84</v>
      </c>
      <c r="H47" s="102" t="n">
        <v>47</v>
      </c>
      <c r="I47" s="102" t="n">
        <v>676</v>
      </c>
      <c r="J47" s="102" t="n">
        <v>416</v>
      </c>
      <c r="K47" s="102" t="n">
        <v>260</v>
      </c>
    </row>
    <row r="48" customFormat="false" ht="12" hidden="false" customHeight="true" outlineLevel="0" collapsed="false">
      <c r="A48" s="121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21"/>
      <c r="B49" s="98"/>
      <c r="C49" s="122" t="s">
        <v>233</v>
      </c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136</v>
      </c>
      <c r="D50" s="102" t="n">
        <v>353</v>
      </c>
      <c r="E50" s="102" t="n">
        <v>305</v>
      </c>
      <c r="F50" s="102" t="n">
        <v>42</v>
      </c>
      <c r="G50" s="102" t="n">
        <v>1</v>
      </c>
      <c r="H50" s="102" t="n">
        <v>5</v>
      </c>
      <c r="I50" s="102" t="n">
        <v>783</v>
      </c>
      <c r="J50" s="102" t="n">
        <v>537</v>
      </c>
      <c r="K50" s="102" t="n">
        <v>246</v>
      </c>
    </row>
    <row r="51" customFormat="false" ht="12" hidden="false" customHeight="true" outlineLevel="0" collapsed="false">
      <c r="A51" s="78"/>
      <c r="B51" s="78" t="s">
        <v>63</v>
      </c>
      <c r="C51" s="102" t="n">
        <v>281</v>
      </c>
      <c r="D51" s="102" t="n">
        <v>77</v>
      </c>
      <c r="E51" s="102" t="n">
        <v>60</v>
      </c>
      <c r="F51" s="102" t="n">
        <v>15</v>
      </c>
      <c r="G51" s="102" t="s">
        <v>34</v>
      </c>
      <c r="H51" s="102" t="n">
        <v>2</v>
      </c>
      <c r="I51" s="102" t="n">
        <v>204</v>
      </c>
      <c r="J51" s="102" t="n">
        <v>119</v>
      </c>
      <c r="K51" s="102" t="n">
        <v>85</v>
      </c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474</v>
      </c>
      <c r="D52" s="102" t="n">
        <v>341</v>
      </c>
      <c r="E52" s="102" t="n">
        <v>258</v>
      </c>
      <c r="F52" s="102" t="n">
        <v>2</v>
      </c>
      <c r="G52" s="102" t="n">
        <v>49</v>
      </c>
      <c r="H52" s="102" t="n">
        <v>32</v>
      </c>
      <c r="I52" s="102" t="n">
        <v>1133</v>
      </c>
      <c r="J52" s="102" t="n">
        <v>780</v>
      </c>
      <c r="K52" s="102" t="n">
        <v>353</v>
      </c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484</v>
      </c>
      <c r="D53" s="102" t="n">
        <v>114</v>
      </c>
      <c r="E53" s="102" t="n">
        <v>70</v>
      </c>
      <c r="F53" s="102" t="s">
        <v>34</v>
      </c>
      <c r="G53" s="102" t="n">
        <v>22</v>
      </c>
      <c r="H53" s="102" t="n">
        <v>22</v>
      </c>
      <c r="I53" s="102" t="n">
        <v>370</v>
      </c>
      <c r="J53" s="102" t="n">
        <v>227</v>
      </c>
      <c r="K53" s="102" t="n">
        <v>143</v>
      </c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340</v>
      </c>
      <c r="D54" s="102" t="n">
        <v>251</v>
      </c>
      <c r="E54" s="102" t="n">
        <v>198</v>
      </c>
      <c r="F54" s="102" t="n">
        <v>14</v>
      </c>
      <c r="G54" s="102" t="n">
        <v>37</v>
      </c>
      <c r="H54" s="102" t="n">
        <v>2</v>
      </c>
      <c r="I54" s="102" t="n">
        <v>1089</v>
      </c>
      <c r="J54" s="102" t="n">
        <v>825</v>
      </c>
      <c r="K54" s="102" t="n">
        <v>264</v>
      </c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481</v>
      </c>
      <c r="D55" s="102" t="n">
        <v>99</v>
      </c>
      <c r="E55" s="102" t="n">
        <v>70</v>
      </c>
      <c r="F55" s="102" t="n">
        <v>6</v>
      </c>
      <c r="G55" s="102" t="n">
        <v>21</v>
      </c>
      <c r="H55" s="102" t="n">
        <v>2</v>
      </c>
      <c r="I55" s="102" t="n">
        <v>382</v>
      </c>
      <c r="J55" s="102" t="n">
        <v>243</v>
      </c>
      <c r="K55" s="102" t="n">
        <v>139</v>
      </c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10</v>
      </c>
      <c r="D56" s="102" t="n">
        <v>80</v>
      </c>
      <c r="E56" s="102" t="n">
        <v>52</v>
      </c>
      <c r="F56" s="102" t="n">
        <v>7</v>
      </c>
      <c r="G56" s="102" t="n">
        <v>20</v>
      </c>
      <c r="H56" s="102" t="n">
        <v>1</v>
      </c>
      <c r="I56" s="102" t="n">
        <v>430</v>
      </c>
      <c r="J56" s="102" t="n">
        <v>298</v>
      </c>
      <c r="K56" s="102" t="n">
        <v>132</v>
      </c>
    </row>
    <row r="57" customFormat="false" ht="12" hidden="false" customHeight="true" outlineLevel="0" collapsed="false">
      <c r="A57" s="78"/>
      <c r="B57" s="78" t="s">
        <v>63</v>
      </c>
      <c r="C57" s="102" t="n">
        <v>322</v>
      </c>
      <c r="D57" s="102" t="n">
        <v>51</v>
      </c>
      <c r="E57" s="102" t="n">
        <v>34</v>
      </c>
      <c r="F57" s="102" t="n">
        <v>4</v>
      </c>
      <c r="G57" s="102" t="n">
        <v>12</v>
      </c>
      <c r="H57" s="102" t="n">
        <v>1</v>
      </c>
      <c r="I57" s="102" t="n">
        <v>271</v>
      </c>
      <c r="J57" s="102" t="n">
        <v>181</v>
      </c>
      <c r="K57" s="102" t="n">
        <v>90</v>
      </c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08</v>
      </c>
      <c r="D58" s="102" t="n">
        <v>42</v>
      </c>
      <c r="E58" s="102" t="n">
        <v>38</v>
      </c>
      <c r="F58" s="102" t="s">
        <v>34</v>
      </c>
      <c r="G58" s="102" t="n">
        <v>3</v>
      </c>
      <c r="H58" s="102" t="n">
        <v>1</v>
      </c>
      <c r="I58" s="102" t="n">
        <v>166</v>
      </c>
      <c r="J58" s="102" t="n">
        <v>146</v>
      </c>
      <c r="K58" s="102" t="n">
        <v>20</v>
      </c>
    </row>
    <row r="59" customFormat="false" ht="12" hidden="false" customHeight="true" outlineLevel="0" collapsed="false">
      <c r="A59" s="123"/>
      <c r="B59" s="78" t="s">
        <v>63</v>
      </c>
      <c r="C59" s="102" t="n">
        <v>121</v>
      </c>
      <c r="D59" s="102" t="n">
        <v>28</v>
      </c>
      <c r="E59" s="102" t="n">
        <v>25</v>
      </c>
      <c r="F59" s="102" t="s">
        <v>34</v>
      </c>
      <c r="G59" s="102" t="n">
        <v>3</v>
      </c>
      <c r="H59" s="102" t="s">
        <v>34</v>
      </c>
      <c r="I59" s="102" t="n">
        <v>93</v>
      </c>
      <c r="J59" s="102" t="n">
        <v>78</v>
      </c>
      <c r="K59" s="102" t="n">
        <v>15</v>
      </c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53</v>
      </c>
      <c r="D60" s="102" t="n">
        <v>69</v>
      </c>
      <c r="E60" s="102" t="n">
        <v>39</v>
      </c>
      <c r="F60" s="102" t="n">
        <v>2</v>
      </c>
      <c r="G60" s="102" t="n">
        <v>27</v>
      </c>
      <c r="H60" s="102" t="n">
        <v>1</v>
      </c>
      <c r="I60" s="102" t="n">
        <v>184</v>
      </c>
      <c r="J60" s="102" t="n">
        <v>112</v>
      </c>
      <c r="K60" s="102" t="n">
        <v>72</v>
      </c>
    </row>
    <row r="61" customFormat="false" ht="12" hidden="false" customHeight="true" outlineLevel="0" collapsed="false">
      <c r="A61" s="77"/>
      <c r="B61" s="78" t="s">
        <v>63</v>
      </c>
      <c r="C61" s="102" t="n">
        <v>162</v>
      </c>
      <c r="D61" s="102" t="n">
        <v>41</v>
      </c>
      <c r="E61" s="102" t="n">
        <v>19</v>
      </c>
      <c r="F61" s="102" t="n">
        <v>2</v>
      </c>
      <c r="G61" s="102" t="n">
        <v>20</v>
      </c>
      <c r="H61" s="102" t="s">
        <v>34</v>
      </c>
      <c r="I61" s="102" t="n">
        <v>121</v>
      </c>
      <c r="J61" s="102" t="n">
        <v>70</v>
      </c>
      <c r="K61" s="102" t="n">
        <v>51</v>
      </c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02</v>
      </c>
      <c r="D62" s="102" t="n">
        <v>26</v>
      </c>
      <c r="E62" s="102" t="n">
        <v>16</v>
      </c>
      <c r="F62" s="102" t="n">
        <v>1</v>
      </c>
      <c r="G62" s="102" t="n">
        <v>9</v>
      </c>
      <c r="H62" s="102" t="s">
        <v>34</v>
      </c>
      <c r="I62" s="102" t="n">
        <v>76</v>
      </c>
      <c r="J62" s="102" t="n">
        <v>55</v>
      </c>
      <c r="K62" s="102" t="n">
        <v>21</v>
      </c>
    </row>
    <row r="63" customFormat="false" ht="12" hidden="false" customHeight="true" outlineLevel="0" collapsed="false">
      <c r="A63" s="77"/>
      <c r="B63" s="78" t="s">
        <v>63</v>
      </c>
      <c r="C63" s="102" t="n">
        <v>39</v>
      </c>
      <c r="D63" s="102" t="n">
        <v>8</v>
      </c>
      <c r="E63" s="102" t="n">
        <v>4</v>
      </c>
      <c r="F63" s="102" t="s">
        <v>34</v>
      </c>
      <c r="G63" s="102" t="n">
        <v>4</v>
      </c>
      <c r="H63" s="102" t="s">
        <v>34</v>
      </c>
      <c r="I63" s="102" t="n">
        <v>31</v>
      </c>
      <c r="J63" s="102" t="n">
        <v>19</v>
      </c>
      <c r="K63" s="102" t="n">
        <v>12</v>
      </c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46</v>
      </c>
      <c r="D64" s="102" t="n">
        <v>29</v>
      </c>
      <c r="E64" s="102" t="n">
        <v>29</v>
      </c>
      <c r="F64" s="102" t="s">
        <v>34</v>
      </c>
      <c r="G64" s="102" t="s">
        <v>34</v>
      </c>
      <c r="H64" s="102" t="s">
        <v>34</v>
      </c>
      <c r="I64" s="102" t="n">
        <v>17</v>
      </c>
      <c r="J64" s="102" t="n">
        <v>17</v>
      </c>
      <c r="K64" s="102" t="s">
        <v>34</v>
      </c>
    </row>
    <row r="65" customFormat="false" ht="12" hidden="false" customHeight="true" outlineLevel="0" collapsed="false">
      <c r="A65" s="77"/>
      <c r="B65" s="78" t="s">
        <v>63</v>
      </c>
      <c r="C65" s="102" t="n">
        <v>22</v>
      </c>
      <c r="D65" s="102" t="n">
        <v>16</v>
      </c>
      <c r="E65" s="102" t="n">
        <v>16</v>
      </c>
      <c r="F65" s="102" t="s">
        <v>34</v>
      </c>
      <c r="G65" s="102" t="s">
        <v>34</v>
      </c>
      <c r="H65" s="102" t="s">
        <v>34</v>
      </c>
      <c r="I65" s="102" t="n">
        <v>6</v>
      </c>
      <c r="J65" s="102" t="n">
        <v>6</v>
      </c>
      <c r="K65" s="102" t="s">
        <v>34</v>
      </c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41</v>
      </c>
      <c r="D66" s="102" t="n">
        <v>18</v>
      </c>
      <c r="E66" s="102" t="n">
        <v>15</v>
      </c>
      <c r="F66" s="102" t="s">
        <v>34</v>
      </c>
      <c r="G66" s="102" t="n">
        <v>3</v>
      </c>
      <c r="H66" s="102" t="s">
        <v>34</v>
      </c>
      <c r="I66" s="102" t="n">
        <v>23</v>
      </c>
      <c r="J66" s="102" t="n">
        <v>23</v>
      </c>
      <c r="K66" s="102" t="s">
        <v>34</v>
      </c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14</v>
      </c>
      <c r="D67" s="102" t="n">
        <v>4</v>
      </c>
      <c r="E67" s="102" t="n">
        <v>4</v>
      </c>
      <c r="F67" s="102" t="s">
        <v>34</v>
      </c>
      <c r="G67" s="102" t="s">
        <v>34</v>
      </c>
      <c r="H67" s="102" t="s">
        <v>34</v>
      </c>
      <c r="I67" s="102" t="n">
        <v>10</v>
      </c>
      <c r="J67" s="102" t="n">
        <v>10</v>
      </c>
      <c r="K67" s="102" t="s">
        <v>34</v>
      </c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1</v>
      </c>
      <c r="D68" s="102" t="n">
        <v>3</v>
      </c>
      <c r="E68" s="102" t="n">
        <v>3</v>
      </c>
      <c r="F68" s="102" t="s">
        <v>34</v>
      </c>
      <c r="G68" s="102" t="s">
        <v>34</v>
      </c>
      <c r="H68" s="102" t="s">
        <v>34</v>
      </c>
      <c r="I68" s="102" t="n">
        <v>18</v>
      </c>
      <c r="J68" s="102" t="n">
        <v>18</v>
      </c>
      <c r="K68" s="102" t="s">
        <v>34</v>
      </c>
    </row>
    <row r="69" customFormat="false" ht="12" hidden="false" customHeight="true" outlineLevel="0" collapsed="false">
      <c r="A69" s="105"/>
      <c r="B69" s="78" t="s">
        <v>63</v>
      </c>
      <c r="C69" s="102" t="n">
        <v>7</v>
      </c>
      <c r="D69" s="102" t="n">
        <v>2</v>
      </c>
      <c r="E69" s="102" t="n">
        <v>2</v>
      </c>
      <c r="F69" s="102" t="s">
        <v>34</v>
      </c>
      <c r="G69" s="102" t="s">
        <v>34</v>
      </c>
      <c r="H69" s="102" t="s">
        <v>34</v>
      </c>
      <c r="I69" s="102" t="n">
        <v>5</v>
      </c>
      <c r="J69" s="102" t="n">
        <v>5</v>
      </c>
      <c r="K69" s="102" t="s">
        <v>34</v>
      </c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27</v>
      </c>
      <c r="D70" s="102" t="n">
        <v>7</v>
      </c>
      <c r="E70" s="102" t="n">
        <v>6</v>
      </c>
      <c r="F70" s="102" t="n">
        <v>1</v>
      </c>
      <c r="G70" s="102" t="s">
        <v>34</v>
      </c>
      <c r="H70" s="102" t="s">
        <v>34</v>
      </c>
      <c r="I70" s="102" t="n">
        <v>20</v>
      </c>
      <c r="J70" s="102" t="n">
        <v>20</v>
      </c>
      <c r="K70" s="102" t="s">
        <v>34</v>
      </c>
    </row>
    <row r="71" customFormat="false" ht="12" hidden="false" customHeight="true" outlineLevel="0" collapsed="false">
      <c r="A71" s="105"/>
      <c r="B71" s="78" t="s">
        <v>63</v>
      </c>
      <c r="C71" s="102" t="n">
        <v>10</v>
      </c>
      <c r="D71" s="102" t="n">
        <v>2</v>
      </c>
      <c r="E71" s="102" t="n">
        <v>2</v>
      </c>
      <c r="F71" s="102" t="s">
        <v>34</v>
      </c>
      <c r="G71" s="102" t="s">
        <v>34</v>
      </c>
      <c r="H71" s="102" t="s">
        <v>34</v>
      </c>
      <c r="I71" s="102" t="n">
        <v>8</v>
      </c>
      <c r="J71" s="102" t="n">
        <v>8</v>
      </c>
      <c r="K71" s="102" t="s">
        <v>34</v>
      </c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72</v>
      </c>
      <c r="D72" s="102" t="n">
        <v>21</v>
      </c>
      <c r="E72" s="102" t="n">
        <v>20</v>
      </c>
      <c r="F72" s="102" t="n">
        <v>1</v>
      </c>
      <c r="G72" s="102" t="s">
        <v>34</v>
      </c>
      <c r="H72" s="102" t="s">
        <v>34</v>
      </c>
      <c r="I72" s="102" t="n">
        <v>51</v>
      </c>
      <c r="J72" s="102" t="n">
        <v>48</v>
      </c>
      <c r="K72" s="102" t="n">
        <v>3</v>
      </c>
    </row>
    <row r="73" customFormat="false" ht="12" hidden="false" customHeight="true" outlineLevel="0" collapsed="false">
      <c r="A73" s="105"/>
      <c r="B73" s="78" t="s">
        <v>63</v>
      </c>
      <c r="C73" s="102" t="n">
        <v>20</v>
      </c>
      <c r="D73" s="102" t="n">
        <v>4</v>
      </c>
      <c r="E73" s="102" t="n">
        <v>4</v>
      </c>
      <c r="F73" s="102" t="s">
        <v>34</v>
      </c>
      <c r="G73" s="102" t="s">
        <v>34</v>
      </c>
      <c r="H73" s="102" t="s">
        <v>34</v>
      </c>
      <c r="I73" s="102" t="n">
        <v>16</v>
      </c>
      <c r="J73" s="102" t="n">
        <v>15</v>
      </c>
      <c r="K73" s="102" t="n">
        <v>1</v>
      </c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97</v>
      </c>
      <c r="D74" s="102" t="n">
        <v>20</v>
      </c>
      <c r="E74" s="102" t="n">
        <v>17</v>
      </c>
      <c r="F74" s="102" t="s">
        <v>34</v>
      </c>
      <c r="G74" s="102" t="n">
        <v>3</v>
      </c>
      <c r="H74" s="102" t="s">
        <v>34</v>
      </c>
      <c r="I74" s="102" t="n">
        <v>77</v>
      </c>
      <c r="J74" s="102" t="n">
        <v>77</v>
      </c>
      <c r="K74" s="102" t="s">
        <v>34</v>
      </c>
    </row>
    <row r="75" customFormat="false" ht="12" hidden="false" customHeight="true" outlineLevel="0" collapsed="false">
      <c r="A75" s="105"/>
      <c r="B75" s="78" t="s">
        <v>63</v>
      </c>
      <c r="C75" s="102" t="n">
        <v>29</v>
      </c>
      <c r="D75" s="102" t="n">
        <v>5</v>
      </c>
      <c r="E75" s="102" t="n">
        <v>4</v>
      </c>
      <c r="F75" s="102" t="s">
        <v>34</v>
      </c>
      <c r="G75" s="102" t="n">
        <v>1</v>
      </c>
      <c r="H75" s="102" t="s">
        <v>34</v>
      </c>
      <c r="I75" s="102" t="n">
        <v>24</v>
      </c>
      <c r="J75" s="102" t="n">
        <v>24</v>
      </c>
      <c r="K75" s="102" t="s">
        <v>34</v>
      </c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84</v>
      </c>
      <c r="D76" s="102" t="n">
        <v>25</v>
      </c>
      <c r="E76" s="102" t="n">
        <v>22</v>
      </c>
      <c r="F76" s="102" t="n">
        <v>1</v>
      </c>
      <c r="G76" s="102" t="s">
        <v>34</v>
      </c>
      <c r="H76" s="102" t="n">
        <v>2</v>
      </c>
      <c r="I76" s="102" t="n">
        <v>59</v>
      </c>
      <c r="J76" s="102" t="n">
        <v>57</v>
      </c>
      <c r="K76" s="102" t="n">
        <v>2</v>
      </c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1</v>
      </c>
      <c r="D77" s="102" t="n">
        <v>7</v>
      </c>
      <c r="E77" s="102" t="n">
        <v>6</v>
      </c>
      <c r="F77" s="102" t="s">
        <v>34</v>
      </c>
      <c r="G77" s="102" t="s">
        <v>34</v>
      </c>
      <c r="H77" s="102" t="n">
        <v>1</v>
      </c>
      <c r="I77" s="102" t="n">
        <v>24</v>
      </c>
      <c r="J77" s="102" t="n">
        <v>24</v>
      </c>
      <c r="K77" s="102" t="s">
        <v>34</v>
      </c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68</v>
      </c>
      <c r="D78" s="102" t="n">
        <v>16</v>
      </c>
      <c r="E78" s="102" t="n">
        <v>16</v>
      </c>
      <c r="F78" s="102" t="s">
        <v>34</v>
      </c>
      <c r="G78" s="102" t="s">
        <v>34</v>
      </c>
      <c r="H78" s="102" t="s">
        <v>34</v>
      </c>
      <c r="I78" s="102" t="n">
        <v>52</v>
      </c>
      <c r="J78" s="102" t="n">
        <v>52</v>
      </c>
      <c r="K78" s="102" t="s">
        <v>34</v>
      </c>
    </row>
    <row r="79" customFormat="false" ht="12" hidden="false" customHeight="true" outlineLevel="0" collapsed="false">
      <c r="A79" s="105"/>
      <c r="B79" s="78" t="s">
        <v>63</v>
      </c>
      <c r="C79" s="102" t="n">
        <v>25</v>
      </c>
      <c r="D79" s="102" t="n">
        <v>6</v>
      </c>
      <c r="E79" s="102" t="n">
        <v>6</v>
      </c>
      <c r="F79" s="102" t="s">
        <v>34</v>
      </c>
      <c r="G79" s="102" t="s">
        <v>34</v>
      </c>
      <c r="H79" s="102" t="s">
        <v>34</v>
      </c>
      <c r="I79" s="102" t="n">
        <v>19</v>
      </c>
      <c r="J79" s="102" t="n">
        <v>19</v>
      </c>
      <c r="K79" s="102" t="s">
        <v>34</v>
      </c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29</v>
      </c>
      <c r="D80" s="102" t="n">
        <v>9</v>
      </c>
      <c r="E80" s="102" t="n">
        <v>7</v>
      </c>
      <c r="F80" s="102" t="n">
        <v>2</v>
      </c>
      <c r="G80" s="102" t="s">
        <v>34</v>
      </c>
      <c r="H80" s="102" t="s">
        <v>34</v>
      </c>
      <c r="I80" s="102" t="n">
        <v>20</v>
      </c>
      <c r="J80" s="102" t="n">
        <v>18</v>
      </c>
      <c r="K80" s="102" t="n">
        <v>2</v>
      </c>
    </row>
    <row r="81" customFormat="false" ht="12" hidden="false" customHeight="true" outlineLevel="0" collapsed="false">
      <c r="B81" s="78" t="s">
        <v>63</v>
      </c>
      <c r="C81" s="102" t="n">
        <v>15</v>
      </c>
      <c r="D81" s="102" t="n">
        <v>4</v>
      </c>
      <c r="E81" s="102" t="n">
        <v>3</v>
      </c>
      <c r="F81" s="102" t="n">
        <v>1</v>
      </c>
      <c r="G81" s="102" t="s">
        <v>34</v>
      </c>
      <c r="H81" s="102" t="s">
        <v>34</v>
      </c>
      <c r="I81" s="102" t="n">
        <v>11</v>
      </c>
      <c r="J81" s="102" t="n">
        <v>10</v>
      </c>
      <c r="K81" s="102" t="n">
        <v>1</v>
      </c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0</v>
      </c>
      <c r="D82" s="102" t="n">
        <v>5</v>
      </c>
      <c r="E82" s="102" t="n">
        <v>4</v>
      </c>
      <c r="F82" s="102" t="s">
        <v>34</v>
      </c>
      <c r="G82" s="102" t="n">
        <v>1</v>
      </c>
      <c r="H82" s="102" t="s">
        <v>34</v>
      </c>
      <c r="I82" s="102" t="n">
        <v>15</v>
      </c>
      <c r="J82" s="102" t="n">
        <v>15</v>
      </c>
      <c r="K82" s="102" t="s">
        <v>34</v>
      </c>
    </row>
    <row r="83" customFormat="false" ht="12" hidden="false" customHeight="true" outlineLevel="0" collapsed="false">
      <c r="A83" s="105"/>
      <c r="B83" s="78" t="s">
        <v>63</v>
      </c>
      <c r="C83" s="102" t="n">
        <v>8</v>
      </c>
      <c r="D83" s="102" t="n">
        <v>2</v>
      </c>
      <c r="E83" s="102" t="n">
        <v>1</v>
      </c>
      <c r="F83" s="102" t="s">
        <v>34</v>
      </c>
      <c r="G83" s="102" t="n">
        <v>1</v>
      </c>
      <c r="H83" s="102" t="s">
        <v>34</v>
      </c>
      <c r="I83" s="102" t="n">
        <v>6</v>
      </c>
      <c r="J83" s="102" t="n">
        <v>6</v>
      </c>
      <c r="K83" s="102" t="s">
        <v>34</v>
      </c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1</v>
      </c>
      <c r="D84" s="102" t="n">
        <v>8</v>
      </c>
      <c r="E84" s="102" t="n">
        <v>7</v>
      </c>
      <c r="F84" s="102" t="s">
        <v>34</v>
      </c>
      <c r="G84" s="102" t="n">
        <v>1</v>
      </c>
      <c r="H84" s="102" t="s">
        <v>34</v>
      </c>
      <c r="I84" s="102" t="n">
        <v>63</v>
      </c>
      <c r="J84" s="102" t="n">
        <v>58</v>
      </c>
      <c r="K84" s="102" t="n">
        <v>5</v>
      </c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29</v>
      </c>
      <c r="D85" s="102" t="n">
        <v>2</v>
      </c>
      <c r="E85" s="102" t="n">
        <v>1</v>
      </c>
      <c r="F85" s="102" t="s">
        <v>34</v>
      </c>
      <c r="G85" s="102" t="n">
        <v>1</v>
      </c>
      <c r="H85" s="102" t="s">
        <v>34</v>
      </c>
      <c r="I85" s="102" t="n">
        <v>27</v>
      </c>
      <c r="J85" s="102" t="n">
        <v>26</v>
      </c>
      <c r="K85" s="102" t="n">
        <v>1</v>
      </c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35</v>
      </c>
      <c r="D86" s="102" t="n">
        <v>12</v>
      </c>
      <c r="E86" s="102" t="n">
        <v>8</v>
      </c>
      <c r="F86" s="102" t="n">
        <v>2</v>
      </c>
      <c r="G86" s="102" t="s">
        <v>34</v>
      </c>
      <c r="H86" s="102" t="n">
        <v>2</v>
      </c>
      <c r="I86" s="102" t="n">
        <v>23</v>
      </c>
      <c r="J86" s="102" t="n">
        <v>23</v>
      </c>
      <c r="K86" s="102" t="s">
        <v>34</v>
      </c>
    </row>
    <row r="87" customFormat="false" ht="12" hidden="false" customHeight="true" outlineLevel="0" collapsed="false">
      <c r="B87" s="78" t="s">
        <v>63</v>
      </c>
      <c r="C87" s="102" t="n">
        <v>9</v>
      </c>
      <c r="D87" s="102" t="n">
        <v>2</v>
      </c>
      <c r="E87" s="102" t="s">
        <v>34</v>
      </c>
      <c r="F87" s="102" t="n">
        <v>1</v>
      </c>
      <c r="G87" s="102" t="s">
        <v>34</v>
      </c>
      <c r="H87" s="102" t="n">
        <v>1</v>
      </c>
      <c r="I87" s="102" t="n">
        <v>7</v>
      </c>
      <c r="J87" s="102" t="n">
        <v>7</v>
      </c>
      <c r="K87" s="102" t="s">
        <v>34</v>
      </c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1</v>
      </c>
      <c r="D88" s="102" t="n">
        <v>7</v>
      </c>
      <c r="E88" s="102" t="n">
        <v>5</v>
      </c>
      <c r="F88" s="102" t="s">
        <v>34</v>
      </c>
      <c r="G88" s="102" t="n">
        <v>2</v>
      </c>
      <c r="H88" s="102" t="s">
        <v>34</v>
      </c>
      <c r="I88" s="102" t="n">
        <v>4</v>
      </c>
      <c r="J88" s="102" t="n">
        <v>4</v>
      </c>
      <c r="K88" s="102" t="s">
        <v>34</v>
      </c>
    </row>
    <row r="89" customFormat="false" ht="12" hidden="false" customHeight="true" outlineLevel="0" collapsed="false">
      <c r="B89" s="78" t="s">
        <v>63</v>
      </c>
      <c r="C89" s="102" t="n">
        <v>2</v>
      </c>
      <c r="D89" s="102" t="n">
        <v>1</v>
      </c>
      <c r="E89" s="102" t="n">
        <v>1</v>
      </c>
      <c r="F89" s="102" t="s">
        <v>34</v>
      </c>
      <c r="G89" s="102" t="s">
        <v>34</v>
      </c>
      <c r="H89" s="102" t="s">
        <v>34</v>
      </c>
      <c r="I89" s="102" t="n">
        <v>1</v>
      </c>
      <c r="J89" s="102" t="n">
        <v>1</v>
      </c>
      <c r="K89" s="102" t="s">
        <v>34</v>
      </c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68</v>
      </c>
      <c r="D90" s="102" t="n">
        <v>12</v>
      </c>
      <c r="E90" s="102" t="n">
        <v>10</v>
      </c>
      <c r="F90" s="102" t="s">
        <v>34</v>
      </c>
      <c r="G90" s="102" t="n">
        <v>2</v>
      </c>
      <c r="H90" s="102" t="s">
        <v>34</v>
      </c>
      <c r="I90" s="102" t="n">
        <v>56</v>
      </c>
      <c r="J90" s="102" t="n">
        <v>56</v>
      </c>
      <c r="K90" s="102" t="s">
        <v>34</v>
      </c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17</v>
      </c>
      <c r="D91" s="102" t="n">
        <v>2</v>
      </c>
      <c r="E91" s="102" t="s">
        <v>34</v>
      </c>
      <c r="F91" s="102" t="s">
        <v>34</v>
      </c>
      <c r="G91" s="102" t="n">
        <v>2</v>
      </c>
      <c r="H91" s="102" t="s">
        <v>34</v>
      </c>
      <c r="I91" s="102" t="n">
        <v>15</v>
      </c>
      <c r="J91" s="102" t="n">
        <v>15</v>
      </c>
      <c r="K91" s="102" t="s">
        <v>34</v>
      </c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2</v>
      </c>
      <c r="D92" s="102" t="n">
        <v>3</v>
      </c>
      <c r="E92" s="102" t="n">
        <v>3</v>
      </c>
      <c r="F92" s="102" t="s">
        <v>34</v>
      </c>
      <c r="G92" s="102" t="s">
        <v>34</v>
      </c>
      <c r="H92" s="102" t="s">
        <v>34</v>
      </c>
      <c r="I92" s="102" t="n">
        <v>29</v>
      </c>
      <c r="J92" s="102" t="n">
        <v>29</v>
      </c>
      <c r="K92" s="102" t="s">
        <v>34</v>
      </c>
    </row>
    <row r="93" customFormat="false" ht="12" hidden="false" customHeight="true" outlineLevel="0" collapsed="false">
      <c r="A93" s="105"/>
      <c r="B93" s="78" t="s">
        <v>63</v>
      </c>
      <c r="C93" s="102" t="n">
        <v>6</v>
      </c>
      <c r="D93" s="102" t="n">
        <v>2</v>
      </c>
      <c r="E93" s="102" t="n">
        <v>2</v>
      </c>
      <c r="F93" s="102" t="s">
        <v>34</v>
      </c>
      <c r="G93" s="102" t="s">
        <v>34</v>
      </c>
      <c r="H93" s="102" t="s">
        <v>34</v>
      </c>
      <c r="I93" s="102" t="n">
        <v>4</v>
      </c>
      <c r="J93" s="102" t="n">
        <v>4</v>
      </c>
      <c r="K93" s="102" t="s">
        <v>34</v>
      </c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0</v>
      </c>
      <c r="D94" s="102" t="n">
        <v>5</v>
      </c>
      <c r="E94" s="102" t="n">
        <v>5</v>
      </c>
      <c r="F94" s="102" t="s">
        <v>34</v>
      </c>
      <c r="G94" s="102" t="s">
        <v>34</v>
      </c>
      <c r="H94" s="102" t="s">
        <v>34</v>
      </c>
      <c r="I94" s="102" t="n">
        <v>25</v>
      </c>
      <c r="J94" s="102" t="n">
        <v>25</v>
      </c>
      <c r="K94" s="102" t="s">
        <v>34</v>
      </c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0</v>
      </c>
      <c r="D95" s="102" t="n">
        <v>1</v>
      </c>
      <c r="E95" s="102" t="n">
        <v>1</v>
      </c>
      <c r="F95" s="102" t="s">
        <v>34</v>
      </c>
      <c r="G95" s="102" t="s">
        <v>34</v>
      </c>
      <c r="H95" s="102" t="s">
        <v>34</v>
      </c>
      <c r="I95" s="102" t="n">
        <v>9</v>
      </c>
      <c r="J95" s="102" t="n">
        <v>9</v>
      </c>
      <c r="K95" s="102" t="s">
        <v>34</v>
      </c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33</v>
      </c>
      <c r="D96" s="102" t="n">
        <v>13</v>
      </c>
      <c r="E96" s="102" t="n">
        <v>11</v>
      </c>
      <c r="F96" s="102" t="n">
        <v>2</v>
      </c>
      <c r="G96" s="102" t="s">
        <v>34</v>
      </c>
      <c r="H96" s="102" t="s">
        <v>34</v>
      </c>
      <c r="I96" s="102" t="n">
        <v>20</v>
      </c>
      <c r="J96" s="102" t="n">
        <v>20</v>
      </c>
      <c r="K96" s="102" t="s">
        <v>34</v>
      </c>
    </row>
    <row r="97" customFormat="false" ht="12" hidden="false" customHeight="true" outlineLevel="0" collapsed="false">
      <c r="A97" s="105"/>
      <c r="B97" s="78" t="s">
        <v>63</v>
      </c>
      <c r="C97" s="102" t="n">
        <v>8</v>
      </c>
      <c r="D97" s="102" t="n">
        <v>3</v>
      </c>
      <c r="E97" s="102" t="n">
        <v>2</v>
      </c>
      <c r="F97" s="102" t="n">
        <v>1</v>
      </c>
      <c r="G97" s="102" t="s">
        <v>34</v>
      </c>
      <c r="H97" s="102" t="s">
        <v>34</v>
      </c>
      <c r="I97" s="102" t="n">
        <v>5</v>
      </c>
      <c r="J97" s="102" t="n">
        <v>5</v>
      </c>
      <c r="K97" s="102" t="s">
        <v>34</v>
      </c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5</v>
      </c>
      <c r="D98" s="102" t="n">
        <v>10</v>
      </c>
      <c r="E98" s="102" t="n">
        <v>7</v>
      </c>
      <c r="F98" s="102" t="n">
        <v>3</v>
      </c>
      <c r="G98" s="102" t="s">
        <v>34</v>
      </c>
      <c r="H98" s="102" t="s">
        <v>34</v>
      </c>
      <c r="I98" s="102" t="n">
        <v>15</v>
      </c>
      <c r="J98" s="102" t="n">
        <v>11</v>
      </c>
      <c r="K98" s="102" t="n">
        <v>4</v>
      </c>
    </row>
    <row r="99" customFormat="false" ht="12" hidden="false" customHeight="true" outlineLevel="0" collapsed="false">
      <c r="A99" s="105"/>
      <c r="B99" s="78" t="s">
        <v>63</v>
      </c>
      <c r="C99" s="102" t="n">
        <v>12</v>
      </c>
      <c r="D99" s="102" t="n">
        <v>7</v>
      </c>
      <c r="E99" s="102" t="n">
        <v>5</v>
      </c>
      <c r="F99" s="102" t="n">
        <v>2</v>
      </c>
      <c r="G99" s="102" t="s">
        <v>34</v>
      </c>
      <c r="H99" s="102" t="s">
        <v>34</v>
      </c>
      <c r="I99" s="102" t="n">
        <v>5</v>
      </c>
      <c r="J99" s="102" t="n">
        <v>4</v>
      </c>
      <c r="K99" s="102" t="n">
        <v>1</v>
      </c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5833</v>
      </c>
      <c r="D100" s="102" t="n">
        <v>1385</v>
      </c>
      <c r="E100" s="102" t="n">
        <v>1101</v>
      </c>
      <c r="F100" s="102" t="n">
        <v>80</v>
      </c>
      <c r="G100" s="102" t="n">
        <v>158</v>
      </c>
      <c r="H100" s="102" t="n">
        <v>46</v>
      </c>
      <c r="I100" s="102" t="n">
        <v>4448</v>
      </c>
      <c r="J100" s="102" t="n">
        <v>3324</v>
      </c>
      <c r="K100" s="102" t="n">
        <v>1124</v>
      </c>
    </row>
    <row r="101" customFormat="false" ht="12" hidden="false" customHeight="true" outlineLevel="0" collapsed="false">
      <c r="A101" s="86"/>
      <c r="B101" s="78" t="s">
        <v>63</v>
      </c>
      <c r="C101" s="102" t="n">
        <v>2164</v>
      </c>
      <c r="D101" s="102" t="n">
        <v>490</v>
      </c>
      <c r="E101" s="102" t="n">
        <v>342</v>
      </c>
      <c r="F101" s="102" t="n">
        <v>32</v>
      </c>
      <c r="G101" s="102" t="n">
        <v>87</v>
      </c>
      <c r="H101" s="102" t="n">
        <v>29</v>
      </c>
      <c r="I101" s="102" t="n">
        <v>1674</v>
      </c>
      <c r="J101" s="102" t="n">
        <v>1135</v>
      </c>
      <c r="K101" s="102" t="n">
        <v>539</v>
      </c>
    </row>
    <row r="102" customFormat="false" ht="12" hidden="false" customHeight="true" outlineLevel="0" collapsed="false">
      <c r="A102" s="86"/>
      <c r="B102" s="78"/>
      <c r="J102" s="102"/>
      <c r="K102" s="99"/>
    </row>
    <row r="103" customFormat="false" ht="12" hidden="false" customHeight="true" outlineLevel="0" collapsed="false">
      <c r="A103" s="86"/>
      <c r="B103" s="86"/>
      <c r="C103" s="122" t="s">
        <v>266</v>
      </c>
      <c r="D103" s="122"/>
      <c r="E103" s="122"/>
      <c r="F103" s="122"/>
      <c r="G103" s="122"/>
      <c r="H103" s="122"/>
      <c r="I103" s="122"/>
      <c r="J103" s="122"/>
      <c r="K103" s="122"/>
    </row>
    <row r="104" customFormat="false" ht="12" hidden="false" customHeight="true" outlineLevel="0" collapsed="false">
      <c r="A104" s="77" t="s">
        <v>267</v>
      </c>
      <c r="B104" s="78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" hidden="false" customHeight="true" outlineLevel="0" collapsed="false">
      <c r="A105" s="77" t="s">
        <v>268</v>
      </c>
      <c r="B105" s="78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36</v>
      </c>
      <c r="D106" s="102" t="n">
        <v>24</v>
      </c>
      <c r="E106" s="102" t="n">
        <v>7</v>
      </c>
      <c r="F106" s="102" t="s">
        <v>34</v>
      </c>
      <c r="G106" s="102" t="s">
        <v>34</v>
      </c>
      <c r="H106" s="102" t="n">
        <v>17</v>
      </c>
      <c r="I106" s="102" t="n">
        <v>12</v>
      </c>
      <c r="J106" s="102" t="n">
        <v>12</v>
      </c>
      <c r="K106" s="102" t="s">
        <v>34</v>
      </c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15</v>
      </c>
      <c r="D107" s="102" t="n">
        <v>10</v>
      </c>
      <c r="E107" s="102" t="n">
        <v>2</v>
      </c>
      <c r="F107" s="102" t="s">
        <v>34</v>
      </c>
      <c r="G107" s="102" t="s">
        <v>34</v>
      </c>
      <c r="H107" s="102" t="n">
        <v>8</v>
      </c>
      <c r="I107" s="102" t="n">
        <v>5</v>
      </c>
      <c r="J107" s="102" t="n">
        <v>5</v>
      </c>
      <c r="K107" s="102" t="s">
        <v>34</v>
      </c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17</v>
      </c>
      <c r="D108" s="102" t="n">
        <v>17</v>
      </c>
      <c r="E108" s="102" t="n">
        <v>4</v>
      </c>
      <c r="F108" s="102" t="s">
        <v>34</v>
      </c>
      <c r="G108" s="102" t="s">
        <v>34</v>
      </c>
      <c r="H108" s="102" t="n">
        <v>13</v>
      </c>
      <c r="I108" s="102" t="s">
        <v>34</v>
      </c>
      <c r="J108" s="102" t="s">
        <v>34</v>
      </c>
      <c r="K108" s="102" t="s">
        <v>34</v>
      </c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7</v>
      </c>
      <c r="D109" s="102" t="n">
        <v>7</v>
      </c>
      <c r="E109" s="102" t="s">
        <v>34</v>
      </c>
      <c r="F109" s="102" t="s">
        <v>34</v>
      </c>
      <c r="G109" s="102" t="s">
        <v>34</v>
      </c>
      <c r="H109" s="102" t="n">
        <v>7</v>
      </c>
      <c r="I109" s="102" t="s">
        <v>34</v>
      </c>
      <c r="J109" s="102" t="s">
        <v>34</v>
      </c>
      <c r="K109" s="102" t="s">
        <v>34</v>
      </c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53</v>
      </c>
      <c r="D110" s="102" t="n">
        <v>41</v>
      </c>
      <c r="E110" s="102" t="n">
        <v>11</v>
      </c>
      <c r="F110" s="102" t="s">
        <v>34</v>
      </c>
      <c r="G110" s="102" t="s">
        <v>34</v>
      </c>
      <c r="H110" s="102" t="n">
        <v>30</v>
      </c>
      <c r="I110" s="102" t="n">
        <v>12</v>
      </c>
      <c r="J110" s="102" t="n">
        <v>12</v>
      </c>
      <c r="K110" s="102" t="s">
        <v>34</v>
      </c>
    </row>
    <row r="111" customFormat="false" ht="12" hidden="false" customHeight="true" outlineLevel="0" collapsed="false">
      <c r="A111" s="77"/>
      <c r="B111" s="78" t="s">
        <v>63</v>
      </c>
      <c r="C111" s="102" t="n">
        <v>22</v>
      </c>
      <c r="D111" s="102" t="n">
        <v>17</v>
      </c>
      <c r="E111" s="102" t="n">
        <v>2</v>
      </c>
      <c r="F111" s="102" t="s">
        <v>34</v>
      </c>
      <c r="G111" s="102" t="s">
        <v>34</v>
      </c>
      <c r="H111" s="102" t="n">
        <v>15</v>
      </c>
      <c r="I111" s="102" t="n">
        <v>5</v>
      </c>
      <c r="J111" s="102" t="n">
        <v>5</v>
      </c>
      <c r="K111" s="102" t="s">
        <v>34</v>
      </c>
    </row>
    <row r="112" customFormat="false" ht="12" hidden="false" customHeight="true" outlineLevel="0" collapsed="false">
      <c r="A112" s="77"/>
      <c r="B112" s="78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" hidden="false" customHeight="true" outlineLevel="0" collapsed="false">
      <c r="A113" s="135"/>
      <c r="B113" s="98"/>
      <c r="C113" s="122" t="s">
        <v>273</v>
      </c>
      <c r="D113" s="122"/>
      <c r="E113" s="122"/>
      <c r="F113" s="122"/>
      <c r="G113" s="122"/>
      <c r="H113" s="122"/>
      <c r="I113" s="122"/>
      <c r="J113" s="122"/>
      <c r="K113" s="122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30612</v>
      </c>
      <c r="D114" s="102" t="n">
        <v>14855</v>
      </c>
      <c r="E114" s="102" t="n">
        <v>3125</v>
      </c>
      <c r="F114" s="102" t="n">
        <v>156</v>
      </c>
      <c r="G114" s="102" t="n">
        <v>11109</v>
      </c>
      <c r="H114" s="102" t="n">
        <v>465</v>
      </c>
      <c r="I114" s="102" t="n">
        <v>15757</v>
      </c>
      <c r="J114" s="102" t="n">
        <v>7783</v>
      </c>
      <c r="K114" s="102" t="n">
        <v>7974</v>
      </c>
    </row>
    <row r="115" customFormat="false" ht="12" hidden="false" customHeight="true" outlineLevel="0" collapsed="false">
      <c r="A115" s="86"/>
      <c r="B115" s="78" t="s">
        <v>63</v>
      </c>
      <c r="C115" s="102" t="n">
        <v>12473</v>
      </c>
      <c r="D115" s="102" t="n">
        <v>6100</v>
      </c>
      <c r="E115" s="102" t="n">
        <v>946</v>
      </c>
      <c r="F115" s="102" t="n">
        <v>68</v>
      </c>
      <c r="G115" s="102" t="n">
        <v>4801</v>
      </c>
      <c r="H115" s="102" t="n">
        <v>285</v>
      </c>
      <c r="I115" s="102" t="n">
        <v>6373</v>
      </c>
      <c r="J115" s="102" t="n">
        <v>2691</v>
      </c>
      <c r="K115" s="102" t="n">
        <v>3682</v>
      </c>
    </row>
    <row r="116" customFormat="false" ht="12" hidden="false" customHeight="true" outlineLevel="0" collapsed="false">
      <c r="A116" s="103" t="s">
        <v>166</v>
      </c>
      <c r="B116" s="86"/>
      <c r="C116" s="81"/>
      <c r="D116" s="81"/>
      <c r="E116" s="81"/>
      <c r="F116" s="81"/>
      <c r="G116" s="81"/>
      <c r="H116" s="81"/>
      <c r="I116" s="81"/>
      <c r="J116" s="81"/>
      <c r="K116" s="136"/>
    </row>
    <row r="117" customFormat="false" ht="12" hidden="false" customHeight="true" outlineLevel="0" collapsed="false">
      <c r="A117" s="104" t="s">
        <v>299</v>
      </c>
    </row>
    <row r="118" customFormat="false" ht="12.75" hidden="false" customHeight="false" outlineLevel="0" collapsed="false">
      <c r="A118" s="104" t="s">
        <v>300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103:K103"/>
    <mergeCell ref="C113:K113"/>
  </mergeCells>
  <hyperlinks>
    <hyperlink ref="A1" location="Inhaltsverzeichnis!A44" display="6  Wissenschaftliches und künstlerisches Hochschulpersonal in Berlin 2012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3" man="true" max="16383" min="0"/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6" t="s">
        <v>3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1" customFormat="true" ht="17.1" hidden="false" customHeight="true" outlineLevel="0" collapsed="false">
      <c r="A3" s="72" t="s">
        <v>275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5"/>
      <c r="B7" s="95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262</v>
      </c>
      <c r="D8" s="102" t="n">
        <v>1838</v>
      </c>
      <c r="E8" s="102" t="n">
        <v>413</v>
      </c>
      <c r="F8" s="102" t="n">
        <v>5</v>
      </c>
      <c r="G8" s="102" t="n">
        <v>1270</v>
      </c>
      <c r="H8" s="102" t="n">
        <v>150</v>
      </c>
      <c r="I8" s="102" t="n">
        <v>2424</v>
      </c>
      <c r="J8" s="102" t="n">
        <v>1171</v>
      </c>
      <c r="K8" s="102" t="n">
        <v>1253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342</v>
      </c>
      <c r="D9" s="102" t="n">
        <v>1002</v>
      </c>
      <c r="E9" s="102" t="n">
        <v>176</v>
      </c>
      <c r="F9" s="102" t="n">
        <v>4</v>
      </c>
      <c r="G9" s="102" t="n">
        <v>724</v>
      </c>
      <c r="H9" s="102" t="n">
        <v>98</v>
      </c>
      <c r="I9" s="102" t="n">
        <v>1340</v>
      </c>
      <c r="J9" s="102" t="n">
        <v>532</v>
      </c>
      <c r="K9" s="102" t="n">
        <v>808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66</v>
      </c>
      <c r="D10" s="102" t="n">
        <v>27</v>
      </c>
      <c r="E10" s="102" t="n">
        <v>4</v>
      </c>
      <c r="F10" s="102" t="s">
        <v>34</v>
      </c>
      <c r="G10" s="102" t="n">
        <v>15</v>
      </c>
      <c r="H10" s="102" t="n">
        <v>8</v>
      </c>
      <c r="I10" s="102" t="n">
        <v>39</v>
      </c>
      <c r="J10" s="102" t="n">
        <v>22</v>
      </c>
      <c r="K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25</v>
      </c>
      <c r="D11" s="102" t="n">
        <v>10</v>
      </c>
      <c r="E11" s="102" t="n">
        <v>1</v>
      </c>
      <c r="F11" s="102" t="s">
        <v>34</v>
      </c>
      <c r="G11" s="102" t="n">
        <v>7</v>
      </c>
      <c r="H11" s="102" t="n">
        <v>2</v>
      </c>
      <c r="I11" s="102" t="n">
        <v>15</v>
      </c>
      <c r="J11" s="102" t="n">
        <v>7</v>
      </c>
      <c r="K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2655</v>
      </c>
      <c r="D12" s="102" t="n">
        <v>1029</v>
      </c>
      <c r="E12" s="102" t="n">
        <v>276</v>
      </c>
      <c r="F12" s="102" t="n">
        <v>13</v>
      </c>
      <c r="G12" s="102" t="n">
        <v>736</v>
      </c>
      <c r="H12" s="102" t="n">
        <v>4</v>
      </c>
      <c r="I12" s="102" t="n">
        <v>1626</v>
      </c>
      <c r="J12" s="102" t="n">
        <v>888</v>
      </c>
      <c r="K12" s="102" t="n">
        <v>738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080</v>
      </c>
      <c r="D13" s="102" t="n">
        <v>444</v>
      </c>
      <c r="E13" s="102" t="n">
        <v>87</v>
      </c>
      <c r="F13" s="102" t="n">
        <v>9</v>
      </c>
      <c r="G13" s="102" t="n">
        <v>346</v>
      </c>
      <c r="H13" s="102" t="n">
        <v>2</v>
      </c>
      <c r="I13" s="102" t="n">
        <v>636</v>
      </c>
      <c r="J13" s="102" t="n">
        <v>251</v>
      </c>
      <c r="K13" s="102" t="n">
        <v>385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5136</v>
      </c>
      <c r="D14" s="102" t="n">
        <v>3040</v>
      </c>
      <c r="E14" s="102" t="n">
        <v>417</v>
      </c>
      <c r="F14" s="102" t="n">
        <v>1</v>
      </c>
      <c r="G14" s="102" t="n">
        <v>2598</v>
      </c>
      <c r="H14" s="102" t="n">
        <v>24</v>
      </c>
      <c r="I14" s="102" t="n">
        <v>2096</v>
      </c>
      <c r="J14" s="102" t="n">
        <v>657</v>
      </c>
      <c r="K14" s="102" t="n">
        <v>1439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1405</v>
      </c>
      <c r="D15" s="102" t="n">
        <v>835</v>
      </c>
      <c r="E15" s="102" t="n">
        <v>88</v>
      </c>
      <c r="F15" s="102" t="s">
        <v>34</v>
      </c>
      <c r="G15" s="102" t="n">
        <v>735</v>
      </c>
      <c r="H15" s="102" t="n">
        <v>12</v>
      </c>
      <c r="I15" s="102" t="n">
        <v>570</v>
      </c>
      <c r="J15" s="102" t="n">
        <v>134</v>
      </c>
      <c r="K15" s="102" t="n">
        <v>436</v>
      </c>
    </row>
    <row r="16" s="91" customFormat="true" ht="12" hidden="false" customHeight="true" outlineLevel="0" collapsed="false">
      <c r="A16" s="77" t="s">
        <v>283</v>
      </c>
      <c r="B16" s="78" t="s">
        <v>60</v>
      </c>
      <c r="C16" s="102" t="n">
        <v>3910</v>
      </c>
      <c r="D16" s="102" t="n">
        <v>3827</v>
      </c>
      <c r="E16" s="102" t="n">
        <v>229</v>
      </c>
      <c r="F16" s="102" t="n">
        <v>30</v>
      </c>
      <c r="G16" s="102" t="n">
        <v>3567</v>
      </c>
      <c r="H16" s="102" t="n">
        <v>1</v>
      </c>
      <c r="I16" s="102" t="n">
        <v>83</v>
      </c>
      <c r="J16" s="102" t="n">
        <v>47</v>
      </c>
      <c r="K16" s="102" t="n">
        <v>36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1865</v>
      </c>
      <c r="D17" s="102" t="n">
        <v>1833</v>
      </c>
      <c r="E17" s="102" t="n">
        <v>43</v>
      </c>
      <c r="F17" s="102" t="n">
        <v>9</v>
      </c>
      <c r="G17" s="102" t="n">
        <v>1781</v>
      </c>
      <c r="H17" s="102" t="s">
        <v>34</v>
      </c>
      <c r="I17" s="102" t="n">
        <v>32</v>
      </c>
      <c r="J17" s="102" t="n">
        <v>12</v>
      </c>
      <c r="K17" s="102" t="n">
        <v>20</v>
      </c>
    </row>
    <row r="18" s="91" customFormat="true" ht="12" hidden="false" customHeight="true" outlineLevel="0" collapsed="false">
      <c r="A18" s="77" t="s">
        <v>306</v>
      </c>
      <c r="B18" s="78" t="s">
        <v>60</v>
      </c>
      <c r="C18" s="102" t="n">
        <v>327</v>
      </c>
      <c r="D18" s="102" t="n">
        <v>232</v>
      </c>
      <c r="E18" s="102" t="n">
        <v>29</v>
      </c>
      <c r="F18" s="102" t="n">
        <v>1</v>
      </c>
      <c r="G18" s="102" t="n">
        <v>201</v>
      </c>
      <c r="H18" s="102" t="n">
        <v>1</v>
      </c>
      <c r="I18" s="102" t="n">
        <v>95</v>
      </c>
      <c r="J18" s="102" t="n">
        <v>49</v>
      </c>
      <c r="K18" s="102" t="n">
        <v>46</v>
      </c>
    </row>
    <row r="19" s="91" customFormat="true" ht="12" hidden="false" customHeight="true" outlineLevel="0" collapsed="false">
      <c r="A19" s="77"/>
      <c r="B19" s="78" t="s">
        <v>63</v>
      </c>
      <c r="C19" s="102" t="n">
        <v>186</v>
      </c>
      <c r="D19" s="102" t="n">
        <v>145</v>
      </c>
      <c r="E19" s="102" t="n">
        <v>8</v>
      </c>
      <c r="F19" s="102" t="n">
        <v>1</v>
      </c>
      <c r="G19" s="102" t="n">
        <v>135</v>
      </c>
      <c r="H19" s="102" t="n">
        <v>1</v>
      </c>
      <c r="I19" s="102" t="n">
        <v>41</v>
      </c>
      <c r="J19" s="102" t="n">
        <v>11</v>
      </c>
      <c r="K19" s="102" t="n">
        <v>30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268</v>
      </c>
      <c r="D20" s="102" t="n">
        <v>152</v>
      </c>
      <c r="E20" s="102" t="n">
        <v>26</v>
      </c>
      <c r="F20" s="102" t="n">
        <v>1</v>
      </c>
      <c r="G20" s="102" t="n">
        <v>124</v>
      </c>
      <c r="H20" s="102" t="n">
        <v>1</v>
      </c>
      <c r="I20" s="102" t="n">
        <v>116</v>
      </c>
      <c r="J20" s="102" t="n">
        <v>55</v>
      </c>
      <c r="K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22</v>
      </c>
      <c r="D21" s="102" t="n">
        <v>75</v>
      </c>
      <c r="E21" s="102" t="n">
        <v>8</v>
      </c>
      <c r="F21" s="102" t="s">
        <v>34</v>
      </c>
      <c r="G21" s="102" t="n">
        <v>66</v>
      </c>
      <c r="H21" s="102" t="n">
        <v>1</v>
      </c>
      <c r="I21" s="102" t="n">
        <v>47</v>
      </c>
      <c r="J21" s="102" t="n">
        <v>13</v>
      </c>
      <c r="K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3367</v>
      </c>
      <c r="D22" s="102" t="n">
        <v>1643</v>
      </c>
      <c r="E22" s="102" t="n">
        <v>186</v>
      </c>
      <c r="F22" s="102" t="n">
        <v>1</v>
      </c>
      <c r="G22" s="102" t="n">
        <v>1451</v>
      </c>
      <c r="H22" s="102" t="n">
        <v>5</v>
      </c>
      <c r="I22" s="102" t="n">
        <v>1724</v>
      </c>
      <c r="J22" s="102" t="n">
        <v>355</v>
      </c>
      <c r="K22" s="102" t="n">
        <v>1369</v>
      </c>
    </row>
    <row r="23" s="91" customFormat="true" ht="12" hidden="false" customHeight="true" outlineLevel="0" collapsed="false">
      <c r="A23" s="77"/>
      <c r="B23" s="78" t="s">
        <v>63</v>
      </c>
      <c r="C23" s="102" t="n">
        <v>863</v>
      </c>
      <c r="D23" s="102" t="n">
        <v>439</v>
      </c>
      <c r="E23" s="102" t="n">
        <v>33</v>
      </c>
      <c r="F23" s="102" t="n">
        <v>1</v>
      </c>
      <c r="G23" s="102" t="n">
        <v>403</v>
      </c>
      <c r="H23" s="102" t="n">
        <v>2</v>
      </c>
      <c r="I23" s="102" t="n">
        <v>424</v>
      </c>
      <c r="J23" s="102" t="n">
        <v>58</v>
      </c>
      <c r="K23" s="102" t="n">
        <v>366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471</v>
      </c>
      <c r="D24" s="102" t="n">
        <v>225</v>
      </c>
      <c r="E24" s="102" t="n">
        <v>43</v>
      </c>
      <c r="F24" s="102" t="s">
        <v>34</v>
      </c>
      <c r="G24" s="102" t="n">
        <v>179</v>
      </c>
      <c r="H24" s="102" t="n">
        <v>3</v>
      </c>
      <c r="I24" s="102" t="n">
        <v>246</v>
      </c>
      <c r="J24" s="102" t="n">
        <v>87</v>
      </c>
      <c r="K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66</v>
      </c>
      <c r="D25" s="102" t="n">
        <v>125</v>
      </c>
      <c r="E25" s="102" t="n">
        <v>18</v>
      </c>
      <c r="F25" s="102" t="s">
        <v>34</v>
      </c>
      <c r="G25" s="102" t="n">
        <v>107</v>
      </c>
      <c r="H25" s="102" t="s">
        <v>34</v>
      </c>
      <c r="I25" s="102" t="n">
        <v>141</v>
      </c>
      <c r="J25" s="102" t="n">
        <v>31</v>
      </c>
      <c r="K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2072</v>
      </c>
      <c r="D26" s="102" t="n">
        <v>696</v>
      </c>
      <c r="E26" s="102" t="n">
        <v>34</v>
      </c>
      <c r="F26" s="102" t="n">
        <v>1</v>
      </c>
      <c r="G26" s="102" t="n">
        <v>591</v>
      </c>
      <c r="H26" s="102" t="n">
        <v>70</v>
      </c>
      <c r="I26" s="102" t="n">
        <v>1376</v>
      </c>
      <c r="J26" s="102" t="n">
        <v>145</v>
      </c>
      <c r="K26" s="102" t="n">
        <v>1231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1139</v>
      </c>
      <c r="D27" s="102" t="n">
        <v>367</v>
      </c>
      <c r="E27" s="102" t="n">
        <v>8</v>
      </c>
      <c r="F27" s="102" t="n">
        <v>1</v>
      </c>
      <c r="G27" s="102" t="n">
        <v>302</v>
      </c>
      <c r="H27" s="102" t="n">
        <v>56</v>
      </c>
      <c r="I27" s="102" t="n">
        <v>772</v>
      </c>
      <c r="J27" s="102" t="n">
        <v>86</v>
      </c>
      <c r="K27" s="102" t="n">
        <v>686</v>
      </c>
    </row>
    <row r="28" s="91" customFormat="true" ht="12" hidden="false" customHeight="true" outlineLevel="0" collapsed="false">
      <c r="A28" s="98" t="s">
        <v>310</v>
      </c>
      <c r="B28" s="78"/>
      <c r="C28" s="102"/>
      <c r="D28" s="102"/>
      <c r="E28" s="102"/>
      <c r="F28" s="102"/>
      <c r="G28" s="102"/>
      <c r="H28" s="102"/>
      <c r="I28" s="102"/>
      <c r="J28" s="102"/>
      <c r="K28" s="102"/>
    </row>
    <row r="29" s="91" customFormat="true" ht="12" hidden="false" customHeight="true" outlineLevel="0" collapsed="false">
      <c r="A29" s="127" t="s">
        <v>311</v>
      </c>
      <c r="B29" s="78" t="s">
        <v>60</v>
      </c>
      <c r="C29" s="102" t="n">
        <v>67</v>
      </c>
      <c r="D29" s="102" t="n">
        <v>67</v>
      </c>
      <c r="E29" s="102" t="n">
        <v>2</v>
      </c>
      <c r="F29" s="102" t="s">
        <v>34</v>
      </c>
      <c r="G29" s="102" t="n">
        <v>41</v>
      </c>
      <c r="H29" s="102" t="n">
        <v>2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127" t="s">
        <v>312</v>
      </c>
      <c r="B30" s="78" t="s">
        <v>63</v>
      </c>
      <c r="C30" s="102" t="n">
        <v>44</v>
      </c>
      <c r="D30" s="102" t="n">
        <v>44</v>
      </c>
      <c r="E30" s="102" t="s">
        <v>34</v>
      </c>
      <c r="F30" s="102" t="s">
        <v>34</v>
      </c>
      <c r="G30" s="102" t="n">
        <v>24</v>
      </c>
      <c r="H30" s="102" t="n">
        <v>20</v>
      </c>
      <c r="I30" s="102" t="s">
        <v>34</v>
      </c>
      <c r="J30" s="102" t="s">
        <v>34</v>
      </c>
      <c r="K30" s="102" t="s">
        <v>34</v>
      </c>
    </row>
    <row r="31" customFormat="false" ht="12" hidden="false" customHeight="true" outlineLevel="0" collapsed="false">
      <c r="A31" s="120" t="s">
        <v>222</v>
      </c>
      <c r="B31" s="78" t="s">
        <v>60</v>
      </c>
      <c r="C31" s="102" t="n">
        <v>22601</v>
      </c>
      <c r="D31" s="102" t="n">
        <v>12776</v>
      </c>
      <c r="E31" s="102" t="n">
        <v>1659</v>
      </c>
      <c r="F31" s="102" t="n">
        <v>53</v>
      </c>
      <c r="G31" s="102" t="n">
        <v>10773</v>
      </c>
      <c r="H31" s="102" t="n">
        <v>291</v>
      </c>
      <c r="I31" s="102" t="n">
        <v>9825</v>
      </c>
      <c r="J31" s="102" t="n">
        <v>3476</v>
      </c>
      <c r="K31" s="102" t="n">
        <v>6349</v>
      </c>
    </row>
    <row r="32" customFormat="false" ht="12" hidden="false" customHeight="true" outlineLevel="0" collapsed="false">
      <c r="A32" s="127"/>
      <c r="B32" s="78" t="s">
        <v>63</v>
      </c>
      <c r="C32" s="102" t="n">
        <v>9337</v>
      </c>
      <c r="D32" s="102" t="n">
        <v>5319</v>
      </c>
      <c r="E32" s="102" t="n">
        <v>470</v>
      </c>
      <c r="F32" s="102" t="n">
        <v>25</v>
      </c>
      <c r="G32" s="102" t="n">
        <v>4630</v>
      </c>
      <c r="H32" s="102" t="n">
        <v>194</v>
      </c>
      <c r="I32" s="102" t="n">
        <v>4018</v>
      </c>
      <c r="J32" s="102" t="n">
        <v>1135</v>
      </c>
      <c r="K32" s="102" t="n">
        <v>2883</v>
      </c>
    </row>
    <row r="33" customFormat="false" ht="12" hidden="false" customHeight="true" outlineLevel="0" collapsed="false">
      <c r="A33" s="127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2" t="s">
        <v>223</v>
      </c>
      <c r="D34" s="122"/>
      <c r="E34" s="122"/>
      <c r="F34" s="122"/>
      <c r="G34" s="122"/>
      <c r="H34" s="122"/>
      <c r="I34" s="122"/>
      <c r="J34" s="122"/>
      <c r="K34" s="122"/>
    </row>
    <row r="35" customFormat="fals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3</v>
      </c>
      <c r="E35" s="102" t="n">
        <v>1</v>
      </c>
      <c r="F35" s="102" t="n">
        <v>1</v>
      </c>
      <c r="G35" s="102" t="n">
        <v>1</v>
      </c>
      <c r="H35" s="102" t="s">
        <v>34</v>
      </c>
      <c r="I35" s="102" t="n">
        <v>11</v>
      </c>
      <c r="J35" s="102" t="n">
        <v>9</v>
      </c>
      <c r="K35" s="102" t="n">
        <v>2</v>
      </c>
    </row>
    <row r="36" customFormat="fals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1</v>
      </c>
      <c r="E36" s="102" t="n">
        <v>1</v>
      </c>
      <c r="F36" s="102" t="s">
        <v>34</v>
      </c>
      <c r="G36" s="102" t="s">
        <v>34</v>
      </c>
      <c r="H36" s="102" t="s">
        <v>34</v>
      </c>
      <c r="I36" s="102" t="n">
        <v>8</v>
      </c>
      <c r="J36" s="102" t="n">
        <v>7</v>
      </c>
      <c r="K36" s="102" t="n">
        <v>1</v>
      </c>
    </row>
    <row r="37" customFormat="false" ht="12" hidden="false" customHeight="true" outlineLevel="0" collapsed="false">
      <c r="A37" s="77" t="s">
        <v>309</v>
      </c>
      <c r="B37" s="78" t="s">
        <v>60</v>
      </c>
      <c r="C37" s="102" t="n">
        <v>87</v>
      </c>
      <c r="D37" s="102" t="n">
        <v>41</v>
      </c>
      <c r="E37" s="102" t="n">
        <v>18</v>
      </c>
      <c r="F37" s="102" t="n">
        <v>2</v>
      </c>
      <c r="G37" s="102" t="n">
        <v>19</v>
      </c>
      <c r="H37" s="102" t="n">
        <v>2</v>
      </c>
      <c r="I37" s="102" t="n">
        <v>46</v>
      </c>
      <c r="J37" s="102" t="n">
        <v>11</v>
      </c>
      <c r="K37" s="102" t="n">
        <v>35</v>
      </c>
    </row>
    <row r="38" customFormat="false" ht="12" hidden="false" customHeight="true" outlineLevel="0" collapsed="false">
      <c r="A38" s="77"/>
      <c r="B38" s="78" t="s">
        <v>63</v>
      </c>
      <c r="C38" s="102" t="n">
        <v>33</v>
      </c>
      <c r="D38" s="102" t="n">
        <v>18</v>
      </c>
      <c r="E38" s="102" t="n">
        <v>9</v>
      </c>
      <c r="F38" s="102" t="n">
        <v>1</v>
      </c>
      <c r="G38" s="102" t="n">
        <v>7</v>
      </c>
      <c r="H38" s="102" t="n">
        <v>1</v>
      </c>
      <c r="I38" s="102" t="n">
        <v>15</v>
      </c>
      <c r="J38" s="102" t="n">
        <v>3</v>
      </c>
      <c r="K38" s="102" t="n">
        <v>12</v>
      </c>
    </row>
    <row r="39" customFormat="false" ht="12" hidden="false" customHeight="true" outlineLevel="0" collapsed="false">
      <c r="A39" s="77" t="s">
        <v>287</v>
      </c>
      <c r="B39" s="78" t="s">
        <v>60</v>
      </c>
      <c r="C39" s="102" t="n">
        <v>1861</v>
      </c>
      <c r="D39" s="102" t="n">
        <v>589</v>
      </c>
      <c r="E39" s="102" t="n">
        <v>328</v>
      </c>
      <c r="F39" s="102" t="n">
        <v>20</v>
      </c>
      <c r="G39" s="102" t="n">
        <v>148</v>
      </c>
      <c r="H39" s="102" t="n">
        <v>93</v>
      </c>
      <c r="I39" s="102" t="n">
        <v>1272</v>
      </c>
      <c r="J39" s="102" t="n">
        <v>924</v>
      </c>
      <c r="K39" s="102" t="n">
        <v>348</v>
      </c>
      <c r="L39" s="138"/>
    </row>
    <row r="40" customFormat="false" ht="12" hidden="false" customHeight="true" outlineLevel="0" collapsed="false">
      <c r="A40" s="77"/>
      <c r="B40" s="78" t="s">
        <v>63</v>
      </c>
      <c r="C40" s="102" t="n">
        <v>808</v>
      </c>
      <c r="D40" s="102" t="n">
        <v>244</v>
      </c>
      <c r="E40" s="102" t="n">
        <v>119</v>
      </c>
      <c r="F40" s="102" t="n">
        <v>10</v>
      </c>
      <c r="G40" s="102" t="n">
        <v>70</v>
      </c>
      <c r="H40" s="102" t="n">
        <v>45</v>
      </c>
      <c r="I40" s="102" t="n">
        <v>564</v>
      </c>
      <c r="J40" s="102" t="n">
        <v>392</v>
      </c>
      <c r="K40" s="102" t="n">
        <v>172</v>
      </c>
    </row>
    <row r="41" customFormat="false" ht="12" hidden="false" customHeight="true" outlineLevel="0" collapsed="false">
      <c r="A41" s="98" t="s">
        <v>288</v>
      </c>
      <c r="B41" s="78" t="s">
        <v>60</v>
      </c>
      <c r="C41" s="102" t="n">
        <v>163</v>
      </c>
      <c r="D41" s="102" t="n">
        <v>20</v>
      </c>
      <c r="E41" s="102" t="n">
        <v>7</v>
      </c>
      <c r="F41" s="102" t="s">
        <v>34</v>
      </c>
      <c r="G41" s="102" t="n">
        <v>10</v>
      </c>
      <c r="H41" s="102" t="n">
        <v>3</v>
      </c>
      <c r="I41" s="102" t="n">
        <v>143</v>
      </c>
      <c r="J41" s="102" t="n">
        <v>27</v>
      </c>
      <c r="K41" s="102" t="n">
        <v>116</v>
      </c>
    </row>
    <row r="42" customFormat="false" ht="12" hidden="false" customHeight="true" outlineLevel="0" collapsed="false">
      <c r="A42" s="77" t="s">
        <v>289</v>
      </c>
      <c r="B42" s="78" t="s">
        <v>63</v>
      </c>
      <c r="C42" s="102" t="n">
        <v>100</v>
      </c>
      <c r="D42" s="102" t="n">
        <v>11</v>
      </c>
      <c r="E42" s="102" t="n">
        <v>3</v>
      </c>
      <c r="F42" s="102" t="s">
        <v>34</v>
      </c>
      <c r="G42" s="102" t="n">
        <v>7</v>
      </c>
      <c r="H42" s="102" t="n">
        <v>1</v>
      </c>
      <c r="I42" s="102" t="n">
        <v>89</v>
      </c>
      <c r="J42" s="102" t="n">
        <v>14</v>
      </c>
      <c r="K42" s="102" t="n">
        <v>75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125</v>
      </c>
      <c r="D43" s="102" t="n">
        <v>653</v>
      </c>
      <c r="E43" s="102" t="n">
        <v>354</v>
      </c>
      <c r="F43" s="102" t="n">
        <v>23</v>
      </c>
      <c r="G43" s="102" t="n">
        <v>178</v>
      </c>
      <c r="H43" s="102" t="n">
        <v>98</v>
      </c>
      <c r="I43" s="102" t="n">
        <v>1472</v>
      </c>
      <c r="J43" s="102" t="n">
        <v>971</v>
      </c>
      <c r="K43" s="102" t="n">
        <v>501</v>
      </c>
    </row>
    <row r="44" customFormat="false" ht="12" hidden="false" customHeight="true" outlineLevel="0" collapsed="false">
      <c r="A44" s="77"/>
      <c r="B44" s="78" t="s">
        <v>63</v>
      </c>
      <c r="C44" s="102" t="n">
        <v>950</v>
      </c>
      <c r="D44" s="102" t="n">
        <v>274</v>
      </c>
      <c r="E44" s="102" t="n">
        <v>132</v>
      </c>
      <c r="F44" s="102" t="n">
        <v>11</v>
      </c>
      <c r="G44" s="102" t="n">
        <v>84</v>
      </c>
      <c r="H44" s="102" t="n">
        <v>47</v>
      </c>
      <c r="I44" s="102" t="n">
        <v>676</v>
      </c>
      <c r="J44" s="102" t="n">
        <v>416</v>
      </c>
      <c r="K44" s="102" t="n">
        <v>260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A46" s="98"/>
      <c r="B46" s="78"/>
      <c r="C46" s="122" t="s">
        <v>233</v>
      </c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31</v>
      </c>
      <c r="D47" s="102" t="n">
        <v>73</v>
      </c>
      <c r="E47" s="102" t="n">
        <v>41</v>
      </c>
      <c r="F47" s="102" t="n">
        <v>4</v>
      </c>
      <c r="G47" s="102" t="n">
        <v>6</v>
      </c>
      <c r="H47" s="102" t="n">
        <v>22</v>
      </c>
      <c r="I47" s="102" t="n">
        <v>258</v>
      </c>
      <c r="J47" s="102" t="n">
        <v>236</v>
      </c>
      <c r="K47" s="102" t="n">
        <v>22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86</v>
      </c>
      <c r="D48" s="102" t="n">
        <v>41</v>
      </c>
      <c r="E48" s="102" t="n">
        <v>18</v>
      </c>
      <c r="F48" s="102" t="n">
        <v>3</v>
      </c>
      <c r="G48" s="102" t="n">
        <v>3</v>
      </c>
      <c r="H48" s="102" t="n">
        <v>17</v>
      </c>
      <c r="I48" s="102" t="n">
        <v>145</v>
      </c>
      <c r="J48" s="102" t="n">
        <v>129</v>
      </c>
      <c r="K48" s="102" t="n">
        <v>16</v>
      </c>
    </row>
    <row r="49" customFormat="false" ht="12" hidden="false" customHeight="true" outlineLevel="0" collapsed="false">
      <c r="A49" s="77" t="s">
        <v>279</v>
      </c>
      <c r="B49" s="78" t="s">
        <v>60</v>
      </c>
      <c r="C49" s="102" t="n">
        <v>33</v>
      </c>
      <c r="D49" s="102" t="n">
        <v>11</v>
      </c>
      <c r="E49" s="102" t="n">
        <v>10</v>
      </c>
      <c r="F49" s="102" t="s">
        <v>34</v>
      </c>
      <c r="G49" s="102" t="s">
        <v>34</v>
      </c>
      <c r="H49" s="102" t="n">
        <v>1</v>
      </c>
      <c r="I49" s="102" t="n">
        <v>22</v>
      </c>
      <c r="J49" s="102" t="n">
        <v>20</v>
      </c>
      <c r="K49" s="102" t="n">
        <v>2</v>
      </c>
    </row>
    <row r="50" customFormat="false" ht="12" hidden="false" customHeight="true" outlineLevel="0" collapsed="false">
      <c r="A50" s="77"/>
      <c r="B50" s="78" t="s">
        <v>63</v>
      </c>
      <c r="C50" s="102" t="n">
        <v>7</v>
      </c>
      <c r="D50" s="102" t="n">
        <v>1</v>
      </c>
      <c r="E50" s="102" t="n">
        <v>1</v>
      </c>
      <c r="F50" s="102" t="s">
        <v>34</v>
      </c>
      <c r="G50" s="102" t="s">
        <v>34</v>
      </c>
      <c r="H50" s="102" t="s">
        <v>34</v>
      </c>
      <c r="I50" s="102" t="n">
        <v>6</v>
      </c>
      <c r="J50" s="102" t="n">
        <v>6</v>
      </c>
      <c r="K50" s="102" t="s">
        <v>34</v>
      </c>
      <c r="L50" s="77"/>
      <c r="M50" s="78"/>
      <c r="N50" s="119"/>
      <c r="O50" s="119"/>
      <c r="P50" s="119"/>
      <c r="Q50" s="119"/>
      <c r="R50" s="119"/>
      <c r="S50" s="119"/>
      <c r="T50" s="119"/>
      <c r="U50" s="119"/>
      <c r="V50" s="119"/>
      <c r="Y50" s="77"/>
      <c r="Z50" s="78"/>
      <c r="AA50" s="119"/>
      <c r="AB50" s="119"/>
      <c r="AC50" s="119"/>
      <c r="AD50" s="119"/>
      <c r="AE50" s="119"/>
      <c r="AF50" s="119"/>
      <c r="AG50" s="119"/>
      <c r="AH50" s="119"/>
      <c r="AI50" s="119"/>
      <c r="AL50" s="77"/>
      <c r="AM50" s="78"/>
      <c r="AN50" s="119"/>
      <c r="AO50" s="119"/>
      <c r="AP50" s="119"/>
      <c r="AQ50" s="119"/>
      <c r="AR50" s="119"/>
      <c r="AS50" s="119"/>
      <c r="AT50" s="119"/>
      <c r="AU50" s="119"/>
      <c r="AV50" s="119"/>
      <c r="AY50" s="77"/>
      <c r="AZ50" s="78"/>
      <c r="BA50" s="119"/>
      <c r="BB50" s="119"/>
      <c r="BC50" s="119"/>
      <c r="BD50" s="119"/>
      <c r="BE50" s="119"/>
      <c r="BF50" s="119"/>
      <c r="BG50" s="119"/>
      <c r="BH50" s="119"/>
      <c r="BI50" s="119"/>
      <c r="BL50" s="77"/>
      <c r="BM50" s="78"/>
      <c r="BN50" s="119"/>
      <c r="BO50" s="119"/>
      <c r="BP50" s="119"/>
      <c r="BQ50" s="119"/>
      <c r="BR50" s="119"/>
      <c r="BS50" s="119"/>
      <c r="BT50" s="119"/>
      <c r="BU50" s="119"/>
      <c r="BV50" s="119"/>
      <c r="BY50" s="77"/>
      <c r="BZ50" s="78"/>
      <c r="CA50" s="119"/>
      <c r="CB50" s="119"/>
      <c r="CC50" s="119"/>
      <c r="CD50" s="119"/>
      <c r="CE50" s="119"/>
      <c r="CF50" s="119"/>
      <c r="CG50" s="119"/>
      <c r="CH50" s="119"/>
      <c r="CI50" s="119"/>
      <c r="CL50" s="77"/>
      <c r="CM50" s="78"/>
      <c r="CN50" s="119"/>
      <c r="CO50" s="119"/>
      <c r="CP50" s="119"/>
      <c r="CQ50" s="119"/>
      <c r="CR50" s="119"/>
      <c r="CS50" s="119"/>
      <c r="CT50" s="119"/>
      <c r="CU50" s="119"/>
      <c r="CV50" s="119"/>
      <c r="CY50" s="77"/>
      <c r="CZ50" s="78"/>
      <c r="DA50" s="119"/>
      <c r="DB50" s="119"/>
      <c r="DC50" s="119"/>
      <c r="DD50" s="119"/>
      <c r="DE50" s="119"/>
      <c r="DF50" s="119"/>
      <c r="DG50" s="119"/>
      <c r="DH50" s="119"/>
      <c r="DI50" s="119"/>
      <c r="DL50" s="77"/>
      <c r="DM50" s="78"/>
      <c r="DN50" s="119"/>
      <c r="DO50" s="119"/>
      <c r="DP50" s="119"/>
      <c r="DQ50" s="119"/>
      <c r="DR50" s="119"/>
      <c r="DS50" s="119"/>
      <c r="DT50" s="119"/>
      <c r="DU50" s="119"/>
      <c r="DV50" s="119"/>
      <c r="DY50" s="77"/>
      <c r="DZ50" s="78"/>
      <c r="EA50" s="119"/>
      <c r="EB50" s="119"/>
      <c r="EC50" s="119"/>
      <c r="ED50" s="119"/>
      <c r="EE50" s="119"/>
      <c r="EF50" s="119"/>
      <c r="EG50" s="119"/>
      <c r="EH50" s="119"/>
      <c r="EI50" s="119"/>
      <c r="EL50" s="77"/>
      <c r="EM50" s="78"/>
      <c r="EN50" s="119"/>
      <c r="EO50" s="119"/>
      <c r="EP50" s="119"/>
      <c r="EQ50" s="119"/>
      <c r="ER50" s="119"/>
      <c r="ES50" s="119"/>
      <c r="ET50" s="119"/>
      <c r="EU50" s="119"/>
      <c r="EV50" s="119"/>
      <c r="EY50" s="77"/>
      <c r="EZ50" s="78"/>
      <c r="FA50" s="119"/>
      <c r="FB50" s="119"/>
      <c r="FC50" s="119"/>
      <c r="FD50" s="119"/>
      <c r="FE50" s="119"/>
      <c r="FF50" s="119"/>
      <c r="FG50" s="119"/>
      <c r="FH50" s="119"/>
      <c r="FI50" s="119"/>
      <c r="FL50" s="77"/>
      <c r="FM50" s="78"/>
      <c r="FN50" s="119"/>
      <c r="FO50" s="119"/>
      <c r="FP50" s="119"/>
      <c r="FQ50" s="119"/>
      <c r="FR50" s="119"/>
      <c r="FS50" s="119"/>
      <c r="FT50" s="119"/>
      <c r="FU50" s="119"/>
      <c r="FV50" s="119"/>
      <c r="FY50" s="77"/>
      <c r="FZ50" s="78"/>
      <c r="GA50" s="119"/>
      <c r="GB50" s="119"/>
      <c r="GC50" s="119"/>
      <c r="GD50" s="119"/>
      <c r="GE50" s="119"/>
      <c r="GF50" s="119"/>
      <c r="GG50" s="119"/>
      <c r="GH50" s="119"/>
      <c r="GI50" s="119"/>
      <c r="GL50" s="77"/>
      <c r="GM50" s="78"/>
      <c r="GN50" s="119"/>
      <c r="GO50" s="119"/>
      <c r="GP50" s="119"/>
      <c r="GQ50" s="119"/>
      <c r="GR50" s="119"/>
      <c r="GS50" s="119"/>
      <c r="GT50" s="119"/>
      <c r="GU50" s="119"/>
      <c r="GV50" s="119"/>
      <c r="GY50" s="77"/>
      <c r="GZ50" s="78"/>
      <c r="HA50" s="119"/>
      <c r="HB50" s="119"/>
      <c r="HC50" s="119"/>
      <c r="HD50" s="119"/>
      <c r="HE50" s="119"/>
      <c r="HF50" s="119"/>
      <c r="HG50" s="119"/>
      <c r="HH50" s="119"/>
      <c r="HI50" s="119"/>
      <c r="HL50" s="77"/>
      <c r="HM50" s="78"/>
      <c r="HN50" s="119"/>
      <c r="HO50" s="119"/>
      <c r="HP50" s="119"/>
      <c r="HQ50" s="119"/>
      <c r="HR50" s="119"/>
      <c r="HS50" s="119"/>
      <c r="HT50" s="119"/>
      <c r="HU50" s="119"/>
      <c r="HV50" s="119"/>
      <c r="HY50" s="77"/>
      <c r="HZ50" s="78"/>
      <c r="IA50" s="119"/>
      <c r="IB50" s="119"/>
      <c r="IC50" s="119"/>
      <c r="ID50" s="119"/>
      <c r="IE50" s="119"/>
      <c r="IF50" s="119"/>
      <c r="IG50" s="119"/>
      <c r="IH50" s="119"/>
      <c r="II50" s="119"/>
      <c r="IL50" s="77"/>
      <c r="IM50" s="78"/>
      <c r="IN50" s="119"/>
      <c r="IO50" s="119"/>
      <c r="IP50" s="119"/>
      <c r="IQ50" s="119"/>
      <c r="IR50" s="119"/>
      <c r="IS50" s="119"/>
      <c r="IT50" s="119"/>
    </row>
    <row r="51" customFormat="false" ht="12" hidden="false" customHeight="true" outlineLevel="0" collapsed="false">
      <c r="A51" s="77" t="s">
        <v>302</v>
      </c>
      <c r="B51" s="78" t="s">
        <v>60</v>
      </c>
      <c r="C51" s="102" t="n">
        <v>2615</v>
      </c>
      <c r="D51" s="102" t="n">
        <v>569</v>
      </c>
      <c r="E51" s="102" t="n">
        <v>447</v>
      </c>
      <c r="F51" s="102" t="n">
        <v>33</v>
      </c>
      <c r="G51" s="102" t="n">
        <v>83</v>
      </c>
      <c r="H51" s="102" t="n">
        <v>6</v>
      </c>
      <c r="I51" s="102" t="n">
        <v>2046</v>
      </c>
      <c r="J51" s="102" t="n">
        <v>1674</v>
      </c>
      <c r="K51" s="102" t="n">
        <v>372</v>
      </c>
    </row>
    <row r="52" customFormat="false" ht="12" hidden="false" customHeight="true" outlineLevel="0" collapsed="false">
      <c r="A52" s="77" t="s">
        <v>303</v>
      </c>
      <c r="B52" s="78" t="s">
        <v>63</v>
      </c>
      <c r="C52" s="102" t="n">
        <v>1098</v>
      </c>
      <c r="D52" s="102" t="n">
        <v>255</v>
      </c>
      <c r="E52" s="102" t="n">
        <v>185</v>
      </c>
      <c r="F52" s="102" t="n">
        <v>15</v>
      </c>
      <c r="G52" s="102" t="n">
        <v>51</v>
      </c>
      <c r="H52" s="102" t="n">
        <v>4</v>
      </c>
      <c r="I52" s="102" t="n">
        <v>843</v>
      </c>
      <c r="J52" s="102" t="n">
        <v>624</v>
      </c>
      <c r="K52" s="102" t="n">
        <v>219</v>
      </c>
    </row>
    <row r="53" customFormat="false" ht="12" hidden="false" customHeight="true" outlineLevel="0" collapsed="false">
      <c r="A53" s="77" t="s">
        <v>304</v>
      </c>
      <c r="B53" s="78" t="s">
        <v>60</v>
      </c>
      <c r="C53" s="102" t="n">
        <v>460</v>
      </c>
      <c r="D53" s="102" t="n">
        <v>135</v>
      </c>
      <c r="E53" s="102" t="n">
        <v>111</v>
      </c>
      <c r="F53" s="102" t="n">
        <v>18</v>
      </c>
      <c r="G53" s="102" t="n">
        <v>2</v>
      </c>
      <c r="H53" s="102" t="n">
        <v>4</v>
      </c>
      <c r="I53" s="102" t="n">
        <v>325</v>
      </c>
      <c r="J53" s="102" t="n">
        <v>254</v>
      </c>
      <c r="K53" s="102" t="n">
        <v>71</v>
      </c>
    </row>
    <row r="54" customFormat="false" ht="12" hidden="false" customHeight="true" outlineLevel="0" collapsed="false">
      <c r="A54" s="77" t="s">
        <v>305</v>
      </c>
      <c r="B54" s="78" t="s">
        <v>63</v>
      </c>
      <c r="C54" s="102" t="n">
        <v>111</v>
      </c>
      <c r="D54" s="102" t="n">
        <v>39</v>
      </c>
      <c r="E54" s="102" t="n">
        <v>30</v>
      </c>
      <c r="F54" s="102" t="n">
        <v>6</v>
      </c>
      <c r="G54" s="102" t="s">
        <v>34</v>
      </c>
      <c r="H54" s="102" t="n">
        <v>3</v>
      </c>
      <c r="I54" s="102" t="n">
        <v>72</v>
      </c>
      <c r="J54" s="102" t="n">
        <v>53</v>
      </c>
      <c r="K54" s="102" t="n">
        <v>19</v>
      </c>
    </row>
    <row r="55" customFormat="false" ht="12" hidden="false" customHeight="true" outlineLevel="0" collapsed="false">
      <c r="A55" s="77" t="s">
        <v>283</v>
      </c>
      <c r="B55" s="78" t="s">
        <v>60</v>
      </c>
      <c r="C55" s="102" t="n">
        <v>256</v>
      </c>
      <c r="D55" s="102" t="n">
        <v>57</v>
      </c>
      <c r="E55" s="102" t="n">
        <v>43</v>
      </c>
      <c r="F55" s="102" t="n">
        <v>2</v>
      </c>
      <c r="G55" s="102" t="n">
        <v>12</v>
      </c>
      <c r="H55" s="102" t="s">
        <v>34</v>
      </c>
      <c r="I55" s="102" t="n">
        <v>199</v>
      </c>
      <c r="J55" s="102" t="n">
        <v>183</v>
      </c>
      <c r="K55" s="102" t="n">
        <v>16</v>
      </c>
    </row>
    <row r="56" customFormat="false" ht="12" hidden="false" customHeight="true" outlineLevel="0" collapsed="false">
      <c r="A56" s="77" t="s">
        <v>281</v>
      </c>
      <c r="B56" s="78" t="s">
        <v>63</v>
      </c>
      <c r="C56" s="102" t="n">
        <v>140</v>
      </c>
      <c r="D56" s="102" t="n">
        <v>26</v>
      </c>
      <c r="E56" s="102" t="n">
        <v>16</v>
      </c>
      <c r="F56" s="102" t="n">
        <v>1</v>
      </c>
      <c r="G56" s="102" t="n">
        <v>9</v>
      </c>
      <c r="H56" s="102" t="s">
        <v>34</v>
      </c>
      <c r="I56" s="102" t="n">
        <v>114</v>
      </c>
      <c r="J56" s="102" t="n">
        <v>100</v>
      </c>
      <c r="K56" s="102" t="n">
        <v>14</v>
      </c>
    </row>
    <row r="57" customFormat="false" ht="12" hidden="false" customHeight="true" outlineLevel="0" collapsed="false">
      <c r="A57" s="77" t="s">
        <v>307</v>
      </c>
      <c r="B57" s="78" t="s">
        <v>60</v>
      </c>
      <c r="C57" s="102" t="n">
        <v>68</v>
      </c>
      <c r="D57" s="102" t="n">
        <v>24</v>
      </c>
      <c r="E57" s="102" t="n">
        <v>20</v>
      </c>
      <c r="F57" s="102" t="n">
        <v>4</v>
      </c>
      <c r="G57" s="102" t="s">
        <v>34</v>
      </c>
      <c r="H57" s="102" t="s">
        <v>34</v>
      </c>
      <c r="I57" s="102" t="n">
        <v>44</v>
      </c>
      <c r="J57" s="102" t="n">
        <v>34</v>
      </c>
      <c r="K57" s="102" t="n">
        <v>10</v>
      </c>
    </row>
    <row r="58" customFormat="false" ht="12" hidden="false" customHeight="true" outlineLevel="0" collapsed="false">
      <c r="A58" s="77" t="s">
        <v>308</v>
      </c>
      <c r="B58" s="78" t="s">
        <v>63</v>
      </c>
      <c r="C58" s="102" t="n">
        <v>18</v>
      </c>
      <c r="D58" s="102" t="n">
        <v>9</v>
      </c>
      <c r="E58" s="102" t="n">
        <v>7</v>
      </c>
      <c r="F58" s="102" t="n">
        <v>2</v>
      </c>
      <c r="G58" s="102" t="s">
        <v>34</v>
      </c>
      <c r="H58" s="102" t="s">
        <v>34</v>
      </c>
      <c r="I58" s="102" t="n">
        <v>9</v>
      </c>
      <c r="J58" s="102" t="n">
        <v>6</v>
      </c>
      <c r="K58" s="102" t="n">
        <v>3</v>
      </c>
    </row>
    <row r="59" customFormat="false" ht="12" hidden="false" customHeight="true" outlineLevel="0" collapsed="false">
      <c r="A59" s="77" t="s">
        <v>309</v>
      </c>
      <c r="B59" s="78" t="s">
        <v>60</v>
      </c>
      <c r="C59" s="102" t="n">
        <v>1296</v>
      </c>
      <c r="D59" s="102" t="n">
        <v>381</v>
      </c>
      <c r="E59" s="102" t="n">
        <v>350</v>
      </c>
      <c r="F59" s="102" t="n">
        <v>19</v>
      </c>
      <c r="G59" s="102" t="s">
        <v>34</v>
      </c>
      <c r="H59" s="102" t="n">
        <v>12</v>
      </c>
      <c r="I59" s="102" t="n">
        <v>915</v>
      </c>
      <c r="J59" s="102" t="n">
        <v>733</v>
      </c>
      <c r="K59" s="102" t="n">
        <v>182</v>
      </c>
    </row>
    <row r="60" customFormat="false" ht="12" hidden="false" customHeight="true" outlineLevel="0" collapsed="false">
      <c r="A60" s="77"/>
      <c r="B60" s="78" t="s">
        <v>63</v>
      </c>
      <c r="C60" s="102" t="n">
        <v>259</v>
      </c>
      <c r="D60" s="102" t="n">
        <v>65</v>
      </c>
      <c r="E60" s="102" t="n">
        <v>55</v>
      </c>
      <c r="F60" s="102" t="n">
        <v>5</v>
      </c>
      <c r="G60" s="102" t="s">
        <v>34</v>
      </c>
      <c r="H60" s="102" t="n">
        <v>5</v>
      </c>
      <c r="I60" s="102" t="n">
        <v>194</v>
      </c>
      <c r="J60" s="102" t="n">
        <v>147</v>
      </c>
      <c r="K60" s="102" t="n">
        <v>47</v>
      </c>
    </row>
    <row r="61" customFormat="false" ht="12" hidden="false" customHeight="true" outlineLevel="0" collapsed="false">
      <c r="A61" s="77" t="s">
        <v>287</v>
      </c>
      <c r="B61" s="78" t="s">
        <v>60</v>
      </c>
      <c r="C61" s="102" t="n">
        <v>281</v>
      </c>
      <c r="D61" s="102" t="n">
        <v>75</v>
      </c>
      <c r="E61" s="102" t="n">
        <v>72</v>
      </c>
      <c r="F61" s="102" t="s">
        <v>34</v>
      </c>
      <c r="G61" s="102" t="n">
        <v>2</v>
      </c>
      <c r="H61" s="102" t="n">
        <v>1</v>
      </c>
      <c r="I61" s="102" t="n">
        <v>206</v>
      </c>
      <c r="J61" s="102" t="n">
        <v>190</v>
      </c>
      <c r="K61" s="102" t="n">
        <v>16</v>
      </c>
    </row>
    <row r="62" customFormat="false" ht="12" hidden="false" customHeight="true" outlineLevel="0" collapsed="false">
      <c r="A62" s="77"/>
      <c r="B62" s="78" t="s">
        <v>63</v>
      </c>
      <c r="C62" s="102" t="n">
        <v>104</v>
      </c>
      <c r="D62" s="102" t="n">
        <v>28</v>
      </c>
      <c r="E62" s="102" t="n">
        <v>28</v>
      </c>
      <c r="F62" s="102" t="s">
        <v>34</v>
      </c>
      <c r="G62" s="102" t="s">
        <v>34</v>
      </c>
      <c r="H62" s="102" t="s">
        <v>34</v>
      </c>
      <c r="I62" s="102" t="n">
        <v>76</v>
      </c>
      <c r="J62" s="102" t="n">
        <v>70</v>
      </c>
      <c r="K62" s="102" t="n">
        <v>6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493</v>
      </c>
      <c r="D63" s="102" t="n">
        <v>60</v>
      </c>
      <c r="E63" s="102" t="n">
        <v>7</v>
      </c>
      <c r="F63" s="102" t="s">
        <v>34</v>
      </c>
      <c r="G63" s="102" t="n">
        <v>53</v>
      </c>
      <c r="H63" s="102" t="s">
        <v>34</v>
      </c>
      <c r="I63" s="102" t="n">
        <v>433</v>
      </c>
      <c r="J63" s="102" t="s">
        <v>34</v>
      </c>
      <c r="K63" s="102" t="n">
        <v>433</v>
      </c>
    </row>
    <row r="64" customFormat="false" ht="12" hidden="false" customHeight="true" outlineLevel="0" collapsed="false">
      <c r="A64" s="77" t="s">
        <v>289</v>
      </c>
      <c r="B64" s="78" t="s">
        <v>63</v>
      </c>
      <c r="C64" s="102" t="n">
        <v>241</v>
      </c>
      <c r="D64" s="102" t="n">
        <v>26</v>
      </c>
      <c r="E64" s="102" t="n">
        <v>2</v>
      </c>
      <c r="F64" s="102" t="s">
        <v>34</v>
      </c>
      <c r="G64" s="102" t="n">
        <v>24</v>
      </c>
      <c r="H64" s="102" t="s">
        <v>34</v>
      </c>
      <c r="I64" s="102" t="n">
        <v>215</v>
      </c>
      <c r="J64" s="102" t="s">
        <v>34</v>
      </c>
      <c r="K64" s="102" t="n">
        <v>215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5833</v>
      </c>
      <c r="D65" s="102" t="n">
        <v>1385</v>
      </c>
      <c r="E65" s="102" t="n">
        <v>1101</v>
      </c>
      <c r="F65" s="102" t="n">
        <v>80</v>
      </c>
      <c r="G65" s="102" t="n">
        <v>158</v>
      </c>
      <c r="H65" s="102" t="n">
        <v>46</v>
      </c>
      <c r="I65" s="102" t="n">
        <v>4448</v>
      </c>
      <c r="J65" s="102" t="n">
        <v>3324</v>
      </c>
      <c r="K65" s="102" t="n">
        <v>1124</v>
      </c>
    </row>
    <row r="66" customFormat="false" ht="12" hidden="false" customHeight="true" outlineLevel="0" collapsed="false">
      <c r="A66" s="77"/>
      <c r="B66" s="78" t="s">
        <v>63</v>
      </c>
      <c r="C66" s="102" t="n">
        <v>2164</v>
      </c>
      <c r="D66" s="102" t="n">
        <v>490</v>
      </c>
      <c r="E66" s="102" t="n">
        <v>342</v>
      </c>
      <c r="F66" s="102" t="n">
        <v>32</v>
      </c>
      <c r="G66" s="102" t="n">
        <v>87</v>
      </c>
      <c r="H66" s="102" t="n">
        <v>29</v>
      </c>
      <c r="I66" s="102" t="n">
        <v>1674</v>
      </c>
      <c r="J66" s="102" t="n">
        <v>1135</v>
      </c>
      <c r="K66" s="102" t="n">
        <v>539</v>
      </c>
    </row>
    <row r="67" customFormat="false" ht="12" hidden="false" customHeight="true" outlineLevel="0" collapsed="false">
      <c r="A67" s="77"/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A68" s="98"/>
      <c r="B68" s="78"/>
      <c r="C68" s="122" t="s">
        <v>266</v>
      </c>
      <c r="D68" s="122"/>
      <c r="E68" s="122"/>
      <c r="F68" s="122"/>
      <c r="G68" s="122"/>
      <c r="H68" s="122"/>
      <c r="I68" s="122"/>
      <c r="J68" s="122"/>
      <c r="K68" s="122"/>
    </row>
    <row r="69" customFormat="false" ht="12" hidden="false" customHeight="true" outlineLevel="0" collapsed="false">
      <c r="A69" s="77" t="s">
        <v>302</v>
      </c>
      <c r="B69" s="78" t="s">
        <v>60</v>
      </c>
      <c r="C69" s="102" t="n">
        <v>53</v>
      </c>
      <c r="D69" s="102" t="n">
        <v>41</v>
      </c>
      <c r="E69" s="102" t="n">
        <v>11</v>
      </c>
      <c r="F69" s="102" t="s">
        <v>34</v>
      </c>
      <c r="G69" s="102" t="s">
        <v>34</v>
      </c>
      <c r="H69" s="102" t="n">
        <v>30</v>
      </c>
      <c r="I69" s="102" t="n">
        <v>12</v>
      </c>
      <c r="J69" s="102" t="n">
        <v>12</v>
      </c>
      <c r="K69" s="102" t="s">
        <v>34</v>
      </c>
    </row>
    <row r="70" customFormat="false" ht="12" hidden="false" customHeight="true" outlineLevel="0" collapsed="false">
      <c r="A70" s="77" t="s">
        <v>303</v>
      </c>
      <c r="B70" s="78" t="s">
        <v>63</v>
      </c>
      <c r="C70" s="102" t="n">
        <v>22</v>
      </c>
      <c r="D70" s="102" t="n">
        <v>17</v>
      </c>
      <c r="E70" s="102" t="n">
        <v>2</v>
      </c>
      <c r="F70" s="102" t="s">
        <v>34</v>
      </c>
      <c r="G70" s="102" t="s">
        <v>34</v>
      </c>
      <c r="H70" s="102" t="n">
        <v>15</v>
      </c>
      <c r="I70" s="102" t="n">
        <v>5</v>
      </c>
      <c r="J70" s="102" t="n">
        <v>5</v>
      </c>
      <c r="K70" s="102" t="s">
        <v>34</v>
      </c>
    </row>
    <row r="71" customFormat="false" ht="12" hidden="false" customHeight="true" outlineLevel="0" collapsed="false">
      <c r="A71" s="120" t="s">
        <v>222</v>
      </c>
      <c r="B71" s="78" t="s">
        <v>60</v>
      </c>
      <c r="C71" s="102" t="n">
        <v>53</v>
      </c>
      <c r="D71" s="102" t="n">
        <v>41</v>
      </c>
      <c r="E71" s="102" t="n">
        <v>11</v>
      </c>
      <c r="F71" s="102" t="s">
        <v>34</v>
      </c>
      <c r="G71" s="102" t="s">
        <v>34</v>
      </c>
      <c r="H71" s="102" t="n">
        <v>30</v>
      </c>
      <c r="I71" s="102" t="n">
        <v>12</v>
      </c>
      <c r="J71" s="102" t="n">
        <v>12</v>
      </c>
      <c r="K71" s="102" t="s">
        <v>34</v>
      </c>
      <c r="L71" s="100"/>
    </row>
    <row r="72" customFormat="false" ht="12" hidden="false" customHeight="true" outlineLevel="0" collapsed="false">
      <c r="A72" s="77"/>
      <c r="B72" s="78" t="s">
        <v>63</v>
      </c>
      <c r="C72" s="102" t="n">
        <v>22</v>
      </c>
      <c r="D72" s="102" t="n">
        <v>17</v>
      </c>
      <c r="E72" s="102" t="n">
        <v>2</v>
      </c>
      <c r="F72" s="102" t="s">
        <v>34</v>
      </c>
      <c r="G72" s="102" t="s">
        <v>34</v>
      </c>
      <c r="H72" s="102" t="n">
        <v>15</v>
      </c>
      <c r="I72" s="102" t="n">
        <v>5</v>
      </c>
      <c r="J72" s="102" t="n">
        <v>5</v>
      </c>
      <c r="K72" s="102" t="s">
        <v>34</v>
      </c>
      <c r="L72" s="100"/>
    </row>
    <row r="73" customFormat="false" ht="12" hidden="false" customHeight="true" outlineLevel="0" collapsed="false">
      <c r="A73" s="77"/>
      <c r="B73" s="78"/>
      <c r="C73" s="99"/>
      <c r="D73" s="99"/>
      <c r="E73" s="99"/>
      <c r="F73" s="99"/>
      <c r="G73" s="99"/>
      <c r="H73" s="99"/>
      <c r="I73" s="99"/>
      <c r="J73" s="99"/>
      <c r="K73" s="99"/>
      <c r="L73" s="100"/>
    </row>
    <row r="74" customFormat="false" ht="12" hidden="false" customHeight="true" outlineLevel="0" collapsed="false">
      <c r="A74" s="98"/>
      <c r="B74" s="78"/>
      <c r="C74" s="122" t="s">
        <v>273</v>
      </c>
      <c r="D74" s="122"/>
      <c r="E74" s="122"/>
      <c r="F74" s="122"/>
      <c r="G74" s="122"/>
      <c r="H74" s="122"/>
      <c r="I74" s="122"/>
      <c r="J74" s="122"/>
      <c r="K74" s="122"/>
    </row>
    <row r="75" customFormat="false" ht="12" hidden="false" customHeight="true" outlineLevel="0" collapsed="false">
      <c r="A75" s="77" t="s">
        <v>277</v>
      </c>
      <c r="B75" s="78" t="s">
        <v>60</v>
      </c>
      <c r="C75" s="102" t="n">
        <v>4607</v>
      </c>
      <c r="D75" s="102" t="n">
        <v>1914</v>
      </c>
      <c r="E75" s="102" t="n">
        <v>455</v>
      </c>
      <c r="F75" s="102" t="n">
        <v>10</v>
      </c>
      <c r="G75" s="102" t="n">
        <v>1277</v>
      </c>
      <c r="H75" s="102" t="n">
        <v>172</v>
      </c>
      <c r="I75" s="102" t="n">
        <v>2693</v>
      </c>
      <c r="J75" s="102" t="n">
        <v>1416</v>
      </c>
      <c r="K75" s="102" t="n">
        <v>1277</v>
      </c>
    </row>
    <row r="76" customFormat="false" ht="12" hidden="false" customHeight="true" outlineLevel="0" collapsed="false">
      <c r="A76" s="77" t="s">
        <v>278</v>
      </c>
      <c r="B76" s="78" t="s">
        <v>63</v>
      </c>
      <c r="C76" s="102" t="n">
        <v>2537</v>
      </c>
      <c r="D76" s="102" t="n">
        <v>1044</v>
      </c>
      <c r="E76" s="102" t="n">
        <v>195</v>
      </c>
      <c r="F76" s="102" t="n">
        <v>7</v>
      </c>
      <c r="G76" s="102" t="n">
        <v>727</v>
      </c>
      <c r="H76" s="102" t="n">
        <v>115</v>
      </c>
      <c r="I76" s="102" t="n">
        <v>1493</v>
      </c>
      <c r="J76" s="102" t="n">
        <v>668</v>
      </c>
      <c r="K76" s="102" t="n">
        <v>825</v>
      </c>
    </row>
    <row r="77" customFormat="false" ht="12" hidden="false" customHeight="true" outlineLevel="0" collapsed="false">
      <c r="A77" s="77" t="s">
        <v>279</v>
      </c>
      <c r="B77" s="78" t="s">
        <v>60</v>
      </c>
      <c r="C77" s="102" t="n">
        <v>99</v>
      </c>
      <c r="D77" s="102" t="n">
        <v>38</v>
      </c>
      <c r="E77" s="102" t="n">
        <v>14</v>
      </c>
      <c r="F77" s="102" t="s">
        <v>34</v>
      </c>
      <c r="G77" s="102" t="n">
        <v>15</v>
      </c>
      <c r="H77" s="102" t="n">
        <v>9</v>
      </c>
      <c r="I77" s="102" t="n">
        <v>61</v>
      </c>
      <c r="J77" s="102" t="n">
        <v>42</v>
      </c>
      <c r="K77" s="102" t="n">
        <v>19</v>
      </c>
    </row>
    <row r="78" customFormat="false" ht="12" hidden="false" customHeight="true" outlineLevel="0" collapsed="false">
      <c r="A78" s="77"/>
      <c r="B78" s="78" t="s">
        <v>63</v>
      </c>
      <c r="C78" s="102" t="n">
        <v>32</v>
      </c>
      <c r="D78" s="102" t="n">
        <v>11</v>
      </c>
      <c r="E78" s="102" t="n">
        <v>2</v>
      </c>
      <c r="F78" s="102" t="s">
        <v>34</v>
      </c>
      <c r="G78" s="102" t="n">
        <v>7</v>
      </c>
      <c r="H78" s="102" t="n">
        <v>2</v>
      </c>
      <c r="I78" s="102" t="n">
        <v>21</v>
      </c>
      <c r="J78" s="102" t="n">
        <v>13</v>
      </c>
      <c r="K78" s="102" t="n">
        <v>8</v>
      </c>
      <c r="L78" s="139"/>
    </row>
    <row r="79" customFormat="false" ht="12" hidden="false" customHeight="true" outlineLevel="0" collapsed="false">
      <c r="A79" s="77" t="s">
        <v>302</v>
      </c>
      <c r="B79" s="78" t="s">
        <v>60</v>
      </c>
      <c r="C79" s="102" t="n">
        <v>5323</v>
      </c>
      <c r="D79" s="102" t="n">
        <v>1639</v>
      </c>
      <c r="E79" s="102" t="n">
        <v>734</v>
      </c>
      <c r="F79" s="102" t="n">
        <v>46</v>
      </c>
      <c r="G79" s="102" t="n">
        <v>819</v>
      </c>
      <c r="H79" s="102" t="n">
        <v>40</v>
      </c>
      <c r="I79" s="102" t="n">
        <v>3684</v>
      </c>
      <c r="J79" s="102" t="n">
        <v>2574</v>
      </c>
      <c r="K79" s="102" t="n">
        <v>1110</v>
      </c>
    </row>
    <row r="80" customFormat="false" ht="12" hidden="false" customHeight="true" outlineLevel="0" collapsed="false">
      <c r="A80" s="77" t="s">
        <v>303</v>
      </c>
      <c r="B80" s="78" t="s">
        <v>63</v>
      </c>
      <c r="C80" s="102" t="n">
        <v>2200</v>
      </c>
      <c r="D80" s="102" t="n">
        <v>716</v>
      </c>
      <c r="E80" s="102" t="n">
        <v>274</v>
      </c>
      <c r="F80" s="102" t="n">
        <v>24</v>
      </c>
      <c r="G80" s="102" t="n">
        <v>397</v>
      </c>
      <c r="H80" s="102" t="n">
        <v>21</v>
      </c>
      <c r="I80" s="102" t="n">
        <v>1484</v>
      </c>
      <c r="J80" s="102" t="n">
        <v>880</v>
      </c>
      <c r="K80" s="102" t="n">
        <v>604</v>
      </c>
    </row>
    <row r="81" customFormat="false" ht="12" hidden="false" customHeight="true" outlineLevel="0" collapsed="false">
      <c r="A81" s="77" t="s">
        <v>304</v>
      </c>
      <c r="B81" s="78" t="s">
        <v>60</v>
      </c>
      <c r="C81" s="102" t="n">
        <v>5596</v>
      </c>
      <c r="D81" s="102" t="n">
        <v>3175</v>
      </c>
      <c r="E81" s="102" t="n">
        <v>528</v>
      </c>
      <c r="F81" s="102" t="n">
        <v>19</v>
      </c>
      <c r="G81" s="102" t="n">
        <v>2600</v>
      </c>
      <c r="H81" s="102" t="n">
        <v>28</v>
      </c>
      <c r="I81" s="102" t="n">
        <v>2421</v>
      </c>
      <c r="J81" s="102" t="n">
        <v>911</v>
      </c>
      <c r="K81" s="102" t="n">
        <v>1510</v>
      </c>
    </row>
    <row r="82" customFormat="false" ht="12" hidden="false" customHeight="true" outlineLevel="0" collapsed="false">
      <c r="A82" s="77" t="s">
        <v>305</v>
      </c>
      <c r="B82" s="78" t="s">
        <v>63</v>
      </c>
      <c r="C82" s="102" t="n">
        <v>1516</v>
      </c>
      <c r="D82" s="102" t="n">
        <v>874</v>
      </c>
      <c r="E82" s="102" t="n">
        <v>118</v>
      </c>
      <c r="F82" s="102" t="n">
        <v>6</v>
      </c>
      <c r="G82" s="102" t="n">
        <v>735</v>
      </c>
      <c r="H82" s="102" t="n">
        <v>15</v>
      </c>
      <c r="I82" s="102" t="n">
        <v>642</v>
      </c>
      <c r="J82" s="102" t="n">
        <v>187</v>
      </c>
      <c r="K82" s="102" t="n">
        <v>455</v>
      </c>
    </row>
    <row r="83" customFormat="false" ht="12" hidden="false" customHeight="true" outlineLevel="0" collapsed="false">
      <c r="A83" s="77" t="s">
        <v>283</v>
      </c>
      <c r="B83" s="78" t="s">
        <v>60</v>
      </c>
      <c r="C83" s="102" t="n">
        <v>4166</v>
      </c>
      <c r="D83" s="102" t="n">
        <v>3884</v>
      </c>
      <c r="E83" s="102" t="n">
        <v>272</v>
      </c>
      <c r="F83" s="102" t="n">
        <v>32</v>
      </c>
      <c r="G83" s="102" t="n">
        <v>3579</v>
      </c>
      <c r="H83" s="102" t="n">
        <v>1</v>
      </c>
      <c r="I83" s="102" t="n">
        <v>282</v>
      </c>
      <c r="J83" s="102" t="n">
        <v>230</v>
      </c>
      <c r="K83" s="102" t="n">
        <v>52</v>
      </c>
    </row>
    <row r="84" customFormat="false" ht="12" hidden="false" customHeight="true" outlineLevel="0" collapsed="false">
      <c r="A84" s="77" t="s">
        <v>281</v>
      </c>
      <c r="B84" s="78" t="s">
        <v>63</v>
      </c>
      <c r="C84" s="102" t="n">
        <v>2005</v>
      </c>
      <c r="D84" s="102" t="n">
        <v>1859</v>
      </c>
      <c r="E84" s="102" t="n">
        <v>59</v>
      </c>
      <c r="F84" s="102" t="n">
        <v>10</v>
      </c>
      <c r="G84" s="102" t="n">
        <v>1790</v>
      </c>
      <c r="H84" s="102" t="s">
        <v>34</v>
      </c>
      <c r="I84" s="102" t="n">
        <v>146</v>
      </c>
      <c r="J84" s="102" t="n">
        <v>112</v>
      </c>
      <c r="K84" s="102" t="n">
        <v>34</v>
      </c>
    </row>
    <row r="85" customFormat="false" ht="12" hidden="false" customHeight="true" outlineLevel="0" collapsed="false">
      <c r="A85" s="77" t="s">
        <v>306</v>
      </c>
      <c r="B85" s="78" t="s">
        <v>60</v>
      </c>
      <c r="C85" s="102" t="n">
        <v>327</v>
      </c>
      <c r="D85" s="102" t="n">
        <v>232</v>
      </c>
      <c r="E85" s="102" t="n">
        <v>29</v>
      </c>
      <c r="F85" s="102" t="n">
        <v>1</v>
      </c>
      <c r="G85" s="102" t="n">
        <v>201</v>
      </c>
      <c r="H85" s="102" t="n">
        <v>1</v>
      </c>
      <c r="I85" s="102" t="n">
        <v>95</v>
      </c>
      <c r="J85" s="102" t="n">
        <v>49</v>
      </c>
      <c r="K85" s="102" t="n">
        <v>46</v>
      </c>
    </row>
    <row r="86" customFormat="false" ht="12" hidden="false" customHeight="true" outlineLevel="0" collapsed="false">
      <c r="A86" s="77"/>
      <c r="B86" s="78" t="s">
        <v>63</v>
      </c>
      <c r="C86" s="102" t="n">
        <v>186</v>
      </c>
      <c r="D86" s="102" t="n">
        <v>145</v>
      </c>
      <c r="E86" s="102" t="n">
        <v>8</v>
      </c>
      <c r="F86" s="102" t="n">
        <v>1</v>
      </c>
      <c r="G86" s="102" t="n">
        <v>135</v>
      </c>
      <c r="H86" s="102" t="n">
        <v>1</v>
      </c>
      <c r="I86" s="102" t="n">
        <v>41</v>
      </c>
      <c r="J86" s="102" t="n">
        <v>11</v>
      </c>
      <c r="K86" s="102" t="n">
        <v>30</v>
      </c>
    </row>
    <row r="87" customFormat="false" ht="12" hidden="false" customHeight="true" outlineLevel="0" collapsed="false">
      <c r="A87" s="77" t="s">
        <v>307</v>
      </c>
      <c r="B87" s="78" t="s">
        <v>60</v>
      </c>
      <c r="C87" s="102" t="n">
        <v>336</v>
      </c>
      <c r="D87" s="102" t="n">
        <v>176</v>
      </c>
      <c r="E87" s="102" t="n">
        <v>46</v>
      </c>
      <c r="F87" s="102" t="n">
        <v>5</v>
      </c>
      <c r="G87" s="102" t="n">
        <v>124</v>
      </c>
      <c r="H87" s="102" t="n">
        <v>1</v>
      </c>
      <c r="I87" s="102" t="n">
        <v>160</v>
      </c>
      <c r="J87" s="102" t="n">
        <v>89</v>
      </c>
      <c r="K87" s="102" t="n">
        <v>71</v>
      </c>
    </row>
    <row r="88" customFormat="false" ht="12" hidden="false" customHeight="true" outlineLevel="0" collapsed="false">
      <c r="A88" s="77" t="s">
        <v>308</v>
      </c>
      <c r="B88" s="78" t="s">
        <v>63</v>
      </c>
      <c r="C88" s="102" t="n">
        <v>140</v>
      </c>
      <c r="D88" s="102" t="n">
        <v>84</v>
      </c>
      <c r="E88" s="102" t="n">
        <v>15</v>
      </c>
      <c r="F88" s="102" t="n">
        <v>2</v>
      </c>
      <c r="G88" s="102" t="n">
        <v>66</v>
      </c>
      <c r="H88" s="102" t="n">
        <v>1</v>
      </c>
      <c r="I88" s="102" t="n">
        <v>56</v>
      </c>
      <c r="J88" s="102" t="n">
        <v>19</v>
      </c>
      <c r="K88" s="102" t="n">
        <v>37</v>
      </c>
    </row>
    <row r="89" customFormat="false" ht="12" hidden="false" customHeight="true" outlineLevel="0" collapsed="false">
      <c r="A89" s="77" t="s">
        <v>309</v>
      </c>
      <c r="B89" s="78" t="s">
        <v>60</v>
      </c>
      <c r="C89" s="102" t="n">
        <v>4750</v>
      </c>
      <c r="D89" s="102" t="n">
        <v>2065</v>
      </c>
      <c r="E89" s="102" t="n">
        <v>554</v>
      </c>
      <c r="F89" s="102" t="n">
        <v>22</v>
      </c>
      <c r="G89" s="102" t="n">
        <v>1470</v>
      </c>
      <c r="H89" s="102" t="n">
        <v>19</v>
      </c>
      <c r="I89" s="102" t="n">
        <v>2685</v>
      </c>
      <c r="J89" s="102" t="n">
        <v>1099</v>
      </c>
      <c r="K89" s="102" t="n">
        <v>1586</v>
      </c>
    </row>
    <row r="90" customFormat="false" ht="12" hidden="false" customHeight="true" outlineLevel="0" collapsed="false">
      <c r="A90" s="77"/>
      <c r="B90" s="78" t="s">
        <v>63</v>
      </c>
      <c r="C90" s="102" t="n">
        <v>1155</v>
      </c>
      <c r="D90" s="102" t="n">
        <v>522</v>
      </c>
      <c r="E90" s="102" t="n">
        <v>97</v>
      </c>
      <c r="F90" s="102" t="n">
        <v>7</v>
      </c>
      <c r="G90" s="102" t="n">
        <v>410</v>
      </c>
      <c r="H90" s="102" t="n">
        <v>8</v>
      </c>
      <c r="I90" s="102" t="n">
        <v>633</v>
      </c>
      <c r="J90" s="102" t="n">
        <v>208</v>
      </c>
      <c r="K90" s="102" t="n">
        <v>425</v>
      </c>
    </row>
    <row r="91" customFormat="false" ht="12" hidden="false" customHeight="true" outlineLevel="0" collapsed="false">
      <c r="A91" s="77" t="s">
        <v>287</v>
      </c>
      <c r="B91" s="78" t="s">
        <v>60</v>
      </c>
      <c r="C91" s="102" t="n">
        <v>2613</v>
      </c>
      <c r="D91" s="102" t="n">
        <v>889</v>
      </c>
      <c r="E91" s="102" t="n">
        <v>443</v>
      </c>
      <c r="F91" s="102" t="n">
        <v>20</v>
      </c>
      <c r="G91" s="102" t="n">
        <v>329</v>
      </c>
      <c r="H91" s="102" t="n">
        <v>97</v>
      </c>
      <c r="I91" s="102" t="n">
        <v>1724</v>
      </c>
      <c r="J91" s="102" t="n">
        <v>1201</v>
      </c>
      <c r="K91" s="102" t="n">
        <v>523</v>
      </c>
    </row>
    <row r="92" customFormat="false" ht="12" hidden="false" customHeight="true" outlineLevel="0" collapsed="false">
      <c r="A92" s="77"/>
      <c r="B92" s="78" t="s">
        <v>63</v>
      </c>
      <c r="C92" s="102" t="n">
        <v>1178</v>
      </c>
      <c r="D92" s="102" t="n">
        <v>397</v>
      </c>
      <c r="E92" s="102" t="n">
        <v>165</v>
      </c>
      <c r="F92" s="102" t="n">
        <v>10</v>
      </c>
      <c r="G92" s="102" t="n">
        <v>177</v>
      </c>
      <c r="H92" s="102" t="n">
        <v>45</v>
      </c>
      <c r="I92" s="102" t="n">
        <v>781</v>
      </c>
      <c r="J92" s="102" t="n">
        <v>493</v>
      </c>
      <c r="K92" s="102" t="n">
        <v>288</v>
      </c>
    </row>
    <row r="93" customFormat="false" ht="12" hidden="false" customHeight="true" outlineLevel="0" collapsed="false">
      <c r="A93" s="98" t="s">
        <v>288</v>
      </c>
      <c r="B93" s="78" t="s">
        <v>60</v>
      </c>
      <c r="C93" s="102" t="n">
        <v>2728</v>
      </c>
      <c r="D93" s="102" t="n">
        <v>776</v>
      </c>
      <c r="E93" s="102" t="n">
        <v>48</v>
      </c>
      <c r="F93" s="102" t="n">
        <v>1</v>
      </c>
      <c r="G93" s="102" t="n">
        <v>654</v>
      </c>
      <c r="H93" s="102" t="n">
        <v>73</v>
      </c>
      <c r="I93" s="102" t="n">
        <v>1952</v>
      </c>
      <c r="J93" s="102" t="n">
        <v>172</v>
      </c>
      <c r="K93" s="102" t="n">
        <v>1780</v>
      </c>
    </row>
    <row r="94" customFormat="false" ht="12" hidden="false" customHeight="true" outlineLevel="0" collapsed="false">
      <c r="A94" s="77" t="s">
        <v>289</v>
      </c>
      <c r="B94" s="78" t="s">
        <v>63</v>
      </c>
      <c r="C94" s="102" t="n">
        <v>1480</v>
      </c>
      <c r="D94" s="102" t="n">
        <v>404</v>
      </c>
      <c r="E94" s="102" t="n">
        <v>13</v>
      </c>
      <c r="F94" s="102" t="n">
        <v>1</v>
      </c>
      <c r="G94" s="102" t="n">
        <v>333</v>
      </c>
      <c r="H94" s="102" t="n">
        <v>57</v>
      </c>
      <c r="I94" s="102" t="n">
        <v>1076</v>
      </c>
      <c r="J94" s="102" t="n">
        <v>100</v>
      </c>
      <c r="K94" s="102" t="n">
        <v>976</v>
      </c>
      <c r="L94" s="128"/>
    </row>
    <row r="95" customFormat="false" ht="12" hidden="false" customHeight="true" outlineLevel="0" collapsed="false">
      <c r="A95" s="98" t="s">
        <v>310</v>
      </c>
      <c r="B95" s="86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2" hidden="false" customHeight="true" outlineLevel="0" collapsed="false">
      <c r="A96" s="127" t="s">
        <v>311</v>
      </c>
      <c r="B96" s="78" t="s">
        <v>60</v>
      </c>
      <c r="C96" s="102" t="n">
        <v>67</v>
      </c>
      <c r="D96" s="102" t="n">
        <v>67</v>
      </c>
      <c r="E96" s="102" t="n">
        <v>2</v>
      </c>
      <c r="F96" s="102" t="s">
        <v>34</v>
      </c>
      <c r="G96" s="102" t="n">
        <v>41</v>
      </c>
      <c r="H96" s="102" t="n">
        <v>24</v>
      </c>
      <c r="I96" s="102" t="s">
        <v>34</v>
      </c>
      <c r="J96" s="102" t="s">
        <v>34</v>
      </c>
      <c r="K96" s="102" t="s">
        <v>34</v>
      </c>
    </row>
    <row r="97" customFormat="false" ht="12" hidden="false" customHeight="true" outlineLevel="0" collapsed="false">
      <c r="A97" s="127" t="s">
        <v>312</v>
      </c>
      <c r="B97" s="78" t="s">
        <v>63</v>
      </c>
      <c r="C97" s="102" t="n">
        <v>44</v>
      </c>
      <c r="D97" s="102" t="n">
        <v>44</v>
      </c>
      <c r="E97" s="102" t="s">
        <v>34</v>
      </c>
      <c r="F97" s="102" t="s">
        <v>34</v>
      </c>
      <c r="G97" s="102" t="n">
        <v>24</v>
      </c>
      <c r="H97" s="102" t="n">
        <v>20</v>
      </c>
      <c r="I97" s="102" t="s">
        <v>34</v>
      </c>
      <c r="J97" s="102" t="s">
        <v>34</v>
      </c>
      <c r="K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30612</v>
      </c>
      <c r="D98" s="102" t="n">
        <v>14855</v>
      </c>
      <c r="E98" s="102" t="n">
        <v>3125</v>
      </c>
      <c r="F98" s="102" t="n">
        <v>156</v>
      </c>
      <c r="G98" s="102" t="n">
        <v>11109</v>
      </c>
      <c r="H98" s="102" t="n">
        <v>465</v>
      </c>
      <c r="I98" s="102" t="n">
        <v>15757</v>
      </c>
      <c r="J98" s="102" t="n">
        <v>7783</v>
      </c>
      <c r="K98" s="102" t="n">
        <v>7974</v>
      </c>
    </row>
    <row r="99" customFormat="false" ht="12" hidden="false" customHeight="true" outlineLevel="0" collapsed="false">
      <c r="A99" s="77"/>
      <c r="B99" s="78" t="s">
        <v>63</v>
      </c>
      <c r="C99" s="102" t="n">
        <v>12473</v>
      </c>
      <c r="D99" s="102" t="n">
        <v>6100</v>
      </c>
      <c r="E99" s="102" t="n">
        <v>946</v>
      </c>
      <c r="F99" s="102" t="n">
        <v>68</v>
      </c>
      <c r="G99" s="102" t="n">
        <v>4801</v>
      </c>
      <c r="H99" s="102" t="n">
        <v>285</v>
      </c>
      <c r="I99" s="102" t="n">
        <v>6373</v>
      </c>
      <c r="J99" s="102" t="n">
        <v>2691</v>
      </c>
      <c r="K99" s="102" t="n">
        <v>3682</v>
      </c>
    </row>
    <row r="100" customFormat="false" ht="12" hidden="false" customHeight="true" outlineLevel="0" collapsed="false">
      <c r="A100" s="103" t="s">
        <v>166</v>
      </c>
    </row>
    <row r="101" customFormat="false" ht="12" hidden="false" customHeight="true" outlineLevel="0" collapsed="false">
      <c r="A101" s="104" t="s">
        <v>299</v>
      </c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2.75" hidden="false" customHeight="false" outlineLevel="0" collapsed="false">
      <c r="A102" s="104" t="s">
        <v>300</v>
      </c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.75" hidden="false" customHeight="fals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6:K46"/>
    <mergeCell ref="C68:K68"/>
    <mergeCell ref="C74:K74"/>
  </mergeCells>
  <hyperlinks>
    <hyperlink ref="A1" location="Inhaltsverzeichnis!A49" display="7  Wissenschaftliches und künstlerisches Hochschulpersonal in Berlin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9" t="s">
        <v>313</v>
      </c>
      <c r="B1" s="109"/>
      <c r="C1" s="109"/>
      <c r="D1" s="109"/>
      <c r="E1" s="109"/>
      <c r="F1" s="109"/>
      <c r="G1" s="109"/>
      <c r="H1" s="109"/>
      <c r="I1" s="109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1" customFormat="true" ht="19.5" hidden="false" customHeight="true" outlineLevel="0" collapsed="false">
      <c r="A3" s="72" t="s">
        <v>314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315</v>
      </c>
      <c r="F5" s="73" t="s">
        <v>158</v>
      </c>
      <c r="G5" s="73" t="s">
        <v>316</v>
      </c>
      <c r="H5" s="73" t="s">
        <v>155</v>
      </c>
      <c r="I5" s="73" t="s">
        <v>295</v>
      </c>
      <c r="J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s="91" customFormat="true" ht="12" hidden="false" customHeight="true" outlineLevel="0" collapsed="false">
      <c r="A7" s="78" t="s">
        <v>317</v>
      </c>
      <c r="B7" s="99" t="n">
        <v>2954</v>
      </c>
      <c r="C7" s="102" t="n">
        <v>103</v>
      </c>
      <c r="D7" s="102" t="s">
        <v>34</v>
      </c>
      <c r="E7" s="102" t="n">
        <v>1</v>
      </c>
      <c r="F7" s="102" t="n">
        <v>102</v>
      </c>
      <c r="G7" s="102" t="s">
        <v>34</v>
      </c>
      <c r="H7" s="102" t="n">
        <v>2851</v>
      </c>
      <c r="I7" s="102" t="n">
        <v>22</v>
      </c>
      <c r="J7" s="102" t="n">
        <v>2829</v>
      </c>
      <c r="K7" s="86"/>
      <c r="L7" s="86"/>
      <c r="M7" s="86"/>
      <c r="N7" s="86"/>
      <c r="O7" s="86"/>
      <c r="P7" s="86"/>
      <c r="Q7" s="86"/>
      <c r="R7" s="86"/>
      <c r="S7" s="86"/>
    </row>
    <row r="8" s="91" customFormat="true" ht="12" hidden="false" customHeight="true" outlineLevel="0" collapsed="false">
      <c r="A8" s="78" t="s">
        <v>318</v>
      </c>
      <c r="B8" s="99" t="n">
        <v>7016</v>
      </c>
      <c r="C8" s="102" t="n">
        <v>2800</v>
      </c>
      <c r="D8" s="102" t="n">
        <v>5</v>
      </c>
      <c r="E8" s="102" t="n">
        <v>7</v>
      </c>
      <c r="F8" s="102" t="n">
        <v>2784</v>
      </c>
      <c r="G8" s="102" t="n">
        <v>4</v>
      </c>
      <c r="H8" s="102" t="n">
        <v>4216</v>
      </c>
      <c r="I8" s="102" t="n">
        <v>280</v>
      </c>
      <c r="J8" s="102" t="n">
        <v>3936</v>
      </c>
      <c r="K8" s="101"/>
      <c r="L8" s="101"/>
      <c r="M8" s="101"/>
      <c r="N8" s="101"/>
      <c r="O8" s="101"/>
      <c r="P8" s="101"/>
      <c r="Q8" s="101"/>
      <c r="R8" s="101"/>
      <c r="S8" s="101"/>
    </row>
    <row r="9" s="91" customFormat="true" ht="12" hidden="false" customHeight="true" outlineLevel="0" collapsed="false">
      <c r="A9" s="78" t="s">
        <v>319</v>
      </c>
      <c r="B9" s="99" t="n">
        <v>5316</v>
      </c>
      <c r="C9" s="102" t="n">
        <v>3726</v>
      </c>
      <c r="D9" s="102" t="n">
        <v>72</v>
      </c>
      <c r="E9" s="102" t="n">
        <v>20</v>
      </c>
      <c r="F9" s="102" t="n">
        <v>3615</v>
      </c>
      <c r="G9" s="102" t="n">
        <v>19</v>
      </c>
      <c r="H9" s="102" t="n">
        <v>1590</v>
      </c>
      <c r="I9" s="102" t="n">
        <v>646</v>
      </c>
      <c r="J9" s="102" t="n">
        <v>944</v>
      </c>
      <c r="K9" s="101"/>
      <c r="L9" s="101"/>
      <c r="M9" s="101"/>
      <c r="N9" s="101"/>
      <c r="O9" s="101"/>
      <c r="P9" s="101"/>
      <c r="Q9" s="101"/>
      <c r="R9" s="101"/>
      <c r="S9" s="101"/>
    </row>
    <row r="10" s="91" customFormat="true" ht="12" hidden="false" customHeight="true" outlineLevel="0" collapsed="false">
      <c r="A10" s="78" t="s">
        <v>320</v>
      </c>
      <c r="B10" s="99" t="n">
        <v>3214</v>
      </c>
      <c r="C10" s="102" t="n">
        <v>2270</v>
      </c>
      <c r="D10" s="102" t="n">
        <v>274</v>
      </c>
      <c r="E10" s="102" t="n">
        <v>15</v>
      </c>
      <c r="F10" s="102" t="n">
        <v>1933</v>
      </c>
      <c r="G10" s="102" t="n">
        <v>48</v>
      </c>
      <c r="H10" s="102" t="n">
        <v>944</v>
      </c>
      <c r="I10" s="102" t="n">
        <v>780</v>
      </c>
      <c r="J10" s="102" t="n">
        <v>164</v>
      </c>
      <c r="K10" s="101"/>
      <c r="L10" s="101"/>
      <c r="M10" s="101"/>
      <c r="N10" s="101"/>
      <c r="O10" s="101"/>
      <c r="P10" s="101"/>
      <c r="Q10" s="101"/>
      <c r="R10" s="101"/>
      <c r="S10" s="101"/>
    </row>
    <row r="11" s="91" customFormat="true" ht="12" hidden="false" customHeight="true" outlineLevel="0" collapsed="false">
      <c r="A11" s="140" t="s">
        <v>321</v>
      </c>
      <c r="B11" s="99" t="n">
        <v>2788</v>
      </c>
      <c r="C11" s="102" t="n">
        <v>1711</v>
      </c>
      <c r="D11" s="102" t="n">
        <v>539</v>
      </c>
      <c r="E11" s="102" t="n">
        <v>24</v>
      </c>
      <c r="F11" s="102" t="n">
        <v>1088</v>
      </c>
      <c r="G11" s="102" t="n">
        <v>60</v>
      </c>
      <c r="H11" s="102" t="n">
        <v>1077</v>
      </c>
      <c r="I11" s="102" t="n">
        <v>1013</v>
      </c>
      <c r="J11" s="102" t="n">
        <v>64</v>
      </c>
      <c r="K11" s="101"/>
      <c r="L11" s="101"/>
      <c r="M11" s="101"/>
      <c r="N11" s="101"/>
      <c r="O11" s="101"/>
      <c r="P11" s="101"/>
      <c r="Q11" s="101"/>
      <c r="R11" s="101"/>
      <c r="S11" s="101"/>
    </row>
    <row r="12" s="91" customFormat="true" ht="12" hidden="false" customHeight="true" outlineLevel="0" collapsed="false">
      <c r="A12" s="78" t="s">
        <v>322</v>
      </c>
      <c r="B12" s="99" t="n">
        <v>2647</v>
      </c>
      <c r="C12" s="102" t="n">
        <v>1393</v>
      </c>
      <c r="D12" s="102" t="n">
        <v>639</v>
      </c>
      <c r="E12" s="102" t="n">
        <v>42</v>
      </c>
      <c r="F12" s="102" t="n">
        <v>632</v>
      </c>
      <c r="G12" s="102" t="n">
        <v>80</v>
      </c>
      <c r="H12" s="102" t="n">
        <v>1254</v>
      </c>
      <c r="I12" s="102" t="n">
        <v>1235</v>
      </c>
      <c r="J12" s="102" t="n">
        <v>19</v>
      </c>
      <c r="K12" s="101"/>
      <c r="L12" s="101"/>
      <c r="M12" s="101"/>
      <c r="N12" s="101"/>
      <c r="O12" s="101"/>
      <c r="P12" s="101"/>
      <c r="Q12" s="101"/>
      <c r="R12" s="101"/>
      <c r="S12" s="101"/>
    </row>
    <row r="13" s="91" customFormat="true" ht="12" hidden="false" customHeight="true" outlineLevel="0" collapsed="false">
      <c r="A13" s="78" t="s">
        <v>323</v>
      </c>
      <c r="B13" s="99" t="n">
        <v>2078</v>
      </c>
      <c r="C13" s="102" t="n">
        <v>1005</v>
      </c>
      <c r="D13" s="102" t="n">
        <v>524</v>
      </c>
      <c r="E13" s="102" t="n">
        <v>21</v>
      </c>
      <c r="F13" s="102" t="n">
        <v>378</v>
      </c>
      <c r="G13" s="102" t="n">
        <v>82</v>
      </c>
      <c r="H13" s="102" t="n">
        <v>1073</v>
      </c>
      <c r="I13" s="102" t="n">
        <v>1064</v>
      </c>
      <c r="J13" s="102" t="n">
        <v>9</v>
      </c>
      <c r="K13" s="101"/>
      <c r="L13" s="101"/>
      <c r="M13" s="101"/>
      <c r="N13" s="101"/>
      <c r="O13" s="101"/>
      <c r="P13" s="101"/>
      <c r="Q13" s="101"/>
      <c r="R13" s="101"/>
      <c r="S13" s="101"/>
    </row>
    <row r="14" s="91" customFormat="true" ht="12" hidden="false" customHeight="true" outlineLevel="0" collapsed="false">
      <c r="A14" s="78" t="s">
        <v>324</v>
      </c>
      <c r="B14" s="99" t="n">
        <v>1606</v>
      </c>
      <c r="C14" s="102" t="n">
        <v>871</v>
      </c>
      <c r="D14" s="102" t="n">
        <v>481</v>
      </c>
      <c r="E14" s="102" t="n">
        <v>10</v>
      </c>
      <c r="F14" s="102" t="n">
        <v>280</v>
      </c>
      <c r="G14" s="102" t="n">
        <v>100</v>
      </c>
      <c r="H14" s="102" t="n">
        <v>735</v>
      </c>
      <c r="I14" s="102" t="n">
        <v>734</v>
      </c>
      <c r="J14" s="102" t="n">
        <v>1</v>
      </c>
      <c r="K14" s="101"/>
      <c r="L14" s="101"/>
      <c r="M14" s="101"/>
      <c r="N14" s="101"/>
      <c r="O14" s="101"/>
      <c r="P14" s="101"/>
      <c r="Q14" s="101"/>
      <c r="R14" s="101"/>
      <c r="S14" s="101"/>
    </row>
    <row r="15" s="91" customFormat="true" ht="12" hidden="false" customHeight="true" outlineLevel="0" collapsed="false">
      <c r="A15" s="78" t="s">
        <v>325</v>
      </c>
      <c r="B15" s="99" t="n">
        <v>1360</v>
      </c>
      <c r="C15" s="102" t="n">
        <v>798</v>
      </c>
      <c r="D15" s="102" t="n">
        <v>460</v>
      </c>
      <c r="E15" s="102" t="n">
        <v>10</v>
      </c>
      <c r="F15" s="102" t="n">
        <v>257</v>
      </c>
      <c r="G15" s="102" t="n">
        <v>71</v>
      </c>
      <c r="H15" s="102" t="n">
        <v>562</v>
      </c>
      <c r="I15" s="102" t="n">
        <v>557</v>
      </c>
      <c r="J15" s="102" t="n">
        <v>5</v>
      </c>
      <c r="K15" s="101"/>
      <c r="L15" s="101"/>
      <c r="M15" s="101"/>
      <c r="N15" s="101"/>
      <c r="O15" s="101"/>
      <c r="P15" s="101"/>
      <c r="Q15" s="101"/>
      <c r="R15" s="101"/>
      <c r="S15" s="101"/>
    </row>
    <row r="16" s="91" customFormat="true" ht="12" hidden="false" customHeight="true" outlineLevel="0" collapsed="false">
      <c r="A16" s="78" t="s">
        <v>326</v>
      </c>
      <c r="B16" s="99" t="n">
        <v>939</v>
      </c>
      <c r="C16" s="102" t="n">
        <v>178</v>
      </c>
      <c r="D16" s="102" t="n">
        <v>131</v>
      </c>
      <c r="E16" s="102" t="n">
        <v>6</v>
      </c>
      <c r="F16" s="102" t="n">
        <v>40</v>
      </c>
      <c r="G16" s="102" t="n">
        <v>1</v>
      </c>
      <c r="H16" s="102" t="n">
        <v>761</v>
      </c>
      <c r="I16" s="102" t="n">
        <v>760</v>
      </c>
      <c r="J16" s="102" t="n">
        <v>1</v>
      </c>
      <c r="K16" s="101"/>
      <c r="L16" s="101"/>
      <c r="M16" s="101"/>
      <c r="N16" s="101"/>
      <c r="O16" s="101"/>
      <c r="P16" s="101"/>
      <c r="Q16" s="101"/>
      <c r="R16" s="101"/>
      <c r="S16" s="101"/>
    </row>
    <row r="17" s="91" customFormat="true" ht="12" hidden="false" customHeight="true" outlineLevel="0" collapsed="false">
      <c r="A17" s="78" t="s">
        <v>327</v>
      </c>
      <c r="B17" s="99" t="n">
        <v>694</v>
      </c>
      <c r="C17" s="102" t="s">
        <v>34</v>
      </c>
      <c r="D17" s="102" t="s">
        <v>34</v>
      </c>
      <c r="E17" s="102" t="s">
        <v>34</v>
      </c>
      <c r="F17" s="102" t="s">
        <v>34</v>
      </c>
      <c r="G17" s="102" t="s">
        <v>34</v>
      </c>
      <c r="H17" s="102" t="n">
        <v>694</v>
      </c>
      <c r="I17" s="102" t="n">
        <v>692</v>
      </c>
      <c r="J17" s="102" t="n">
        <v>2</v>
      </c>
      <c r="K17" s="101"/>
      <c r="L17" s="101"/>
      <c r="M17" s="101"/>
      <c r="N17" s="101"/>
      <c r="O17" s="101"/>
      <c r="P17" s="101"/>
      <c r="Q17" s="101"/>
      <c r="R17" s="101"/>
      <c r="S17" s="101"/>
    </row>
    <row r="18" s="91" customFormat="true" ht="12" hidden="false" customHeight="true" outlineLevel="0" collapsed="false">
      <c r="A18" s="125" t="s">
        <v>130</v>
      </c>
      <c r="B18" s="99" t="n">
        <v>30612</v>
      </c>
      <c r="C18" s="102" t="n">
        <v>14855</v>
      </c>
      <c r="D18" s="102" t="n">
        <v>3125</v>
      </c>
      <c r="E18" s="102" t="n">
        <v>156</v>
      </c>
      <c r="F18" s="102" t="n">
        <v>11109</v>
      </c>
      <c r="G18" s="102" t="n">
        <v>465</v>
      </c>
      <c r="H18" s="99" t="n">
        <v>15757</v>
      </c>
      <c r="I18" s="102" t="n">
        <v>7783</v>
      </c>
      <c r="J18" s="102" t="n">
        <v>7974</v>
      </c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2" hidden="false" customHeight="true" outlineLevel="0" collapsed="false">
      <c r="A19" s="103" t="s">
        <v>16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01"/>
      <c r="M19" s="101"/>
      <c r="N19" s="101"/>
      <c r="O19" s="101"/>
      <c r="P19" s="101"/>
      <c r="Q19" s="101"/>
      <c r="R19" s="101"/>
      <c r="S19" s="101"/>
    </row>
    <row r="20" customFormat="false" ht="12" hidden="false" customHeight="true" outlineLevel="0" collapsed="false">
      <c r="A20" s="104" t="s">
        <v>299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104" t="s">
        <v>300</v>
      </c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4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28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28</v>
      </c>
      <c r="M24" s="142"/>
      <c r="N24" s="142"/>
      <c r="O24" s="142"/>
      <c r="P24" s="142"/>
      <c r="Q24" s="143"/>
      <c r="R24" s="143"/>
      <c r="S24" s="143"/>
    </row>
    <row r="25" customFormat="false" ht="32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5" t="s">
        <v>172</v>
      </c>
      <c r="N25" s="146" t="s">
        <v>329</v>
      </c>
      <c r="O25" s="146" t="s">
        <v>330</v>
      </c>
      <c r="P25" s="146" t="s">
        <v>174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17</v>
      </c>
      <c r="M26" s="102" t="s">
        <v>34</v>
      </c>
      <c r="N26" s="102" t="n">
        <v>1</v>
      </c>
      <c r="O26" s="102" t="n">
        <v>102</v>
      </c>
      <c r="P26" s="102" t="s">
        <v>34</v>
      </c>
      <c r="Q26" s="147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18</v>
      </c>
      <c r="M27" s="102" t="n">
        <v>5</v>
      </c>
      <c r="N27" s="102" t="n">
        <v>7</v>
      </c>
      <c r="O27" s="102" t="n">
        <v>2784</v>
      </c>
      <c r="P27" s="102" t="n">
        <v>4</v>
      </c>
      <c r="Q27" s="147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19</v>
      </c>
      <c r="M28" s="102" t="n">
        <v>72</v>
      </c>
      <c r="N28" s="102" t="n">
        <v>20</v>
      </c>
      <c r="O28" s="102" t="n">
        <v>3615</v>
      </c>
      <c r="P28" s="102" t="n">
        <v>19</v>
      </c>
      <c r="Q28" s="147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20</v>
      </c>
      <c r="M29" s="102" t="n">
        <v>274</v>
      </c>
      <c r="N29" s="102" t="n">
        <v>15</v>
      </c>
      <c r="O29" s="102" t="n">
        <v>1933</v>
      </c>
      <c r="P29" s="102" t="n">
        <v>48</v>
      </c>
      <c r="Q29" s="147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21</v>
      </c>
      <c r="M30" s="102" t="n">
        <v>539</v>
      </c>
      <c r="N30" s="102" t="n">
        <v>24</v>
      </c>
      <c r="O30" s="102" t="n">
        <v>1088</v>
      </c>
      <c r="P30" s="102" t="n">
        <v>60</v>
      </c>
      <c r="Q30" s="147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22</v>
      </c>
      <c r="M31" s="102" t="n">
        <v>639</v>
      </c>
      <c r="N31" s="102" t="n">
        <v>42</v>
      </c>
      <c r="O31" s="102" t="n">
        <v>632</v>
      </c>
      <c r="P31" s="102" t="n">
        <v>80</v>
      </c>
      <c r="Q31" s="147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23</v>
      </c>
      <c r="M32" s="102" t="n">
        <v>524</v>
      </c>
      <c r="N32" s="102" t="n">
        <v>21</v>
      </c>
      <c r="O32" s="102" t="n">
        <v>378</v>
      </c>
      <c r="P32" s="102" t="n">
        <v>82</v>
      </c>
      <c r="Q32" s="147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24</v>
      </c>
      <c r="M33" s="102" t="n">
        <v>481</v>
      </c>
      <c r="N33" s="102" t="n">
        <v>10</v>
      </c>
      <c r="O33" s="102" t="n">
        <v>280</v>
      </c>
      <c r="P33" s="102" t="n">
        <v>100</v>
      </c>
      <c r="Q33" s="147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25</v>
      </c>
      <c r="M34" s="102" t="n">
        <v>460</v>
      </c>
      <c r="N34" s="102" t="n">
        <v>10</v>
      </c>
      <c r="O34" s="102" t="n">
        <v>257</v>
      </c>
      <c r="P34" s="102" t="n">
        <v>71</v>
      </c>
      <c r="Q34" s="147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26</v>
      </c>
      <c r="M35" s="102" t="n">
        <v>131</v>
      </c>
      <c r="N35" s="102" t="n">
        <v>6</v>
      </c>
      <c r="O35" s="102" t="n">
        <v>40</v>
      </c>
      <c r="P35" s="102" t="n">
        <v>1</v>
      </c>
      <c r="Q35" s="147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2.75" hidden="false" customHeight="false" outlineLevel="0" collapsed="false">
      <c r="A47" s="86"/>
      <c r="I47" s="143"/>
      <c r="J47" s="143"/>
      <c r="K47" s="91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8"/>
      <c r="D59" s="148"/>
      <c r="E59" s="148"/>
      <c r="F59" s="148"/>
      <c r="G59" s="147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2 nach Altersgruppen,&#10;    Art des Beschäftigungsverhältnisses und Personalgruppen"/>
    <hyperlink ref="A23" location="Inhaltsverzeichnis!B17" display="Altersstruktur des hauptberuflichen wissenschaftlichen und&#10;künstlerischen Personals i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6" t="s">
        <v>33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H2" s="118"/>
    </row>
    <row r="3" s="91" customFormat="true" ht="24.75" hidden="false" customHeight="true" outlineLevel="0" collapsed="false">
      <c r="A3" s="72" t="s">
        <v>332</v>
      </c>
      <c r="B3" s="72"/>
      <c r="C3" s="74" t="s">
        <v>151</v>
      </c>
      <c r="D3" s="74" t="s">
        <v>333</v>
      </c>
      <c r="E3" s="74"/>
      <c r="F3" s="74"/>
      <c r="G3" s="74" t="s">
        <v>334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61</v>
      </c>
      <c r="E4" s="73" t="s">
        <v>335</v>
      </c>
      <c r="F4" s="73" t="s">
        <v>336</v>
      </c>
      <c r="G4" s="73" t="s">
        <v>61</v>
      </c>
      <c r="H4" s="73" t="s">
        <v>335</v>
      </c>
      <c r="I4" s="74" t="s">
        <v>336</v>
      </c>
    </row>
    <row r="5" s="91" customFormat="true" ht="12" hidden="false" customHeight="true" outlineLevel="0" collapsed="false">
      <c r="A5" s="18"/>
      <c r="B5" s="18"/>
      <c r="C5" s="149"/>
      <c r="D5" s="18"/>
      <c r="E5" s="18"/>
      <c r="F5" s="18"/>
      <c r="G5" s="18"/>
      <c r="H5" s="18"/>
      <c r="I5" s="18"/>
    </row>
    <row r="6" s="91" customFormat="true" ht="12" hidden="false" customHeight="true" outlineLevel="0" collapsed="false">
      <c r="A6" s="98"/>
      <c r="B6" s="98"/>
      <c r="C6" s="18" t="s">
        <v>132</v>
      </c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77" t="s">
        <v>172</v>
      </c>
      <c r="B7" s="78" t="s">
        <v>60</v>
      </c>
      <c r="C7" s="79" t="n">
        <v>1659</v>
      </c>
      <c r="D7" s="79" t="n">
        <v>1520</v>
      </c>
      <c r="E7" s="79" t="n">
        <v>1095</v>
      </c>
      <c r="F7" s="79" t="n">
        <v>425</v>
      </c>
      <c r="G7" s="79" t="n">
        <v>139</v>
      </c>
      <c r="H7" s="79" t="n">
        <v>40</v>
      </c>
      <c r="I7" s="79" t="n">
        <v>99</v>
      </c>
      <c r="J7" s="150"/>
    </row>
    <row r="8" s="91" customFormat="true" ht="12" hidden="false" customHeight="true" outlineLevel="0" collapsed="false">
      <c r="A8" s="78"/>
      <c r="B8" s="78" t="s">
        <v>63</v>
      </c>
      <c r="C8" s="79" t="n">
        <v>470</v>
      </c>
      <c r="D8" s="79" t="n">
        <v>422</v>
      </c>
      <c r="E8" s="79" t="n">
        <v>237</v>
      </c>
      <c r="F8" s="79" t="n">
        <v>185</v>
      </c>
      <c r="G8" s="79" t="n">
        <v>48</v>
      </c>
      <c r="H8" s="79" t="n">
        <v>14</v>
      </c>
      <c r="I8" s="79" t="n">
        <v>34</v>
      </c>
      <c r="J8" s="150"/>
    </row>
    <row r="9" s="91" customFormat="true" ht="12" hidden="false" customHeight="true" outlineLevel="0" collapsed="false">
      <c r="A9" s="77" t="s">
        <v>337</v>
      </c>
      <c r="B9" s="78" t="s">
        <v>60</v>
      </c>
      <c r="C9" s="79" t="n">
        <v>53</v>
      </c>
      <c r="D9" s="79" t="n">
        <v>40</v>
      </c>
      <c r="E9" s="79" t="n">
        <v>3</v>
      </c>
      <c r="F9" s="79" t="n">
        <v>37</v>
      </c>
      <c r="G9" s="79" t="n">
        <v>13</v>
      </c>
      <c r="H9" s="79" t="n">
        <v>1</v>
      </c>
      <c r="I9" s="79" t="n">
        <v>12</v>
      </c>
      <c r="J9" s="150"/>
    </row>
    <row r="10" s="91" customFormat="true" ht="12" hidden="false" customHeight="true" outlineLevel="0" collapsed="false">
      <c r="A10" s="77"/>
      <c r="B10" s="78" t="s">
        <v>63</v>
      </c>
      <c r="C10" s="79" t="n">
        <v>25</v>
      </c>
      <c r="D10" s="79" t="n">
        <v>16</v>
      </c>
      <c r="E10" s="79" t="n">
        <v>1</v>
      </c>
      <c r="F10" s="79" t="n">
        <v>15</v>
      </c>
      <c r="G10" s="79" t="n">
        <v>9</v>
      </c>
      <c r="H10" s="79" t="s">
        <v>34</v>
      </c>
      <c r="I10" s="79" t="n">
        <v>9</v>
      </c>
      <c r="J10" s="150"/>
    </row>
    <row r="11" s="91" customFormat="true" ht="12" hidden="false" customHeight="true" outlineLevel="0" collapsed="false">
      <c r="A11" s="77" t="s">
        <v>338</v>
      </c>
      <c r="B11" s="78" t="s">
        <v>60</v>
      </c>
      <c r="C11" s="79" t="n">
        <v>10773</v>
      </c>
      <c r="D11" s="79" t="n">
        <v>6282</v>
      </c>
      <c r="E11" s="79" t="n">
        <v>1009</v>
      </c>
      <c r="F11" s="79" t="n">
        <v>5273</v>
      </c>
      <c r="G11" s="79" t="n">
        <v>4491</v>
      </c>
      <c r="H11" s="79" t="n">
        <v>192</v>
      </c>
      <c r="I11" s="79" t="n">
        <v>4299</v>
      </c>
      <c r="J11" s="150"/>
    </row>
    <row r="12" s="91" customFormat="true" ht="12" hidden="false" customHeight="true" outlineLevel="0" collapsed="false">
      <c r="A12" s="77" t="s">
        <v>339</v>
      </c>
      <c r="B12" s="78" t="s">
        <v>63</v>
      </c>
      <c r="C12" s="79" t="n">
        <v>4630</v>
      </c>
      <c r="D12" s="79" t="n">
        <v>2155</v>
      </c>
      <c r="E12" s="79" t="n">
        <v>320</v>
      </c>
      <c r="F12" s="79" t="n">
        <v>1835</v>
      </c>
      <c r="G12" s="79" t="n">
        <v>2475</v>
      </c>
      <c r="H12" s="79" t="n">
        <v>119</v>
      </c>
      <c r="I12" s="79" t="n">
        <v>2356</v>
      </c>
      <c r="J12" s="150"/>
    </row>
    <row r="13" s="91" customFormat="true" ht="12" hidden="false" customHeight="true" outlineLevel="0" collapsed="false">
      <c r="A13" s="77" t="s">
        <v>340</v>
      </c>
      <c r="B13" s="78" t="s">
        <v>60</v>
      </c>
      <c r="C13" s="79" t="n">
        <v>291</v>
      </c>
      <c r="D13" s="79" t="n">
        <v>200</v>
      </c>
      <c r="E13" s="79" t="n">
        <v>178</v>
      </c>
      <c r="F13" s="79" t="n">
        <v>22</v>
      </c>
      <c r="G13" s="79" t="n">
        <v>91</v>
      </c>
      <c r="H13" s="79" t="n">
        <v>58</v>
      </c>
      <c r="I13" s="79" t="n">
        <v>33</v>
      </c>
      <c r="J13" s="150"/>
    </row>
    <row r="14" s="91" customFormat="true" ht="12" hidden="false" customHeight="true" outlineLevel="0" collapsed="false">
      <c r="A14" s="77" t="s">
        <v>341</v>
      </c>
      <c r="B14" s="78" t="s">
        <v>63</v>
      </c>
      <c r="C14" s="79" t="n">
        <v>194</v>
      </c>
      <c r="D14" s="79" t="n">
        <v>127</v>
      </c>
      <c r="E14" s="79" t="n">
        <v>117</v>
      </c>
      <c r="F14" s="79" t="n">
        <v>10</v>
      </c>
      <c r="G14" s="79" t="n">
        <v>67</v>
      </c>
      <c r="H14" s="79" t="n">
        <v>47</v>
      </c>
      <c r="I14" s="79" t="n">
        <v>20</v>
      </c>
      <c r="J14" s="150"/>
    </row>
    <row r="15" s="91" customFormat="true" ht="12" hidden="false" customHeight="true" outlineLevel="0" collapsed="false">
      <c r="A15" s="120" t="s">
        <v>222</v>
      </c>
      <c r="B15" s="78" t="s">
        <v>60</v>
      </c>
      <c r="C15" s="79" t="n">
        <v>12776</v>
      </c>
      <c r="D15" s="79" t="n">
        <v>8042</v>
      </c>
      <c r="E15" s="79" t="n">
        <v>2285</v>
      </c>
      <c r="F15" s="79" t="n">
        <v>5757</v>
      </c>
      <c r="G15" s="79" t="n">
        <v>4734</v>
      </c>
      <c r="H15" s="79" t="n">
        <v>291</v>
      </c>
      <c r="I15" s="79" t="n">
        <v>4443</v>
      </c>
    </row>
    <row r="16" s="91" customFormat="true" ht="12" hidden="false" customHeight="true" outlineLevel="0" collapsed="false">
      <c r="A16" s="77"/>
      <c r="B16" s="78" t="s">
        <v>63</v>
      </c>
      <c r="C16" s="79" t="n">
        <v>5319</v>
      </c>
      <c r="D16" s="79" t="n">
        <v>2720</v>
      </c>
      <c r="E16" s="79" t="n">
        <v>675</v>
      </c>
      <c r="F16" s="79" t="n">
        <v>2045</v>
      </c>
      <c r="G16" s="79" t="n">
        <v>2599</v>
      </c>
      <c r="H16" s="79" t="n">
        <v>180</v>
      </c>
      <c r="I16" s="79" t="n">
        <v>2419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21"/>
      <c r="B18" s="98"/>
      <c r="C18" s="18" t="s">
        <v>223</v>
      </c>
      <c r="D18" s="18"/>
      <c r="E18" s="18"/>
      <c r="F18" s="18"/>
      <c r="G18" s="18"/>
      <c r="H18" s="18"/>
      <c r="I18" s="18"/>
    </row>
    <row r="19" s="91" customFormat="true" ht="12" hidden="false" customHeight="true" outlineLevel="0" collapsed="false">
      <c r="A19" s="77" t="s">
        <v>172</v>
      </c>
      <c r="B19" s="78" t="s">
        <v>60</v>
      </c>
      <c r="C19" s="79" t="n">
        <v>354</v>
      </c>
      <c r="D19" s="79" t="n">
        <v>241</v>
      </c>
      <c r="E19" s="79" t="n">
        <v>201</v>
      </c>
      <c r="F19" s="79" t="n">
        <v>40</v>
      </c>
      <c r="G19" s="79" t="n">
        <v>113</v>
      </c>
      <c r="H19" s="79" t="n">
        <v>26</v>
      </c>
      <c r="I19" s="79" t="n">
        <v>87</v>
      </c>
    </row>
    <row r="20" s="91" customFormat="true" ht="12" hidden="false" customHeight="true" outlineLevel="0" collapsed="false">
      <c r="A20" s="78"/>
      <c r="B20" s="78" t="s">
        <v>63</v>
      </c>
      <c r="C20" s="79" t="n">
        <v>132</v>
      </c>
      <c r="D20" s="79" t="n">
        <v>79</v>
      </c>
      <c r="E20" s="79" t="n">
        <v>64</v>
      </c>
      <c r="F20" s="79" t="n">
        <v>15</v>
      </c>
      <c r="G20" s="79" t="n">
        <v>53</v>
      </c>
      <c r="H20" s="79" t="n">
        <v>10</v>
      </c>
      <c r="I20" s="79" t="n">
        <v>43</v>
      </c>
    </row>
    <row r="21" s="91" customFormat="true" ht="12" hidden="false" customHeight="true" outlineLevel="0" collapsed="false">
      <c r="A21" s="77" t="s">
        <v>337</v>
      </c>
      <c r="B21" s="78" t="s">
        <v>60</v>
      </c>
      <c r="C21" s="79" t="n">
        <v>23</v>
      </c>
      <c r="D21" s="79" t="n">
        <v>4</v>
      </c>
      <c r="E21" s="79" t="s">
        <v>34</v>
      </c>
      <c r="F21" s="79" t="n">
        <v>4</v>
      </c>
      <c r="G21" s="79" t="n">
        <v>19</v>
      </c>
      <c r="H21" s="79" t="s">
        <v>34</v>
      </c>
      <c r="I21" s="79" t="n">
        <v>19</v>
      </c>
    </row>
    <row r="22" s="91" customFormat="true" ht="12" hidden="false" customHeight="true" outlineLevel="0" collapsed="false">
      <c r="A22" s="77"/>
      <c r="B22" s="78" t="s">
        <v>63</v>
      </c>
      <c r="C22" s="79" t="n">
        <v>11</v>
      </c>
      <c r="D22" s="79" t="n">
        <v>2</v>
      </c>
      <c r="E22" s="79" t="s">
        <v>34</v>
      </c>
      <c r="F22" s="79" t="n">
        <v>2</v>
      </c>
      <c r="G22" s="79" t="n">
        <v>9</v>
      </c>
      <c r="H22" s="79" t="s">
        <v>34</v>
      </c>
      <c r="I22" s="79" t="n">
        <v>9</v>
      </c>
    </row>
    <row r="23" s="91" customFormat="true" ht="12" hidden="false" customHeight="true" outlineLevel="0" collapsed="false">
      <c r="A23" s="77" t="s">
        <v>338</v>
      </c>
      <c r="B23" s="78" t="s">
        <v>60</v>
      </c>
      <c r="C23" s="79" t="n">
        <v>178</v>
      </c>
      <c r="D23" s="79" t="n">
        <v>70</v>
      </c>
      <c r="E23" s="79" t="n">
        <v>39</v>
      </c>
      <c r="F23" s="79" t="n">
        <v>31</v>
      </c>
      <c r="G23" s="79" t="n">
        <v>108</v>
      </c>
      <c r="H23" s="79" t="n">
        <v>20</v>
      </c>
      <c r="I23" s="79" t="n">
        <v>88</v>
      </c>
    </row>
    <row r="24" s="91" customFormat="true" ht="12" hidden="false" customHeight="true" outlineLevel="0" collapsed="false">
      <c r="A24" s="77" t="s">
        <v>339</v>
      </c>
      <c r="B24" s="78" t="s">
        <v>63</v>
      </c>
      <c r="C24" s="79" t="n">
        <v>84</v>
      </c>
      <c r="D24" s="79" t="n">
        <v>30</v>
      </c>
      <c r="E24" s="79" t="n">
        <v>17</v>
      </c>
      <c r="F24" s="79" t="n">
        <v>13</v>
      </c>
      <c r="G24" s="79" t="n">
        <v>54</v>
      </c>
      <c r="H24" s="79" t="n">
        <v>10</v>
      </c>
      <c r="I24" s="79" t="n">
        <v>44</v>
      </c>
    </row>
    <row r="25" s="91" customFormat="true" ht="12" hidden="false" customHeight="true" outlineLevel="0" collapsed="false">
      <c r="A25" s="77" t="s">
        <v>340</v>
      </c>
      <c r="B25" s="78" t="s">
        <v>60</v>
      </c>
      <c r="C25" s="79" t="n">
        <v>98</v>
      </c>
      <c r="D25" s="79" t="n">
        <v>68</v>
      </c>
      <c r="E25" s="79" t="n">
        <v>65</v>
      </c>
      <c r="F25" s="79" t="n">
        <v>3</v>
      </c>
      <c r="G25" s="79" t="n">
        <v>30</v>
      </c>
      <c r="H25" s="79" t="n">
        <v>22</v>
      </c>
      <c r="I25" s="79" t="n">
        <v>8</v>
      </c>
    </row>
    <row r="26" s="91" customFormat="true" ht="12" hidden="false" customHeight="true" outlineLevel="0" collapsed="false">
      <c r="A26" s="77" t="s">
        <v>341</v>
      </c>
      <c r="B26" s="78" t="s">
        <v>63</v>
      </c>
      <c r="C26" s="79" t="n">
        <v>47</v>
      </c>
      <c r="D26" s="79" t="n">
        <v>31</v>
      </c>
      <c r="E26" s="79" t="n">
        <v>31</v>
      </c>
      <c r="F26" s="79" t="s">
        <v>34</v>
      </c>
      <c r="G26" s="79" t="n">
        <v>16</v>
      </c>
      <c r="H26" s="79" t="n">
        <v>13</v>
      </c>
      <c r="I26" s="79" t="n">
        <v>3</v>
      </c>
    </row>
    <row r="27" customFormat="false" ht="12" hidden="false" customHeight="true" outlineLevel="0" collapsed="false">
      <c r="A27" s="120" t="s">
        <v>222</v>
      </c>
      <c r="B27" s="78" t="s">
        <v>60</v>
      </c>
      <c r="C27" s="79" t="n">
        <v>653</v>
      </c>
      <c r="D27" s="79" t="n">
        <v>383</v>
      </c>
      <c r="E27" s="79" t="n">
        <v>305</v>
      </c>
      <c r="F27" s="79" t="n">
        <v>78</v>
      </c>
      <c r="G27" s="79" t="n">
        <v>270</v>
      </c>
      <c r="H27" s="79" t="n">
        <v>68</v>
      </c>
      <c r="I27" s="79" t="n">
        <v>202</v>
      </c>
    </row>
    <row r="28" customFormat="false" ht="12" hidden="false" customHeight="true" outlineLevel="0" collapsed="false">
      <c r="A28" s="77"/>
      <c r="B28" s="78" t="s">
        <v>63</v>
      </c>
      <c r="C28" s="79" t="n">
        <v>274</v>
      </c>
      <c r="D28" s="79" t="n">
        <v>142</v>
      </c>
      <c r="E28" s="79" t="n">
        <v>112</v>
      </c>
      <c r="F28" s="79" t="n">
        <v>30</v>
      </c>
      <c r="G28" s="79" t="n">
        <v>132</v>
      </c>
      <c r="H28" s="79" t="n">
        <v>33</v>
      </c>
      <c r="I28" s="79" t="n">
        <v>99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1"/>
      <c r="B30" s="98"/>
      <c r="C30" s="18" t="s">
        <v>233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7" t="s">
        <v>172</v>
      </c>
      <c r="B31" s="78" t="s">
        <v>60</v>
      </c>
      <c r="C31" s="79" t="n">
        <v>1101</v>
      </c>
      <c r="D31" s="79" t="n">
        <v>896</v>
      </c>
      <c r="E31" s="79" t="n">
        <v>830</v>
      </c>
      <c r="F31" s="79" t="n">
        <v>66</v>
      </c>
      <c r="G31" s="79" t="n">
        <v>205</v>
      </c>
      <c r="H31" s="79" t="n">
        <v>134</v>
      </c>
      <c r="I31" s="79" t="n">
        <v>71</v>
      </c>
    </row>
    <row r="32" customFormat="false" ht="12" hidden="false" customHeight="true" outlineLevel="0" collapsed="false">
      <c r="A32" s="78"/>
      <c r="B32" s="78" t="s">
        <v>63</v>
      </c>
      <c r="C32" s="79" t="n">
        <v>342</v>
      </c>
      <c r="D32" s="79" t="n">
        <v>256</v>
      </c>
      <c r="E32" s="79" t="n">
        <v>236</v>
      </c>
      <c r="F32" s="79" t="n">
        <v>20</v>
      </c>
      <c r="G32" s="79" t="n">
        <v>86</v>
      </c>
      <c r="H32" s="79" t="n">
        <v>63</v>
      </c>
      <c r="I32" s="79" t="n">
        <v>23</v>
      </c>
    </row>
    <row r="33" customFormat="false" ht="12" hidden="false" customHeight="true" outlineLevel="0" collapsed="false">
      <c r="A33" s="77" t="s">
        <v>337</v>
      </c>
      <c r="B33" s="78" t="s">
        <v>60</v>
      </c>
      <c r="C33" s="79" t="n">
        <v>80</v>
      </c>
      <c r="D33" s="79" t="n">
        <v>21</v>
      </c>
      <c r="E33" s="79" t="n">
        <v>3</v>
      </c>
      <c r="F33" s="79" t="n">
        <v>18</v>
      </c>
      <c r="G33" s="79" t="n">
        <v>59</v>
      </c>
      <c r="H33" s="79" t="n">
        <v>7</v>
      </c>
      <c r="I33" s="79" t="n">
        <v>52</v>
      </c>
      <c r="J33" s="85"/>
    </row>
    <row r="34" customFormat="false" ht="12" hidden="false" customHeight="true" outlineLevel="0" collapsed="false">
      <c r="A34" s="77"/>
      <c r="B34" s="78" t="s">
        <v>63</v>
      </c>
      <c r="C34" s="79" t="n">
        <v>32</v>
      </c>
      <c r="D34" s="79" t="n">
        <v>8</v>
      </c>
      <c r="E34" s="79" t="n">
        <v>1</v>
      </c>
      <c r="F34" s="79" t="n">
        <v>7</v>
      </c>
      <c r="G34" s="79" t="n">
        <v>24</v>
      </c>
      <c r="H34" s="79" t="n">
        <v>4</v>
      </c>
      <c r="I34" s="79" t="n">
        <v>20</v>
      </c>
    </row>
    <row r="35" customFormat="false" ht="12" hidden="false" customHeight="true" outlineLevel="0" collapsed="false">
      <c r="A35" s="77" t="s">
        <v>338</v>
      </c>
      <c r="B35" s="78" t="s">
        <v>60</v>
      </c>
      <c r="C35" s="79" t="n">
        <v>158</v>
      </c>
      <c r="D35" s="79" t="n">
        <v>57</v>
      </c>
      <c r="E35" s="79" t="n">
        <v>7</v>
      </c>
      <c r="F35" s="79" t="n">
        <v>50</v>
      </c>
      <c r="G35" s="79" t="n">
        <v>101</v>
      </c>
      <c r="H35" s="79" t="n">
        <v>4</v>
      </c>
      <c r="I35" s="79" t="n">
        <v>97</v>
      </c>
    </row>
    <row r="36" customFormat="false" ht="12" hidden="false" customHeight="true" outlineLevel="0" collapsed="false">
      <c r="A36" s="77" t="s">
        <v>339</v>
      </c>
      <c r="B36" s="78" t="s">
        <v>63</v>
      </c>
      <c r="C36" s="79" t="n">
        <v>87</v>
      </c>
      <c r="D36" s="79" t="n">
        <v>22</v>
      </c>
      <c r="E36" s="79" t="s">
        <v>34</v>
      </c>
      <c r="F36" s="79" t="n">
        <v>22</v>
      </c>
      <c r="G36" s="79" t="n">
        <v>65</v>
      </c>
      <c r="H36" s="79" t="n">
        <v>3</v>
      </c>
      <c r="I36" s="79" t="n">
        <v>62</v>
      </c>
    </row>
    <row r="37" s="129" customFormat="true" ht="12" hidden="false" customHeight="true" outlineLevel="0" collapsed="false">
      <c r="A37" s="77" t="s">
        <v>340</v>
      </c>
      <c r="B37" s="78" t="s">
        <v>60</v>
      </c>
      <c r="C37" s="79" t="n">
        <v>46</v>
      </c>
      <c r="D37" s="79" t="n">
        <v>31</v>
      </c>
      <c r="E37" s="79" t="n">
        <v>29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9" customFormat="true" ht="12" hidden="false" customHeight="true" outlineLevel="0" collapsed="false">
      <c r="A38" s="77" t="s">
        <v>341</v>
      </c>
      <c r="B38" s="78" t="s">
        <v>63</v>
      </c>
      <c r="C38" s="79" t="n">
        <v>29</v>
      </c>
      <c r="D38" s="79" t="n">
        <v>19</v>
      </c>
      <c r="E38" s="79" t="n">
        <v>18</v>
      </c>
      <c r="F38" s="79" t="n">
        <v>1</v>
      </c>
      <c r="G38" s="79" t="n">
        <v>10</v>
      </c>
      <c r="H38" s="79" t="n">
        <v>10</v>
      </c>
      <c r="I38" s="79" t="s">
        <v>34</v>
      </c>
    </row>
    <row r="39" customFormat="false" ht="12" hidden="false" customHeight="true" outlineLevel="0" collapsed="false">
      <c r="A39" s="120" t="s">
        <v>222</v>
      </c>
      <c r="B39" s="78" t="s">
        <v>60</v>
      </c>
      <c r="C39" s="79" t="n">
        <v>1385</v>
      </c>
      <c r="D39" s="79" t="n">
        <v>1005</v>
      </c>
      <c r="E39" s="79" t="n">
        <v>869</v>
      </c>
      <c r="F39" s="79" t="n">
        <v>136</v>
      </c>
      <c r="G39" s="79" t="n">
        <v>380</v>
      </c>
      <c r="H39" s="79" t="n">
        <v>159</v>
      </c>
      <c r="I39" s="79" t="n">
        <v>221</v>
      </c>
    </row>
    <row r="40" customFormat="false" ht="12" hidden="false" customHeight="true" outlineLevel="0" collapsed="false">
      <c r="A40" s="77"/>
      <c r="B40" s="78" t="s">
        <v>63</v>
      </c>
      <c r="C40" s="79" t="n">
        <v>490</v>
      </c>
      <c r="D40" s="79" t="n">
        <v>305</v>
      </c>
      <c r="E40" s="79" t="n">
        <v>255</v>
      </c>
      <c r="F40" s="79" t="n">
        <v>50</v>
      </c>
      <c r="G40" s="79" t="n">
        <v>185</v>
      </c>
      <c r="H40" s="79" t="n">
        <v>80</v>
      </c>
      <c r="I40" s="79" t="n">
        <v>10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1"/>
      <c r="B42" s="98"/>
      <c r="C42" s="18" t="s">
        <v>266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7" t="s">
        <v>172</v>
      </c>
      <c r="B43" s="78" t="s">
        <v>60</v>
      </c>
      <c r="C43" s="79" t="n">
        <v>11</v>
      </c>
      <c r="D43" s="79" t="n">
        <v>7</v>
      </c>
      <c r="E43" s="79" t="n">
        <v>6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63</v>
      </c>
      <c r="C44" s="79" t="n">
        <v>2</v>
      </c>
      <c r="D44" s="79" t="n">
        <v>2</v>
      </c>
      <c r="E44" s="79" t="n">
        <v>2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40</v>
      </c>
      <c r="B45" s="78" t="s">
        <v>60</v>
      </c>
      <c r="C45" s="79" t="n">
        <v>30</v>
      </c>
      <c r="D45" s="79" t="n">
        <v>15</v>
      </c>
      <c r="E45" s="79" t="n">
        <v>15</v>
      </c>
      <c r="F45" s="79" t="s">
        <v>34</v>
      </c>
      <c r="G45" s="79" t="n">
        <v>15</v>
      </c>
      <c r="H45" s="79" t="n">
        <v>15</v>
      </c>
      <c r="I45" s="79" t="s">
        <v>34</v>
      </c>
    </row>
    <row r="46" customFormat="false" ht="12" hidden="false" customHeight="true" outlineLevel="0" collapsed="false">
      <c r="A46" s="77" t="s">
        <v>341</v>
      </c>
      <c r="B46" s="78" t="s">
        <v>63</v>
      </c>
      <c r="C46" s="79" t="n">
        <v>15</v>
      </c>
      <c r="D46" s="79" t="n">
        <v>6</v>
      </c>
      <c r="E46" s="79" t="n">
        <v>6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20" t="s">
        <v>222</v>
      </c>
      <c r="B47" s="78" t="s">
        <v>60</v>
      </c>
      <c r="C47" s="79" t="n">
        <v>41</v>
      </c>
      <c r="D47" s="79" t="n">
        <v>22</v>
      </c>
      <c r="E47" s="79" t="n">
        <v>21</v>
      </c>
      <c r="F47" s="79" t="n">
        <v>1</v>
      </c>
      <c r="G47" s="79" t="n">
        <v>19</v>
      </c>
      <c r="H47" s="79" t="n">
        <v>19</v>
      </c>
      <c r="I47" s="79" t="s">
        <v>34</v>
      </c>
    </row>
    <row r="48" customFormat="false" ht="12" hidden="false" customHeight="true" outlineLevel="0" collapsed="false">
      <c r="A48" s="77"/>
      <c r="B48" s="78" t="s">
        <v>63</v>
      </c>
      <c r="C48" s="79" t="n">
        <v>17</v>
      </c>
      <c r="D48" s="79" t="n">
        <v>8</v>
      </c>
      <c r="E48" s="79" t="n">
        <v>8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1"/>
      <c r="B50" s="98"/>
      <c r="C50" s="18" t="s">
        <v>273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25" t="s">
        <v>130</v>
      </c>
      <c r="B51" s="78" t="s">
        <v>60</v>
      </c>
      <c r="C51" s="79" t="n">
        <v>14855</v>
      </c>
      <c r="D51" s="79" t="n">
        <v>9452</v>
      </c>
      <c r="E51" s="79" t="n">
        <v>3480</v>
      </c>
      <c r="F51" s="79" t="n">
        <v>5972</v>
      </c>
      <c r="G51" s="79" t="n">
        <v>5403</v>
      </c>
      <c r="H51" s="79" t="n">
        <v>537</v>
      </c>
      <c r="I51" s="79" t="n">
        <v>4866</v>
      </c>
      <c r="J51" s="151"/>
    </row>
    <row r="52" customFormat="false" ht="12" hidden="false" customHeight="true" outlineLevel="0" collapsed="false">
      <c r="A52" s="123"/>
      <c r="B52" s="78" t="s">
        <v>63</v>
      </c>
      <c r="C52" s="79" t="n">
        <v>6100</v>
      </c>
      <c r="D52" s="79" t="n">
        <v>3175</v>
      </c>
      <c r="E52" s="79" t="n">
        <v>1050</v>
      </c>
      <c r="F52" s="79" t="n">
        <v>2125</v>
      </c>
      <c r="G52" s="79" t="n">
        <v>2925</v>
      </c>
      <c r="H52" s="79" t="n">
        <v>302</v>
      </c>
      <c r="I52" s="79" t="n">
        <v>2623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2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42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1" customFormat="true" ht="16.5" hidden="false" customHeight="true" outlineLevel="0" collapsed="false">
      <c r="A3" s="72" t="s">
        <v>199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  <c r="J3" s="134"/>
    </row>
    <row r="4" s="91" customFormat="true" ht="24.7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  <c r="J4" s="134"/>
    </row>
    <row r="5" s="91" customFormat="true" ht="35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  <c r="J5" s="13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34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34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8006</v>
      </c>
      <c r="D8" s="102" t="n">
        <v>6585</v>
      </c>
      <c r="E8" s="102" t="n">
        <v>5697</v>
      </c>
      <c r="F8" s="102" t="n">
        <v>4276</v>
      </c>
      <c r="G8" s="102" t="n">
        <v>2967</v>
      </c>
      <c r="H8" s="102" t="n">
        <v>1546</v>
      </c>
      <c r="I8" s="153" t="n">
        <v>1421</v>
      </c>
      <c r="J8" s="154"/>
    </row>
    <row r="9" s="91" customFormat="true" ht="12" hidden="false" customHeight="true" outlineLevel="0" collapsed="false">
      <c r="A9" s="78"/>
      <c r="B9" s="78" t="s">
        <v>63</v>
      </c>
      <c r="C9" s="102" t="n">
        <v>4258</v>
      </c>
      <c r="D9" s="102" t="n">
        <v>3415</v>
      </c>
      <c r="E9" s="102" t="n">
        <v>2699</v>
      </c>
      <c r="F9" s="102" t="n">
        <v>1856</v>
      </c>
      <c r="G9" s="102" t="n">
        <v>1414</v>
      </c>
      <c r="H9" s="102" t="n">
        <v>571</v>
      </c>
      <c r="I9" s="153" t="n">
        <v>843</v>
      </c>
      <c r="J9" s="154"/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8815</v>
      </c>
      <c r="D10" s="102" t="n">
        <v>7121</v>
      </c>
      <c r="E10" s="102" t="n">
        <v>6447</v>
      </c>
      <c r="F10" s="102" t="n">
        <v>4753</v>
      </c>
      <c r="G10" s="102" t="n">
        <v>3387</v>
      </c>
      <c r="H10" s="102" t="n">
        <v>1693</v>
      </c>
      <c r="I10" s="153" t="n">
        <v>1694</v>
      </c>
      <c r="J10" s="154"/>
    </row>
    <row r="11" s="91" customFormat="true" ht="12" hidden="false" customHeight="true" outlineLevel="0" collapsed="false">
      <c r="A11" s="77"/>
      <c r="B11" s="78" t="s">
        <v>63</v>
      </c>
      <c r="C11" s="102" t="n">
        <v>3199</v>
      </c>
      <c r="D11" s="102" t="n">
        <v>2646</v>
      </c>
      <c r="E11" s="102" t="n">
        <v>1790</v>
      </c>
      <c r="F11" s="102" t="n">
        <v>1237</v>
      </c>
      <c r="G11" s="102" t="n">
        <v>971</v>
      </c>
      <c r="H11" s="102" t="n">
        <v>418</v>
      </c>
      <c r="I11" s="153" t="n">
        <v>553</v>
      </c>
      <c r="J11" s="154"/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6949</v>
      </c>
      <c r="D12" s="102" t="n">
        <v>5120</v>
      </c>
      <c r="E12" s="102" t="n">
        <v>5386</v>
      </c>
      <c r="F12" s="102" t="n">
        <v>3557</v>
      </c>
      <c r="G12" s="102" t="n">
        <v>2870</v>
      </c>
      <c r="H12" s="102" t="n">
        <v>1041</v>
      </c>
      <c r="I12" s="153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3554</v>
      </c>
      <c r="D13" s="102" t="n">
        <v>2527</v>
      </c>
      <c r="E13" s="102" t="n">
        <v>2492</v>
      </c>
      <c r="F13" s="102" t="n">
        <v>1465</v>
      </c>
      <c r="G13" s="102" t="n">
        <v>1433</v>
      </c>
      <c r="H13" s="102" t="n">
        <v>406</v>
      </c>
      <c r="I13" s="153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12696</v>
      </c>
      <c r="D14" s="102" t="n">
        <v>12696</v>
      </c>
      <c r="E14" s="102" t="n">
        <v>4309</v>
      </c>
      <c r="F14" s="102" t="n">
        <v>4309</v>
      </c>
      <c r="G14" s="102" t="n">
        <v>40</v>
      </c>
      <c r="H14" s="102" t="n">
        <v>40</v>
      </c>
      <c r="I14" s="153" t="s">
        <v>34</v>
      </c>
    </row>
    <row r="15" s="91" customFormat="true" ht="12" hidden="false" customHeight="true" outlineLevel="0" collapsed="false">
      <c r="A15" s="77"/>
      <c r="B15" s="78" t="s">
        <v>63</v>
      </c>
      <c r="C15" s="102" t="n">
        <v>9100</v>
      </c>
      <c r="D15" s="102" t="n">
        <v>9100</v>
      </c>
      <c r="E15" s="102" t="n">
        <v>2083</v>
      </c>
      <c r="F15" s="102" t="n">
        <v>2083</v>
      </c>
      <c r="G15" s="102" t="n">
        <v>21</v>
      </c>
      <c r="H15" s="102" t="n">
        <v>21</v>
      </c>
      <c r="I15" s="153" t="s">
        <v>34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72</v>
      </c>
      <c r="D16" s="102" t="n">
        <v>60</v>
      </c>
      <c r="E16" s="102" t="n">
        <v>43</v>
      </c>
      <c r="F16" s="102" t="n">
        <v>31</v>
      </c>
      <c r="G16" s="102" t="n">
        <v>13</v>
      </c>
      <c r="H16" s="102" t="n">
        <v>1</v>
      </c>
      <c r="I16" s="153" t="n">
        <v>12</v>
      </c>
      <c r="J16" s="134"/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38</v>
      </c>
      <c r="D17" s="102" t="n">
        <v>34</v>
      </c>
      <c r="E17" s="102" t="n">
        <v>15</v>
      </c>
      <c r="F17" s="102" t="n">
        <v>11</v>
      </c>
      <c r="G17" s="102" t="n">
        <v>5</v>
      </c>
      <c r="H17" s="102" t="n">
        <v>1</v>
      </c>
      <c r="I17" s="153" t="n">
        <v>4</v>
      </c>
      <c r="J17" s="134"/>
    </row>
    <row r="18" s="91" customFormat="true" ht="12" hidden="false" customHeight="true" outlineLevel="0" collapsed="false">
      <c r="A18" s="77" t="s">
        <v>211</v>
      </c>
      <c r="B18" s="78" t="s">
        <v>60</v>
      </c>
      <c r="C18" s="102" t="n">
        <v>96</v>
      </c>
      <c r="D18" s="102" t="n">
        <v>88</v>
      </c>
      <c r="E18" s="102" t="n">
        <v>67</v>
      </c>
      <c r="F18" s="102" t="n">
        <v>59</v>
      </c>
      <c r="G18" s="102" t="n">
        <v>36</v>
      </c>
      <c r="H18" s="102" t="n">
        <v>28</v>
      </c>
      <c r="I18" s="153" t="n">
        <v>8</v>
      </c>
      <c r="J18" s="134"/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44</v>
      </c>
      <c r="D19" s="102" t="n">
        <v>37</v>
      </c>
      <c r="E19" s="102" t="n">
        <v>27</v>
      </c>
      <c r="F19" s="102" t="n">
        <v>20</v>
      </c>
      <c r="G19" s="102" t="n">
        <v>17</v>
      </c>
      <c r="H19" s="102" t="n">
        <v>10</v>
      </c>
      <c r="I19" s="153" t="n">
        <v>7</v>
      </c>
      <c r="J19" s="86"/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156</v>
      </c>
      <c r="D20" s="102" t="n">
        <v>156</v>
      </c>
      <c r="E20" s="102" t="n">
        <v>81</v>
      </c>
      <c r="F20" s="102" t="n">
        <v>81</v>
      </c>
      <c r="G20" s="102" t="n">
        <v>29</v>
      </c>
      <c r="H20" s="102" t="n">
        <v>29</v>
      </c>
      <c r="I20" s="153" t="s">
        <v>34</v>
      </c>
      <c r="J20" s="86"/>
    </row>
    <row r="21" customFormat="false" ht="12" hidden="false" customHeight="true" outlineLevel="0" collapsed="false">
      <c r="A21" s="134"/>
      <c r="B21" s="78" t="s">
        <v>63</v>
      </c>
      <c r="C21" s="102" t="n">
        <v>91</v>
      </c>
      <c r="D21" s="102" t="n">
        <v>91</v>
      </c>
      <c r="E21" s="102" t="n">
        <v>35</v>
      </c>
      <c r="F21" s="102" t="n">
        <v>35</v>
      </c>
      <c r="G21" s="102" t="n">
        <v>13</v>
      </c>
      <c r="H21" s="102" t="n">
        <v>13</v>
      </c>
      <c r="I21" s="153" t="s">
        <v>34</v>
      </c>
      <c r="J21" s="86"/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579</v>
      </c>
      <c r="D22" s="102" t="n">
        <v>579</v>
      </c>
      <c r="E22" s="102" t="n">
        <v>280</v>
      </c>
      <c r="F22" s="102" t="n">
        <v>280</v>
      </c>
      <c r="G22" s="102" t="n">
        <v>268</v>
      </c>
      <c r="H22" s="102" t="n">
        <v>268</v>
      </c>
      <c r="I22" s="153" t="s">
        <v>34</v>
      </c>
      <c r="J22" s="86"/>
    </row>
    <row r="23" customFormat="false" ht="12" hidden="false" customHeight="true" outlineLevel="0" collapsed="false">
      <c r="A23" s="77"/>
      <c r="B23" s="78" t="s">
        <v>63</v>
      </c>
      <c r="C23" s="102" t="n">
        <v>267</v>
      </c>
      <c r="D23" s="102" t="n">
        <v>267</v>
      </c>
      <c r="E23" s="102" t="n">
        <v>65</v>
      </c>
      <c r="F23" s="102" t="n">
        <v>65</v>
      </c>
      <c r="G23" s="102" t="n">
        <v>58</v>
      </c>
      <c r="H23" s="102" t="n">
        <v>58</v>
      </c>
      <c r="I23" s="153" t="s">
        <v>34</v>
      </c>
      <c r="J23" s="86"/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214</v>
      </c>
      <c r="D24" s="102" t="n">
        <v>206</v>
      </c>
      <c r="E24" s="102" t="n">
        <v>189</v>
      </c>
      <c r="F24" s="102" t="n">
        <v>181</v>
      </c>
      <c r="G24" s="102" t="n">
        <v>167</v>
      </c>
      <c r="H24" s="102" t="n">
        <v>159</v>
      </c>
      <c r="I24" s="153" t="n">
        <v>8</v>
      </c>
      <c r="J24" s="86"/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95</v>
      </c>
      <c r="D25" s="102" t="n">
        <v>89</v>
      </c>
      <c r="E25" s="102" t="n">
        <v>74</v>
      </c>
      <c r="F25" s="102" t="n">
        <v>68</v>
      </c>
      <c r="G25" s="102" t="n">
        <v>61</v>
      </c>
      <c r="H25" s="102" t="n">
        <v>55</v>
      </c>
      <c r="I25" s="153" t="n">
        <v>6</v>
      </c>
      <c r="J25" s="86"/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95</v>
      </c>
      <c r="D26" s="102" t="n">
        <v>76</v>
      </c>
      <c r="E26" s="102" t="n">
        <v>77</v>
      </c>
      <c r="F26" s="102" t="n">
        <v>58</v>
      </c>
      <c r="G26" s="102" t="n">
        <v>48</v>
      </c>
      <c r="H26" s="102" t="n">
        <v>29</v>
      </c>
      <c r="I26" s="153" t="n">
        <v>19</v>
      </c>
      <c r="J26" s="86"/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59</v>
      </c>
      <c r="D27" s="102" t="n">
        <v>47</v>
      </c>
      <c r="E27" s="102" t="n">
        <v>46</v>
      </c>
      <c r="F27" s="102" t="n">
        <v>34</v>
      </c>
      <c r="G27" s="102" t="n">
        <v>25</v>
      </c>
      <c r="H27" s="102" t="n">
        <v>13</v>
      </c>
      <c r="I27" s="153" t="n">
        <v>12</v>
      </c>
      <c r="J27" s="86"/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12</v>
      </c>
      <c r="D28" s="102" t="n">
        <v>12</v>
      </c>
      <c r="E28" s="102" t="n">
        <v>6</v>
      </c>
      <c r="F28" s="102" t="n">
        <v>6</v>
      </c>
      <c r="G28" s="102" t="s">
        <v>34</v>
      </c>
      <c r="H28" s="102" t="s">
        <v>34</v>
      </c>
      <c r="I28" s="153" t="s">
        <v>34</v>
      </c>
      <c r="J28" s="99"/>
      <c r="K28" s="99"/>
    </row>
    <row r="29" s="91" customFormat="true" ht="12" hidden="false" customHeight="true" outlineLevel="0" collapsed="false">
      <c r="A29" s="77"/>
      <c r="B29" s="78" t="s">
        <v>63</v>
      </c>
      <c r="C29" s="102" t="n">
        <v>7</v>
      </c>
      <c r="D29" s="102" t="n">
        <v>7</v>
      </c>
      <c r="E29" s="102" t="n">
        <v>3</v>
      </c>
      <c r="F29" s="102" t="n">
        <v>3</v>
      </c>
      <c r="G29" s="102" t="s">
        <v>34</v>
      </c>
      <c r="H29" s="102" t="s">
        <v>34</v>
      </c>
      <c r="I29" s="153" t="s">
        <v>34</v>
      </c>
      <c r="J29" s="99"/>
      <c r="K29" s="99"/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33</v>
      </c>
      <c r="D30" s="102" t="n">
        <v>33</v>
      </c>
      <c r="E30" s="102" t="n">
        <v>19</v>
      </c>
      <c r="F30" s="102" t="n">
        <v>19</v>
      </c>
      <c r="G30" s="102" t="s">
        <v>34</v>
      </c>
      <c r="H30" s="102" t="s">
        <v>34</v>
      </c>
      <c r="I30" s="153" t="s">
        <v>34</v>
      </c>
      <c r="J30" s="99"/>
      <c r="K30" s="99"/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16</v>
      </c>
      <c r="D31" s="102" t="n">
        <v>16</v>
      </c>
      <c r="E31" s="102" t="n">
        <v>8</v>
      </c>
      <c r="F31" s="102" t="n">
        <v>8</v>
      </c>
      <c r="G31" s="102" t="s">
        <v>34</v>
      </c>
      <c r="H31" s="102" t="s">
        <v>34</v>
      </c>
      <c r="I31" s="153" t="s">
        <v>34</v>
      </c>
      <c r="J31" s="99"/>
      <c r="K31" s="99"/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37723</v>
      </c>
      <c r="D32" s="102" t="n">
        <v>32732</v>
      </c>
      <c r="E32" s="102" t="n">
        <v>22601</v>
      </c>
      <c r="F32" s="102" t="n">
        <v>17610</v>
      </c>
      <c r="G32" s="102" t="n">
        <v>9825</v>
      </c>
      <c r="H32" s="102" t="n">
        <v>4834</v>
      </c>
      <c r="I32" s="153" t="n">
        <v>4991</v>
      </c>
      <c r="J32" s="155"/>
      <c r="K32" s="112"/>
    </row>
    <row r="33" customFormat="false" ht="12" hidden="false" customHeight="true" outlineLevel="0" collapsed="false">
      <c r="A33" s="77"/>
      <c r="B33" s="78" t="s">
        <v>63</v>
      </c>
      <c r="C33" s="102" t="n">
        <v>20728</v>
      </c>
      <c r="D33" s="102" t="n">
        <v>18276</v>
      </c>
      <c r="E33" s="102" t="n">
        <v>9337</v>
      </c>
      <c r="F33" s="102" t="n">
        <v>6885</v>
      </c>
      <c r="G33" s="102" t="n">
        <v>4018</v>
      </c>
      <c r="H33" s="102" t="n">
        <v>1566</v>
      </c>
      <c r="I33" s="153" t="n">
        <v>2452</v>
      </c>
      <c r="J33" s="155"/>
    </row>
    <row r="34" customFormat="false" ht="12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121"/>
      <c r="B35" s="98"/>
      <c r="C35" s="18" t="s">
        <v>223</v>
      </c>
      <c r="D35" s="18"/>
      <c r="E35" s="18"/>
      <c r="F35" s="18"/>
      <c r="G35" s="18"/>
      <c r="H35" s="18"/>
      <c r="I35" s="18"/>
      <c r="J35" s="86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698</v>
      </c>
      <c r="D36" s="102" t="n">
        <v>1414</v>
      </c>
      <c r="E36" s="102" t="n">
        <v>1399</v>
      </c>
      <c r="F36" s="102" t="n">
        <v>1115</v>
      </c>
      <c r="G36" s="156" t="n">
        <v>967</v>
      </c>
      <c r="H36" s="102" t="n">
        <v>683</v>
      </c>
      <c r="I36" s="153" t="n">
        <v>284</v>
      </c>
      <c r="J36" s="86"/>
    </row>
    <row r="37" customFormat="false" ht="12" hidden="false" customHeight="true" outlineLevel="0" collapsed="false">
      <c r="A37" s="77"/>
      <c r="B37" s="78" t="s">
        <v>63</v>
      </c>
      <c r="C37" s="102" t="n">
        <v>846</v>
      </c>
      <c r="D37" s="102" t="n">
        <v>692</v>
      </c>
      <c r="E37" s="102" t="n">
        <v>637</v>
      </c>
      <c r="F37" s="102" t="n">
        <v>483</v>
      </c>
      <c r="G37" s="156" t="n">
        <v>464</v>
      </c>
      <c r="H37" s="102" t="n">
        <v>310</v>
      </c>
      <c r="I37" s="153" t="n">
        <v>154</v>
      </c>
      <c r="J37" s="86"/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253</v>
      </c>
      <c r="D38" s="102" t="n">
        <v>213</v>
      </c>
      <c r="E38" s="102" t="n">
        <v>191</v>
      </c>
      <c r="F38" s="102" t="n">
        <v>151</v>
      </c>
      <c r="G38" s="156" t="n">
        <v>130</v>
      </c>
      <c r="H38" s="102" t="n">
        <v>90</v>
      </c>
      <c r="I38" s="153" t="n">
        <v>40</v>
      </c>
      <c r="J38" s="86"/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130</v>
      </c>
      <c r="D39" s="102" t="n">
        <v>109</v>
      </c>
      <c r="E39" s="102" t="n">
        <v>93</v>
      </c>
      <c r="F39" s="102" t="n">
        <v>72</v>
      </c>
      <c r="G39" s="156" t="n">
        <v>66</v>
      </c>
      <c r="H39" s="102" t="n">
        <v>45</v>
      </c>
      <c r="I39" s="153" t="n">
        <v>21</v>
      </c>
      <c r="J39" s="86"/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443</v>
      </c>
      <c r="D40" s="102" t="n">
        <v>418</v>
      </c>
      <c r="E40" s="102" t="n">
        <v>393</v>
      </c>
      <c r="F40" s="102" t="n">
        <v>368</v>
      </c>
      <c r="G40" s="156" t="n">
        <v>294</v>
      </c>
      <c r="H40" s="102" t="n">
        <v>269</v>
      </c>
      <c r="I40" s="153" t="n">
        <v>25</v>
      </c>
      <c r="J40" s="86"/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83</v>
      </c>
      <c r="D41" s="102" t="n">
        <v>170</v>
      </c>
      <c r="E41" s="102" t="n">
        <v>148</v>
      </c>
      <c r="F41" s="102" t="n">
        <v>135</v>
      </c>
      <c r="G41" s="156" t="n">
        <v>107</v>
      </c>
      <c r="H41" s="102" t="n">
        <v>94</v>
      </c>
      <c r="I41" s="153" t="n">
        <v>13</v>
      </c>
      <c r="J41" s="86"/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49</v>
      </c>
      <c r="D42" s="102" t="n">
        <v>134</v>
      </c>
      <c r="E42" s="102" t="n">
        <v>116</v>
      </c>
      <c r="F42" s="102" t="n">
        <v>101</v>
      </c>
      <c r="G42" s="156" t="n">
        <v>69</v>
      </c>
      <c r="H42" s="102" t="n">
        <v>54</v>
      </c>
      <c r="I42" s="153" t="n">
        <v>15</v>
      </c>
      <c r="J42" s="86"/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70</v>
      </c>
      <c r="D43" s="102" t="n">
        <v>61</v>
      </c>
      <c r="E43" s="102" t="n">
        <v>54</v>
      </c>
      <c r="F43" s="102" t="n">
        <v>45</v>
      </c>
      <c r="G43" s="156" t="n">
        <v>31</v>
      </c>
      <c r="H43" s="102" t="n">
        <v>22</v>
      </c>
      <c r="I43" s="153" t="n">
        <v>9</v>
      </c>
      <c r="J43" s="86"/>
    </row>
    <row r="44" s="91" customFormat="true" ht="12" hidden="false" customHeight="true" outlineLevel="0" collapsed="false">
      <c r="A44" s="77" t="s">
        <v>231</v>
      </c>
      <c r="B44" s="78" t="s">
        <v>60</v>
      </c>
      <c r="C44" s="102" t="n">
        <v>35</v>
      </c>
      <c r="D44" s="102" t="n">
        <v>35</v>
      </c>
      <c r="E44" s="102" t="n">
        <v>26</v>
      </c>
      <c r="F44" s="102" t="n">
        <v>26</v>
      </c>
      <c r="G44" s="156" t="n">
        <v>12</v>
      </c>
      <c r="H44" s="102" t="n">
        <v>12</v>
      </c>
      <c r="I44" s="153" t="s">
        <v>34</v>
      </c>
      <c r="J44" s="99"/>
      <c r="K44" s="99"/>
    </row>
    <row r="45" s="91" customFormat="true" ht="12" hidden="false" customHeight="true" outlineLevel="0" collapsed="false">
      <c r="A45" s="77" t="s">
        <v>232</v>
      </c>
      <c r="B45" s="78" t="s">
        <v>63</v>
      </c>
      <c r="C45" s="102" t="n">
        <v>26</v>
      </c>
      <c r="D45" s="102" t="n">
        <v>26</v>
      </c>
      <c r="E45" s="102" t="n">
        <v>18</v>
      </c>
      <c r="F45" s="102" t="n">
        <v>18</v>
      </c>
      <c r="G45" s="156" t="n">
        <v>8</v>
      </c>
      <c r="H45" s="102" t="n">
        <v>8</v>
      </c>
      <c r="I45" s="153" t="s">
        <v>34</v>
      </c>
      <c r="J45" s="99"/>
      <c r="K45" s="99"/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578</v>
      </c>
      <c r="D46" s="102" t="n">
        <v>2214</v>
      </c>
      <c r="E46" s="102" t="n">
        <v>2125</v>
      </c>
      <c r="F46" s="102" t="n">
        <v>1761</v>
      </c>
      <c r="G46" s="102" t="n">
        <v>1472</v>
      </c>
      <c r="H46" s="102" t="n">
        <v>1108</v>
      </c>
      <c r="I46" s="153" t="n">
        <v>364</v>
      </c>
      <c r="J46" s="139"/>
    </row>
    <row r="47" customFormat="false" ht="12" hidden="false" customHeight="true" outlineLevel="0" collapsed="false">
      <c r="A47" s="121"/>
      <c r="B47" s="78" t="s">
        <v>63</v>
      </c>
      <c r="C47" s="102" t="n">
        <v>1255</v>
      </c>
      <c r="D47" s="102" t="n">
        <v>1058</v>
      </c>
      <c r="E47" s="102" t="n">
        <v>950</v>
      </c>
      <c r="F47" s="102" t="n">
        <v>753</v>
      </c>
      <c r="G47" s="102" t="n">
        <v>676</v>
      </c>
      <c r="H47" s="102" t="n">
        <v>479</v>
      </c>
      <c r="I47" s="153" t="n">
        <v>197</v>
      </c>
      <c r="J47" s="86"/>
    </row>
    <row r="48" customFormat="false" ht="12" hidden="false" customHeight="true" outlineLevel="0" collapsed="false">
      <c r="A48" s="121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121"/>
      <c r="B49" s="98"/>
      <c r="C49" s="18" t="s">
        <v>233</v>
      </c>
      <c r="D49" s="18"/>
      <c r="E49" s="18"/>
      <c r="F49" s="18"/>
      <c r="G49" s="18"/>
      <c r="H49" s="18"/>
      <c r="I49" s="18"/>
      <c r="J49" s="86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634</v>
      </c>
      <c r="D50" s="102" t="n">
        <v>1452</v>
      </c>
      <c r="E50" s="102" t="n">
        <v>1136</v>
      </c>
      <c r="F50" s="102" t="n">
        <v>954</v>
      </c>
      <c r="G50" s="156" t="n">
        <v>783</v>
      </c>
      <c r="H50" s="102" t="n">
        <v>601</v>
      </c>
      <c r="I50" s="153" t="n">
        <v>182</v>
      </c>
      <c r="J50" s="86"/>
    </row>
    <row r="51" customFormat="false" ht="12" hidden="false" customHeight="true" outlineLevel="0" collapsed="false">
      <c r="A51" s="78"/>
      <c r="B51" s="78" t="s">
        <v>63</v>
      </c>
      <c r="C51" s="102" t="n">
        <v>515</v>
      </c>
      <c r="D51" s="102" t="n">
        <v>447</v>
      </c>
      <c r="E51" s="102" t="n">
        <v>281</v>
      </c>
      <c r="F51" s="102" t="n">
        <v>213</v>
      </c>
      <c r="G51" s="156" t="n">
        <v>204</v>
      </c>
      <c r="H51" s="102" t="n">
        <v>136</v>
      </c>
      <c r="I51" s="153" t="n">
        <v>68</v>
      </c>
      <c r="J51" s="86"/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857</v>
      </c>
      <c r="D52" s="102" t="n">
        <v>1525</v>
      </c>
      <c r="E52" s="102" t="n">
        <v>1474</v>
      </c>
      <c r="F52" s="102" t="n">
        <v>1142</v>
      </c>
      <c r="G52" s="156" t="n">
        <v>1133</v>
      </c>
      <c r="H52" s="102" t="n">
        <v>801</v>
      </c>
      <c r="I52" s="153" t="n">
        <v>332</v>
      </c>
      <c r="J52" s="86"/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695</v>
      </c>
      <c r="D53" s="102" t="n">
        <v>555</v>
      </c>
      <c r="E53" s="102" t="n">
        <v>484</v>
      </c>
      <c r="F53" s="102" t="n">
        <v>344</v>
      </c>
      <c r="G53" s="156" t="n">
        <v>370</v>
      </c>
      <c r="H53" s="102" t="n">
        <v>230</v>
      </c>
      <c r="I53" s="153" t="n">
        <v>140</v>
      </c>
      <c r="J53" s="86"/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614</v>
      </c>
      <c r="D54" s="102" t="n">
        <v>1350</v>
      </c>
      <c r="E54" s="102" t="n">
        <v>1340</v>
      </c>
      <c r="F54" s="102" t="n">
        <v>1076</v>
      </c>
      <c r="G54" s="156" t="n">
        <v>1089</v>
      </c>
      <c r="H54" s="102" t="n">
        <v>825</v>
      </c>
      <c r="I54" s="153" t="n">
        <v>264</v>
      </c>
      <c r="J54" s="86"/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690</v>
      </c>
      <c r="D55" s="102" t="n">
        <v>551</v>
      </c>
      <c r="E55" s="102" t="n">
        <v>481</v>
      </c>
      <c r="F55" s="102" t="n">
        <v>342</v>
      </c>
      <c r="G55" s="156" t="n">
        <v>382</v>
      </c>
      <c r="H55" s="102" t="n">
        <v>243</v>
      </c>
      <c r="I55" s="153" t="n">
        <v>139</v>
      </c>
      <c r="J55" s="86"/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91</v>
      </c>
      <c r="D56" s="102" t="n">
        <v>459</v>
      </c>
      <c r="E56" s="102" t="n">
        <v>510</v>
      </c>
      <c r="F56" s="102" t="n">
        <v>378</v>
      </c>
      <c r="G56" s="156" t="n">
        <v>430</v>
      </c>
      <c r="H56" s="102" t="n">
        <v>298</v>
      </c>
      <c r="I56" s="153" t="n">
        <v>132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63</v>
      </c>
      <c r="C57" s="102" t="n">
        <v>384</v>
      </c>
      <c r="D57" s="102" t="n">
        <v>294</v>
      </c>
      <c r="E57" s="102" t="n">
        <v>322</v>
      </c>
      <c r="F57" s="102" t="n">
        <v>232</v>
      </c>
      <c r="G57" s="156" t="n">
        <v>271</v>
      </c>
      <c r="H57" s="102" t="n">
        <v>181</v>
      </c>
      <c r="I57" s="153" t="n">
        <v>90</v>
      </c>
      <c r="J57" s="99"/>
      <c r="K57" s="99"/>
      <c r="L57" s="100"/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55</v>
      </c>
      <c r="D58" s="102" t="n">
        <v>240</v>
      </c>
      <c r="E58" s="102" t="n">
        <v>208</v>
      </c>
      <c r="F58" s="102" t="n">
        <v>193</v>
      </c>
      <c r="G58" s="156" t="n">
        <v>166</v>
      </c>
      <c r="H58" s="102" t="n">
        <v>151</v>
      </c>
      <c r="I58" s="153" t="n">
        <v>15</v>
      </c>
      <c r="J58" s="99"/>
      <c r="K58" s="99"/>
      <c r="L58" s="100"/>
    </row>
    <row r="59" customFormat="false" ht="12" hidden="false" customHeight="true" outlineLevel="0" collapsed="false">
      <c r="A59" s="123"/>
      <c r="B59" s="78" t="s">
        <v>63</v>
      </c>
      <c r="C59" s="102" t="n">
        <v>159</v>
      </c>
      <c r="D59" s="102" t="n">
        <v>149</v>
      </c>
      <c r="E59" s="102" t="n">
        <v>121</v>
      </c>
      <c r="F59" s="102" t="n">
        <v>111</v>
      </c>
      <c r="G59" s="156" t="n">
        <v>93</v>
      </c>
      <c r="H59" s="102" t="n">
        <v>83</v>
      </c>
      <c r="I59" s="153" t="n">
        <v>10</v>
      </c>
      <c r="J59" s="99"/>
      <c r="K59" s="99"/>
      <c r="L59" s="100"/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87</v>
      </c>
      <c r="D60" s="102" t="n">
        <v>215</v>
      </c>
      <c r="E60" s="102" t="n">
        <v>253</v>
      </c>
      <c r="F60" s="102" t="n">
        <v>181</v>
      </c>
      <c r="G60" s="156" t="n">
        <v>184</v>
      </c>
      <c r="H60" s="102" t="n">
        <v>112</v>
      </c>
      <c r="I60" s="153" t="n">
        <v>72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63</v>
      </c>
      <c r="C61" s="102" t="n">
        <v>183</v>
      </c>
      <c r="D61" s="102" t="n">
        <v>132</v>
      </c>
      <c r="E61" s="102" t="n">
        <v>162</v>
      </c>
      <c r="F61" s="102" t="n">
        <v>111</v>
      </c>
      <c r="G61" s="157" t="n">
        <v>121</v>
      </c>
      <c r="H61" s="102" t="n">
        <v>70</v>
      </c>
      <c r="I61" s="153" t="n">
        <v>51</v>
      </c>
      <c r="J61" s="99"/>
      <c r="K61" s="99"/>
      <c r="L61" s="100"/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23</v>
      </c>
      <c r="D62" s="102" t="n">
        <v>102</v>
      </c>
      <c r="E62" s="102" t="n">
        <v>102</v>
      </c>
      <c r="F62" s="102" t="n">
        <v>81</v>
      </c>
      <c r="G62" s="157" t="n">
        <v>76</v>
      </c>
      <c r="H62" s="102" t="n">
        <v>55</v>
      </c>
      <c r="I62" s="153" t="n">
        <v>2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63</v>
      </c>
      <c r="C63" s="102" t="n">
        <v>55</v>
      </c>
      <c r="D63" s="102" t="n">
        <v>43</v>
      </c>
      <c r="E63" s="102" t="n">
        <v>39</v>
      </c>
      <c r="F63" s="102" t="n">
        <v>27</v>
      </c>
      <c r="G63" s="157" t="n">
        <v>31</v>
      </c>
      <c r="H63" s="102" t="n">
        <v>19</v>
      </c>
      <c r="I63" s="153" t="n">
        <v>12</v>
      </c>
      <c r="J63" s="99"/>
      <c r="K63" s="99"/>
      <c r="L63" s="100"/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104</v>
      </c>
      <c r="D64" s="102" t="n">
        <v>104</v>
      </c>
      <c r="E64" s="102" t="n">
        <v>46</v>
      </c>
      <c r="F64" s="102" t="n">
        <v>46</v>
      </c>
      <c r="G64" s="157" t="n">
        <v>17</v>
      </c>
      <c r="H64" s="102" t="n">
        <v>17</v>
      </c>
      <c r="I64" s="153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63</v>
      </c>
      <c r="C65" s="102" t="n">
        <v>56</v>
      </c>
      <c r="D65" s="102" t="n">
        <v>56</v>
      </c>
      <c r="E65" s="102" t="n">
        <v>22</v>
      </c>
      <c r="F65" s="102" t="n">
        <v>22</v>
      </c>
      <c r="G65" s="157" t="n">
        <v>6</v>
      </c>
      <c r="H65" s="102" t="n">
        <v>6</v>
      </c>
      <c r="I65" s="153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67</v>
      </c>
      <c r="D66" s="102" t="n">
        <v>67</v>
      </c>
      <c r="E66" s="102" t="n">
        <v>41</v>
      </c>
      <c r="F66" s="102" t="n">
        <v>41</v>
      </c>
      <c r="G66" s="157" t="n">
        <v>23</v>
      </c>
      <c r="H66" s="102" t="n">
        <v>23</v>
      </c>
      <c r="I66" s="153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33</v>
      </c>
      <c r="D67" s="102" t="n">
        <v>33</v>
      </c>
      <c r="E67" s="102" t="n">
        <v>14</v>
      </c>
      <c r="F67" s="102" t="n">
        <v>14</v>
      </c>
      <c r="G67" s="157" t="n">
        <v>10</v>
      </c>
      <c r="H67" s="102" t="n">
        <v>10</v>
      </c>
      <c r="I67" s="153" t="s">
        <v>34</v>
      </c>
      <c r="J67" s="99"/>
      <c r="K67" s="99"/>
      <c r="L67" s="100"/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8</v>
      </c>
      <c r="D68" s="102" t="n">
        <v>28</v>
      </c>
      <c r="E68" s="102" t="n">
        <v>21</v>
      </c>
      <c r="F68" s="102" t="n">
        <v>21</v>
      </c>
      <c r="G68" s="157" t="n">
        <v>18</v>
      </c>
      <c r="H68" s="102" t="n">
        <v>18</v>
      </c>
      <c r="I68" s="153" t="s">
        <v>34</v>
      </c>
      <c r="J68" s="99"/>
      <c r="K68" s="99"/>
      <c r="L68" s="100"/>
    </row>
    <row r="69" customFormat="false" ht="12" hidden="false" customHeight="true" outlineLevel="0" collapsed="false">
      <c r="A69" s="105"/>
      <c r="B69" s="78" t="s">
        <v>63</v>
      </c>
      <c r="C69" s="102" t="n">
        <v>12</v>
      </c>
      <c r="D69" s="102" t="n">
        <v>12</v>
      </c>
      <c r="E69" s="102" t="n">
        <v>7</v>
      </c>
      <c r="F69" s="102" t="n">
        <v>7</v>
      </c>
      <c r="G69" s="157" t="n">
        <v>5</v>
      </c>
      <c r="H69" s="102" t="n">
        <v>5</v>
      </c>
      <c r="I69" s="153" t="s">
        <v>34</v>
      </c>
      <c r="J69" s="99"/>
      <c r="K69" s="99"/>
      <c r="L69" s="100"/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38</v>
      </c>
      <c r="D70" s="102" t="n">
        <v>38</v>
      </c>
      <c r="E70" s="102" t="n">
        <v>27</v>
      </c>
      <c r="F70" s="102" t="n">
        <v>27</v>
      </c>
      <c r="G70" s="157" t="n">
        <v>20</v>
      </c>
      <c r="H70" s="102" t="n">
        <v>20</v>
      </c>
      <c r="I70" s="153" t="s">
        <v>34</v>
      </c>
      <c r="J70" s="99"/>
      <c r="K70" s="99"/>
      <c r="L70" s="100"/>
    </row>
    <row r="71" customFormat="false" ht="12" hidden="false" customHeight="true" outlineLevel="0" collapsed="false">
      <c r="A71" s="105"/>
      <c r="B71" s="78" t="s">
        <v>63</v>
      </c>
      <c r="C71" s="102" t="n">
        <v>15</v>
      </c>
      <c r="D71" s="102" t="n">
        <v>15</v>
      </c>
      <c r="E71" s="102" t="n">
        <v>10</v>
      </c>
      <c r="F71" s="102" t="n">
        <v>10</v>
      </c>
      <c r="G71" s="157" t="n">
        <v>8</v>
      </c>
      <c r="H71" s="102" t="n">
        <v>8</v>
      </c>
      <c r="I71" s="153" t="s">
        <v>34</v>
      </c>
      <c r="J71" s="99"/>
      <c r="K71" s="99"/>
      <c r="L71" s="100"/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109</v>
      </c>
      <c r="D72" s="102" t="n">
        <v>106</v>
      </c>
      <c r="E72" s="102" t="n">
        <v>72</v>
      </c>
      <c r="F72" s="102" t="n">
        <v>69</v>
      </c>
      <c r="G72" s="157" t="n">
        <v>51</v>
      </c>
      <c r="H72" s="102" t="n">
        <v>48</v>
      </c>
      <c r="I72" s="153" t="n">
        <v>3</v>
      </c>
      <c r="J72" s="99"/>
      <c r="K72" s="99"/>
      <c r="L72" s="100"/>
    </row>
    <row r="73" customFormat="false" ht="12" hidden="false" customHeight="true" outlineLevel="0" collapsed="false">
      <c r="A73" s="105"/>
      <c r="B73" s="78" t="s">
        <v>63</v>
      </c>
      <c r="C73" s="102" t="n">
        <v>44</v>
      </c>
      <c r="D73" s="102" t="n">
        <v>43</v>
      </c>
      <c r="E73" s="102" t="n">
        <v>20</v>
      </c>
      <c r="F73" s="102" t="n">
        <v>19</v>
      </c>
      <c r="G73" s="157" t="n">
        <v>16</v>
      </c>
      <c r="H73" s="102" t="n">
        <v>15</v>
      </c>
      <c r="I73" s="153" t="n">
        <v>1</v>
      </c>
      <c r="J73" s="99"/>
      <c r="K73" s="99"/>
      <c r="L73" s="100"/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112</v>
      </c>
      <c r="D74" s="102" t="n">
        <v>112</v>
      </c>
      <c r="E74" s="102" t="n">
        <v>97</v>
      </c>
      <c r="F74" s="102" t="n">
        <v>97</v>
      </c>
      <c r="G74" s="157" t="n">
        <v>77</v>
      </c>
      <c r="H74" s="102" t="n">
        <v>77</v>
      </c>
      <c r="I74" s="153" t="s">
        <v>34</v>
      </c>
      <c r="J74" s="99"/>
      <c r="K74" s="99"/>
      <c r="L74" s="100"/>
    </row>
    <row r="75" customFormat="false" ht="12" hidden="false" customHeight="true" outlineLevel="0" collapsed="false">
      <c r="A75" s="105"/>
      <c r="B75" s="78" t="s">
        <v>63</v>
      </c>
      <c r="C75" s="102" t="n">
        <v>39</v>
      </c>
      <c r="D75" s="102" t="n">
        <v>39</v>
      </c>
      <c r="E75" s="102" t="n">
        <v>29</v>
      </c>
      <c r="F75" s="102" t="n">
        <v>29</v>
      </c>
      <c r="G75" s="157" t="n">
        <v>24</v>
      </c>
      <c r="H75" s="102" t="n">
        <v>24</v>
      </c>
      <c r="I75" s="153" t="s">
        <v>34</v>
      </c>
      <c r="J75" s="99"/>
      <c r="K75" s="99"/>
      <c r="L75" s="100"/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100</v>
      </c>
      <c r="D76" s="102" t="n">
        <v>98</v>
      </c>
      <c r="E76" s="102" t="n">
        <v>84</v>
      </c>
      <c r="F76" s="102" t="n">
        <v>82</v>
      </c>
      <c r="G76" s="157" t="n">
        <v>59</v>
      </c>
      <c r="H76" s="102" t="n">
        <v>57</v>
      </c>
      <c r="I76" s="153" t="n">
        <v>2</v>
      </c>
      <c r="J76" s="99"/>
      <c r="K76" s="99"/>
      <c r="L76" s="100"/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9</v>
      </c>
      <c r="D77" s="102" t="n">
        <v>39</v>
      </c>
      <c r="E77" s="102" t="n">
        <v>31</v>
      </c>
      <c r="F77" s="102" t="n">
        <v>31</v>
      </c>
      <c r="G77" s="157" t="n">
        <v>24</v>
      </c>
      <c r="H77" s="102" t="n">
        <v>24</v>
      </c>
      <c r="I77" s="153" t="s">
        <v>34</v>
      </c>
      <c r="J77" s="99"/>
      <c r="K77" s="99"/>
      <c r="L77" s="100"/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91</v>
      </c>
      <c r="D78" s="102" t="n">
        <v>91</v>
      </c>
      <c r="E78" s="102" t="n">
        <v>68</v>
      </c>
      <c r="F78" s="102" t="n">
        <v>68</v>
      </c>
      <c r="G78" s="157" t="n">
        <v>52</v>
      </c>
      <c r="H78" s="102" t="n">
        <v>52</v>
      </c>
      <c r="I78" s="153" t="s">
        <v>34</v>
      </c>
      <c r="J78" s="99"/>
      <c r="K78" s="99"/>
      <c r="L78" s="100"/>
    </row>
    <row r="79" customFormat="false" ht="12" hidden="false" customHeight="true" outlineLevel="0" collapsed="false">
      <c r="A79" s="105"/>
      <c r="B79" s="78" t="s">
        <v>63</v>
      </c>
      <c r="C79" s="102" t="n">
        <v>38</v>
      </c>
      <c r="D79" s="102" t="n">
        <v>38</v>
      </c>
      <c r="E79" s="102" t="n">
        <v>25</v>
      </c>
      <c r="F79" s="102" t="n">
        <v>25</v>
      </c>
      <c r="G79" s="157" t="n">
        <v>19</v>
      </c>
      <c r="H79" s="102" t="n">
        <v>19</v>
      </c>
      <c r="I79" s="153" t="s">
        <v>34</v>
      </c>
      <c r="J79" s="99"/>
      <c r="K79" s="99"/>
      <c r="L79" s="100"/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39</v>
      </c>
      <c r="D80" s="102" t="n">
        <v>37</v>
      </c>
      <c r="E80" s="102" t="n">
        <v>29</v>
      </c>
      <c r="F80" s="102" t="n">
        <v>27</v>
      </c>
      <c r="G80" s="157" t="n">
        <v>20</v>
      </c>
      <c r="H80" s="102" t="n">
        <v>18</v>
      </c>
      <c r="I80" s="153" t="n">
        <v>2</v>
      </c>
      <c r="J80" s="99"/>
      <c r="K80" s="99"/>
      <c r="L80" s="100"/>
    </row>
    <row r="81" customFormat="false" ht="12" hidden="false" customHeight="true" outlineLevel="0" collapsed="false">
      <c r="B81" s="78" t="s">
        <v>63</v>
      </c>
      <c r="C81" s="102" t="n">
        <v>23</v>
      </c>
      <c r="D81" s="102" t="n">
        <v>22</v>
      </c>
      <c r="E81" s="102" t="n">
        <v>15</v>
      </c>
      <c r="F81" s="102" t="n">
        <v>14</v>
      </c>
      <c r="G81" s="157" t="n">
        <v>11</v>
      </c>
      <c r="H81" s="102" t="n">
        <v>10</v>
      </c>
      <c r="I81" s="153" t="n">
        <v>1</v>
      </c>
      <c r="J81" s="99"/>
      <c r="K81" s="99"/>
      <c r="L81" s="100"/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4</v>
      </c>
      <c r="D82" s="102" t="n">
        <v>24</v>
      </c>
      <c r="E82" s="102" t="n">
        <v>20</v>
      </c>
      <c r="F82" s="102" t="n">
        <v>20</v>
      </c>
      <c r="G82" s="157" t="n">
        <v>15</v>
      </c>
      <c r="H82" s="102" t="n">
        <v>15</v>
      </c>
      <c r="I82" s="153" t="s">
        <v>34</v>
      </c>
      <c r="J82" s="99"/>
      <c r="K82" s="99"/>
      <c r="L82" s="100"/>
    </row>
    <row r="83" customFormat="false" ht="12" hidden="false" customHeight="true" outlineLevel="0" collapsed="false">
      <c r="A83" s="105"/>
      <c r="B83" s="78" t="s">
        <v>63</v>
      </c>
      <c r="C83" s="102" t="n">
        <v>11</v>
      </c>
      <c r="D83" s="102" t="n">
        <v>11</v>
      </c>
      <c r="E83" s="102" t="n">
        <v>8</v>
      </c>
      <c r="F83" s="102" t="n">
        <v>8</v>
      </c>
      <c r="G83" s="157" t="n">
        <v>6</v>
      </c>
      <c r="H83" s="102" t="n">
        <v>6</v>
      </c>
      <c r="I83" s="153" t="s">
        <v>34</v>
      </c>
      <c r="J83" s="99"/>
      <c r="K83" s="99"/>
      <c r="L83" s="100"/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8</v>
      </c>
      <c r="D84" s="102" t="n">
        <v>73</v>
      </c>
      <c r="E84" s="102" t="n">
        <v>71</v>
      </c>
      <c r="F84" s="102" t="n">
        <v>66</v>
      </c>
      <c r="G84" s="157" t="n">
        <v>63</v>
      </c>
      <c r="H84" s="102" t="n">
        <v>58</v>
      </c>
      <c r="I84" s="153" t="n">
        <v>5</v>
      </c>
      <c r="J84" s="99"/>
      <c r="K84" s="99"/>
      <c r="L84" s="100"/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34</v>
      </c>
      <c r="D85" s="102" t="n">
        <v>33</v>
      </c>
      <c r="E85" s="102" t="n">
        <v>29</v>
      </c>
      <c r="F85" s="102" t="n">
        <v>28</v>
      </c>
      <c r="G85" s="157" t="n">
        <v>27</v>
      </c>
      <c r="H85" s="102" t="n">
        <v>26</v>
      </c>
      <c r="I85" s="153" t="n">
        <v>1</v>
      </c>
      <c r="J85" s="99"/>
      <c r="K85" s="99"/>
      <c r="L85" s="100"/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45</v>
      </c>
      <c r="D86" s="102" t="n">
        <v>45</v>
      </c>
      <c r="E86" s="102" t="n">
        <v>35</v>
      </c>
      <c r="F86" s="102" t="n">
        <v>35</v>
      </c>
      <c r="G86" s="157" t="n">
        <v>23</v>
      </c>
      <c r="H86" s="102" t="n">
        <v>23</v>
      </c>
      <c r="I86" s="153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63</v>
      </c>
      <c r="C87" s="102" t="n">
        <v>14</v>
      </c>
      <c r="D87" s="102" t="n">
        <v>14</v>
      </c>
      <c r="E87" s="102" t="n">
        <v>9</v>
      </c>
      <c r="F87" s="102" t="n">
        <v>9</v>
      </c>
      <c r="G87" s="157" t="n">
        <v>7</v>
      </c>
      <c r="H87" s="102" t="n">
        <v>7</v>
      </c>
      <c r="I87" s="153" t="s">
        <v>34</v>
      </c>
      <c r="J87" s="99"/>
      <c r="K87" s="99"/>
      <c r="L87" s="100"/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8</v>
      </c>
      <c r="D88" s="102" t="n">
        <v>18</v>
      </c>
      <c r="E88" s="102" t="n">
        <v>11</v>
      </c>
      <c r="F88" s="102" t="n">
        <v>11</v>
      </c>
      <c r="G88" s="157" t="n">
        <v>4</v>
      </c>
      <c r="H88" s="102" t="n">
        <v>4</v>
      </c>
      <c r="I88" s="153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63</v>
      </c>
      <c r="C89" s="102" t="n">
        <v>8</v>
      </c>
      <c r="D89" s="102" t="n">
        <v>8</v>
      </c>
      <c r="E89" s="102" t="n">
        <v>2</v>
      </c>
      <c r="F89" s="102" t="n">
        <v>2</v>
      </c>
      <c r="G89" s="157" t="n">
        <v>1</v>
      </c>
      <c r="H89" s="102" t="n">
        <v>1</v>
      </c>
      <c r="I89" s="153" t="s">
        <v>34</v>
      </c>
      <c r="J89" s="99"/>
      <c r="K89" s="99"/>
      <c r="L89" s="100"/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83</v>
      </c>
      <c r="D90" s="102" t="n">
        <v>83</v>
      </c>
      <c r="E90" s="102" t="n">
        <v>68</v>
      </c>
      <c r="F90" s="102" t="n">
        <v>68</v>
      </c>
      <c r="G90" s="157" t="n">
        <v>56</v>
      </c>
      <c r="H90" s="102" t="n">
        <v>56</v>
      </c>
      <c r="I90" s="153" t="s">
        <v>34</v>
      </c>
      <c r="J90" s="99"/>
      <c r="K90" s="99"/>
      <c r="L90" s="100"/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28</v>
      </c>
      <c r="D91" s="102" t="n">
        <v>28</v>
      </c>
      <c r="E91" s="102" t="n">
        <v>17</v>
      </c>
      <c r="F91" s="102" t="n">
        <v>17</v>
      </c>
      <c r="G91" s="157" t="n">
        <v>15</v>
      </c>
      <c r="H91" s="102" t="n">
        <v>15</v>
      </c>
      <c r="I91" s="153" t="s">
        <v>34</v>
      </c>
      <c r="J91" s="99"/>
      <c r="K91" s="99"/>
      <c r="L91" s="100"/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9</v>
      </c>
      <c r="D92" s="102" t="n">
        <v>39</v>
      </c>
      <c r="E92" s="102" t="n">
        <v>32</v>
      </c>
      <c r="F92" s="102" t="n">
        <v>32</v>
      </c>
      <c r="G92" s="157" t="n">
        <v>29</v>
      </c>
      <c r="H92" s="102" t="n">
        <v>29</v>
      </c>
      <c r="I92" s="153" t="s">
        <v>34</v>
      </c>
      <c r="J92" s="99"/>
      <c r="K92" s="99"/>
      <c r="L92" s="100"/>
    </row>
    <row r="93" customFormat="false" ht="12" hidden="false" customHeight="true" outlineLevel="0" collapsed="false">
      <c r="A93" s="105"/>
      <c r="B93" s="78" t="s">
        <v>63</v>
      </c>
      <c r="C93" s="102" t="n">
        <v>12</v>
      </c>
      <c r="D93" s="102" t="n">
        <v>12</v>
      </c>
      <c r="E93" s="102" t="n">
        <v>6</v>
      </c>
      <c r="F93" s="102" t="n">
        <v>6</v>
      </c>
      <c r="G93" s="157" t="n">
        <v>4</v>
      </c>
      <c r="H93" s="102" t="n">
        <v>4</v>
      </c>
      <c r="I93" s="153" t="s">
        <v>34</v>
      </c>
      <c r="J93" s="99"/>
      <c r="K93" s="99"/>
      <c r="L93" s="100"/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7</v>
      </c>
      <c r="D94" s="102" t="n">
        <v>37</v>
      </c>
      <c r="E94" s="102" t="n">
        <v>30</v>
      </c>
      <c r="F94" s="102" t="n">
        <v>30</v>
      </c>
      <c r="G94" s="157" t="n">
        <v>25</v>
      </c>
      <c r="H94" s="102" t="n">
        <v>25</v>
      </c>
      <c r="I94" s="153" t="s">
        <v>34</v>
      </c>
      <c r="J94" s="99"/>
      <c r="K94" s="99"/>
      <c r="L94" s="100"/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4</v>
      </c>
      <c r="D95" s="102" t="n">
        <v>14</v>
      </c>
      <c r="E95" s="102" t="n">
        <v>10</v>
      </c>
      <c r="F95" s="102" t="n">
        <v>10</v>
      </c>
      <c r="G95" s="157" t="n">
        <v>9</v>
      </c>
      <c r="H95" s="102" t="n">
        <v>9</v>
      </c>
      <c r="I95" s="153" t="s">
        <v>34</v>
      </c>
      <c r="J95" s="99"/>
      <c r="K95" s="99"/>
      <c r="L95" s="100"/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49</v>
      </c>
      <c r="D96" s="102" t="n">
        <v>49</v>
      </c>
      <c r="E96" s="102" t="n">
        <v>33</v>
      </c>
      <c r="F96" s="102" t="n">
        <v>33</v>
      </c>
      <c r="G96" s="157" t="n">
        <v>20</v>
      </c>
      <c r="H96" s="102" t="n">
        <v>20</v>
      </c>
      <c r="I96" s="153" t="s">
        <v>34</v>
      </c>
      <c r="J96" s="99"/>
      <c r="K96" s="99"/>
      <c r="L96" s="100"/>
    </row>
    <row r="97" customFormat="false" ht="12" hidden="false" customHeight="true" outlineLevel="0" collapsed="false">
      <c r="A97" s="105"/>
      <c r="B97" s="78" t="s">
        <v>63</v>
      </c>
      <c r="C97" s="102" t="n">
        <v>15</v>
      </c>
      <c r="D97" s="102" t="n">
        <v>15</v>
      </c>
      <c r="E97" s="102" t="n">
        <v>8</v>
      </c>
      <c r="F97" s="102" t="n">
        <v>8</v>
      </c>
      <c r="G97" s="157" t="n">
        <v>5</v>
      </c>
      <c r="H97" s="102" t="n">
        <v>5</v>
      </c>
      <c r="I97" s="153" t="s">
        <v>34</v>
      </c>
      <c r="J97" s="99"/>
      <c r="K97" s="99"/>
      <c r="L97" s="100"/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8</v>
      </c>
      <c r="D98" s="102" t="n">
        <v>26</v>
      </c>
      <c r="E98" s="102" t="n">
        <v>25</v>
      </c>
      <c r="F98" s="102" t="n">
        <v>23</v>
      </c>
      <c r="G98" s="157" t="n">
        <v>15</v>
      </c>
      <c r="H98" s="102" t="n">
        <v>13</v>
      </c>
      <c r="I98" s="153" t="n">
        <v>2</v>
      </c>
      <c r="J98" s="99"/>
      <c r="K98" s="99"/>
      <c r="L98" s="100"/>
    </row>
    <row r="99" customFormat="false" ht="12" hidden="false" customHeight="true" outlineLevel="0" collapsed="false">
      <c r="A99" s="105"/>
      <c r="B99" s="78" t="s">
        <v>63</v>
      </c>
      <c r="C99" s="102" t="n">
        <v>14</v>
      </c>
      <c r="D99" s="102" t="n">
        <v>14</v>
      </c>
      <c r="E99" s="102" t="n">
        <v>12</v>
      </c>
      <c r="F99" s="102" t="n">
        <v>12</v>
      </c>
      <c r="G99" s="157" t="n">
        <v>5</v>
      </c>
      <c r="H99" s="102" t="n">
        <v>5</v>
      </c>
      <c r="I99" s="153" t="s">
        <v>34</v>
      </c>
      <c r="J99" s="99"/>
      <c r="K99" s="99"/>
      <c r="L99" s="100"/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7450</v>
      </c>
      <c r="D100" s="102" t="n">
        <v>6418</v>
      </c>
      <c r="E100" s="102" t="n">
        <v>5833</v>
      </c>
      <c r="F100" s="102" t="n">
        <v>4801</v>
      </c>
      <c r="G100" s="102" t="n">
        <v>4448</v>
      </c>
      <c r="H100" s="102" t="n">
        <v>3416</v>
      </c>
      <c r="I100" s="153" t="n">
        <v>1032</v>
      </c>
      <c r="J100" s="86"/>
    </row>
    <row r="101" customFormat="false" ht="12" hidden="false" customHeight="true" outlineLevel="0" collapsed="false">
      <c r="A101" s="86"/>
      <c r="B101" s="78" t="s">
        <v>63</v>
      </c>
      <c r="C101" s="102" t="n">
        <v>3130</v>
      </c>
      <c r="D101" s="102" t="n">
        <v>2617</v>
      </c>
      <c r="E101" s="102" t="n">
        <v>2164</v>
      </c>
      <c r="F101" s="102" t="n">
        <v>1651</v>
      </c>
      <c r="G101" s="102" t="n">
        <v>1674</v>
      </c>
      <c r="H101" s="102" t="n">
        <v>1161</v>
      </c>
      <c r="I101" s="153" t="n">
        <v>513</v>
      </c>
      <c r="J101" s="86"/>
    </row>
    <row r="102" customFormat="false" ht="12" hidden="false" customHeight="true" outlineLevel="0" collapsed="false">
      <c r="A102" s="86"/>
      <c r="B102" s="78"/>
      <c r="C102" s="79"/>
      <c r="D102" s="79"/>
      <c r="E102" s="79"/>
      <c r="F102" s="79"/>
      <c r="G102" s="79"/>
      <c r="H102" s="79"/>
      <c r="I102" s="79"/>
      <c r="J102" s="86"/>
    </row>
    <row r="103" customFormat="false" ht="12" hidden="false" customHeight="true" outlineLevel="0" collapsed="false">
      <c r="A103" s="86"/>
      <c r="B103" s="78"/>
      <c r="C103" s="18" t="s">
        <v>266</v>
      </c>
      <c r="D103" s="18"/>
      <c r="E103" s="18"/>
      <c r="F103" s="18"/>
      <c r="G103" s="18"/>
      <c r="H103" s="18"/>
      <c r="I103" s="18"/>
      <c r="J103" s="79"/>
    </row>
    <row r="104" customFormat="false" ht="12" hidden="false" customHeight="true" outlineLevel="0" collapsed="false">
      <c r="A104" s="77" t="s">
        <v>267</v>
      </c>
      <c r="B104" s="78"/>
      <c r="C104" s="99"/>
      <c r="D104" s="158"/>
      <c r="E104" s="99"/>
      <c r="F104" s="158"/>
      <c r="G104" s="99"/>
      <c r="H104" s="158"/>
      <c r="I104" s="79"/>
      <c r="J104" s="86"/>
    </row>
    <row r="105" customFormat="false" ht="12" hidden="false" customHeight="true" outlineLevel="0" collapsed="false">
      <c r="A105" s="77" t="s">
        <v>268</v>
      </c>
      <c r="B105" s="78"/>
      <c r="C105" s="99"/>
      <c r="D105" s="158"/>
      <c r="E105" s="99"/>
      <c r="F105" s="158"/>
      <c r="G105" s="99"/>
      <c r="H105" s="158"/>
      <c r="I105" s="79"/>
      <c r="J105" s="86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52</v>
      </c>
      <c r="D106" s="102" t="n">
        <v>52</v>
      </c>
      <c r="E106" s="102" t="n">
        <v>36</v>
      </c>
      <c r="F106" s="102" t="n">
        <v>36</v>
      </c>
      <c r="G106" s="102" t="n">
        <v>12</v>
      </c>
      <c r="H106" s="102" t="n">
        <v>12</v>
      </c>
      <c r="I106" s="153" t="s">
        <v>34</v>
      </c>
      <c r="J106" s="86"/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26</v>
      </c>
      <c r="D107" s="102" t="n">
        <v>26</v>
      </c>
      <c r="E107" s="102" t="n">
        <v>15</v>
      </c>
      <c r="F107" s="102" t="n">
        <v>15</v>
      </c>
      <c r="G107" s="102" t="n">
        <v>5</v>
      </c>
      <c r="H107" s="102" t="n">
        <v>5</v>
      </c>
      <c r="I107" s="153" t="s">
        <v>34</v>
      </c>
      <c r="J107" s="86"/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37</v>
      </c>
      <c r="D108" s="102" t="n">
        <v>37</v>
      </c>
      <c r="E108" s="102" t="n">
        <v>17</v>
      </c>
      <c r="F108" s="102" t="n">
        <v>17</v>
      </c>
      <c r="G108" s="102" t="s">
        <v>34</v>
      </c>
      <c r="H108" s="102" t="s">
        <v>34</v>
      </c>
      <c r="I108" s="153" t="s">
        <v>34</v>
      </c>
      <c r="J108" s="86"/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16</v>
      </c>
      <c r="D109" s="102" t="n">
        <v>16</v>
      </c>
      <c r="E109" s="102" t="n">
        <v>7</v>
      </c>
      <c r="F109" s="102" t="n">
        <v>7</v>
      </c>
      <c r="G109" s="102" t="s">
        <v>34</v>
      </c>
      <c r="H109" s="102" t="s">
        <v>34</v>
      </c>
      <c r="I109" s="153" t="s">
        <v>34</v>
      </c>
      <c r="J109" s="86"/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89</v>
      </c>
      <c r="D110" s="102" t="n">
        <v>89</v>
      </c>
      <c r="E110" s="102" t="n">
        <v>53</v>
      </c>
      <c r="F110" s="102" t="n">
        <v>53</v>
      </c>
      <c r="G110" s="102" t="n">
        <v>12</v>
      </c>
      <c r="H110" s="102" t="n">
        <v>12</v>
      </c>
      <c r="I110" s="153" t="s">
        <v>34</v>
      </c>
      <c r="J110" s="86"/>
    </row>
    <row r="111" customFormat="false" ht="12" hidden="false" customHeight="true" outlineLevel="0" collapsed="false">
      <c r="A111" s="120"/>
      <c r="B111" s="78" t="s">
        <v>63</v>
      </c>
      <c r="C111" s="102" t="n">
        <v>42</v>
      </c>
      <c r="D111" s="102" t="n">
        <v>42</v>
      </c>
      <c r="E111" s="102" t="n">
        <v>22</v>
      </c>
      <c r="F111" s="102" t="n">
        <v>22</v>
      </c>
      <c r="G111" s="102" t="n">
        <v>5</v>
      </c>
      <c r="H111" s="102" t="n">
        <v>5</v>
      </c>
      <c r="I111" s="153" t="s">
        <v>34</v>
      </c>
      <c r="J111" s="86"/>
    </row>
    <row r="112" customFormat="false" ht="12" hidden="false" customHeight="true" outlineLevel="0" collapsed="false">
      <c r="A112" s="120"/>
      <c r="B112" s="78"/>
      <c r="C112" s="79"/>
      <c r="D112" s="79"/>
      <c r="E112" s="79"/>
      <c r="F112" s="79"/>
      <c r="G112" s="79"/>
      <c r="H112" s="79"/>
      <c r="I112" s="79"/>
      <c r="J112" s="86"/>
    </row>
    <row r="113" customFormat="false" ht="12" hidden="false" customHeight="true" outlineLevel="0" collapsed="false">
      <c r="A113" s="159"/>
      <c r="B113" s="86"/>
      <c r="C113" s="18" t="s">
        <v>273</v>
      </c>
      <c r="D113" s="18"/>
      <c r="E113" s="18"/>
      <c r="F113" s="18"/>
      <c r="G113" s="18"/>
      <c r="H113" s="18"/>
      <c r="I113" s="18"/>
      <c r="J113" s="86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47840</v>
      </c>
      <c r="D114" s="102" t="n">
        <v>41453</v>
      </c>
      <c r="E114" s="102" t="n">
        <v>30612</v>
      </c>
      <c r="F114" s="102" t="n">
        <v>24225</v>
      </c>
      <c r="G114" s="102" t="n">
        <v>15757</v>
      </c>
      <c r="H114" s="102" t="n">
        <v>9370</v>
      </c>
      <c r="I114" s="99" t="n">
        <v>6387</v>
      </c>
      <c r="J114" s="155"/>
    </row>
    <row r="115" customFormat="false" ht="12" hidden="false" customHeight="true" outlineLevel="0" collapsed="false">
      <c r="A115" s="86"/>
      <c r="B115" s="78" t="s">
        <v>63</v>
      </c>
      <c r="C115" s="102" t="n">
        <v>25155</v>
      </c>
      <c r="D115" s="102" t="n">
        <v>21993</v>
      </c>
      <c r="E115" s="102" t="n">
        <v>12473</v>
      </c>
      <c r="F115" s="102" t="n">
        <v>9311</v>
      </c>
      <c r="G115" s="102" t="n">
        <v>6373</v>
      </c>
      <c r="H115" s="102" t="n">
        <v>3211</v>
      </c>
      <c r="I115" s="99" t="n">
        <v>3162</v>
      </c>
      <c r="J115" s="86"/>
    </row>
    <row r="116" customFormat="false" ht="12.75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86"/>
    </row>
    <row r="117" customFormat="false" ht="12.75" hidden="false" customHeight="false" outlineLevel="0" collapsed="false">
      <c r="C117" s="112"/>
      <c r="D117" s="112"/>
      <c r="E117" s="112"/>
      <c r="F117" s="112"/>
      <c r="G117" s="112"/>
      <c r="H117" s="112"/>
      <c r="I117" s="11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103:I103"/>
    <mergeCell ref="C113:I113"/>
  </mergeCells>
  <hyperlinks>
    <hyperlink ref="A1" location="Inhaltsverzeichnis!E13" display="10  Hochschulpersonal in Berlin 2012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1" customFormat="true" ht="19.5" hidden="false" customHeight="true" outlineLevel="0" collapsed="false">
      <c r="A3" s="72" t="s">
        <v>275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690</v>
      </c>
      <c r="D8" s="102" t="n">
        <v>3494</v>
      </c>
      <c r="E8" s="102" t="n">
        <v>4262</v>
      </c>
      <c r="F8" s="102" t="n">
        <v>3066</v>
      </c>
      <c r="G8" s="102" t="n">
        <v>2424</v>
      </c>
      <c r="H8" s="102" t="n">
        <v>1228</v>
      </c>
      <c r="I8" s="102" t="n">
        <v>1196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698</v>
      </c>
      <c r="D9" s="102" t="n">
        <v>1917</v>
      </c>
      <c r="E9" s="102" t="n">
        <v>2342</v>
      </c>
      <c r="F9" s="102" t="n">
        <v>1561</v>
      </c>
      <c r="G9" s="102" t="n">
        <v>1340</v>
      </c>
      <c r="H9" s="102" t="n">
        <v>559</v>
      </c>
      <c r="I9" s="102" t="n">
        <v>781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72</v>
      </c>
      <c r="D10" s="102" t="n">
        <v>55</v>
      </c>
      <c r="E10" s="102" t="n">
        <v>66</v>
      </c>
      <c r="F10" s="102" t="n">
        <v>49</v>
      </c>
      <c r="G10" s="102" t="n">
        <v>39</v>
      </c>
      <c r="H10" s="102" t="n">
        <v>22</v>
      </c>
      <c r="I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31</v>
      </c>
      <c r="D11" s="102" t="n">
        <v>23</v>
      </c>
      <c r="E11" s="102" t="n">
        <v>25</v>
      </c>
      <c r="F11" s="102" t="n">
        <v>17</v>
      </c>
      <c r="G11" s="102" t="n">
        <v>15</v>
      </c>
      <c r="H11" s="102" t="n">
        <v>7</v>
      </c>
      <c r="I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3112</v>
      </c>
      <c r="D12" s="102" t="n">
        <v>2508</v>
      </c>
      <c r="E12" s="102" t="n">
        <v>2655</v>
      </c>
      <c r="F12" s="102" t="n">
        <v>2051</v>
      </c>
      <c r="G12" s="102" t="n">
        <v>1626</v>
      </c>
      <c r="H12" s="102" t="n">
        <v>1022</v>
      </c>
      <c r="I12" s="102" t="n">
        <v>604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423</v>
      </c>
      <c r="D13" s="102" t="n">
        <v>1102</v>
      </c>
      <c r="E13" s="102" t="n">
        <v>1080</v>
      </c>
      <c r="F13" s="102" t="n">
        <v>759</v>
      </c>
      <c r="G13" s="102" t="n">
        <v>636</v>
      </c>
      <c r="H13" s="102" t="n">
        <v>315</v>
      </c>
      <c r="I13" s="102" t="n">
        <v>321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6114</v>
      </c>
      <c r="D14" s="102" t="n">
        <v>5181</v>
      </c>
      <c r="E14" s="102" t="n">
        <v>5136</v>
      </c>
      <c r="F14" s="102" t="n">
        <v>4203</v>
      </c>
      <c r="G14" s="102" t="n">
        <v>2096</v>
      </c>
      <c r="H14" s="102" t="n">
        <v>1163</v>
      </c>
      <c r="I14" s="102" t="n">
        <v>933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2049</v>
      </c>
      <c r="D15" s="102" t="n">
        <v>1747</v>
      </c>
      <c r="E15" s="102" t="n">
        <v>1405</v>
      </c>
      <c r="F15" s="102" t="n">
        <v>1103</v>
      </c>
      <c r="G15" s="102" t="n">
        <v>570</v>
      </c>
      <c r="H15" s="102" t="n">
        <v>268</v>
      </c>
      <c r="I15" s="102" t="n">
        <v>302</v>
      </c>
    </row>
    <row r="16" s="91" customFormat="true" ht="12" hidden="false" customHeight="true" outlineLevel="0" collapsed="false">
      <c r="A16" s="98" t="s">
        <v>283</v>
      </c>
      <c r="B16" s="78" t="s">
        <v>60</v>
      </c>
      <c r="C16" s="102" t="n">
        <v>10394</v>
      </c>
      <c r="D16" s="102" t="n">
        <v>10394</v>
      </c>
      <c r="E16" s="102" t="n">
        <v>3910</v>
      </c>
      <c r="F16" s="102" t="n">
        <v>3910</v>
      </c>
      <c r="G16" s="102" t="n">
        <v>83</v>
      </c>
      <c r="H16" s="102" t="n">
        <v>83</v>
      </c>
      <c r="I16" s="102" t="s">
        <v>34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7446</v>
      </c>
      <c r="D17" s="102" t="n">
        <v>7446</v>
      </c>
      <c r="E17" s="102" t="n">
        <v>1865</v>
      </c>
      <c r="F17" s="102" t="n">
        <v>1865</v>
      </c>
      <c r="G17" s="102" t="n">
        <v>32</v>
      </c>
      <c r="H17" s="102" t="n">
        <v>32</v>
      </c>
      <c r="I17" s="102" t="s">
        <v>34</v>
      </c>
    </row>
    <row r="18" s="91" customFormat="true" ht="12" hidden="false" customHeight="true" outlineLevel="0" collapsed="false">
      <c r="A18" s="98" t="s">
        <v>284</v>
      </c>
      <c r="B18" s="78" t="s">
        <v>60</v>
      </c>
      <c r="C18" s="102" t="n">
        <v>569</v>
      </c>
      <c r="D18" s="102" t="n">
        <v>526</v>
      </c>
      <c r="E18" s="102" t="n">
        <v>327</v>
      </c>
      <c r="F18" s="102" t="n">
        <v>284</v>
      </c>
      <c r="G18" s="102" t="n">
        <v>95</v>
      </c>
      <c r="H18" s="102" t="n">
        <v>52</v>
      </c>
      <c r="I18" s="102" t="n">
        <v>43</v>
      </c>
    </row>
    <row r="19" s="91" customFormat="true" ht="12" hidden="false" customHeight="true" outlineLevel="0" collapsed="false">
      <c r="A19" s="127"/>
      <c r="B19" s="78" t="s">
        <v>63</v>
      </c>
      <c r="C19" s="102" t="n">
        <v>362</v>
      </c>
      <c r="D19" s="102" t="n">
        <v>334</v>
      </c>
      <c r="E19" s="102" t="n">
        <v>186</v>
      </c>
      <c r="F19" s="102" t="n">
        <v>158</v>
      </c>
      <c r="G19" s="102" t="n">
        <v>41</v>
      </c>
      <c r="H19" s="102" t="n">
        <v>13</v>
      </c>
      <c r="I19" s="102" t="n">
        <v>28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348</v>
      </c>
      <c r="D20" s="102" t="n">
        <v>287</v>
      </c>
      <c r="E20" s="102" t="n">
        <v>268</v>
      </c>
      <c r="F20" s="102" t="n">
        <v>207</v>
      </c>
      <c r="G20" s="102" t="n">
        <v>116</v>
      </c>
      <c r="H20" s="102" t="n">
        <v>55</v>
      </c>
      <c r="I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74</v>
      </c>
      <c r="D21" s="102" t="n">
        <v>140</v>
      </c>
      <c r="E21" s="102" t="n">
        <v>122</v>
      </c>
      <c r="F21" s="102" t="n">
        <v>88</v>
      </c>
      <c r="G21" s="102" t="n">
        <v>47</v>
      </c>
      <c r="H21" s="102" t="n">
        <v>13</v>
      </c>
      <c r="I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4052</v>
      </c>
      <c r="D22" s="102" t="n">
        <v>3244</v>
      </c>
      <c r="E22" s="102" t="n">
        <v>3367</v>
      </c>
      <c r="F22" s="102" t="n">
        <v>2559</v>
      </c>
      <c r="G22" s="102" t="n">
        <v>1724</v>
      </c>
      <c r="H22" s="102" t="n">
        <v>916</v>
      </c>
      <c r="I22" s="102" t="n">
        <v>808</v>
      </c>
    </row>
    <row r="23" s="91" customFormat="true" ht="12" hidden="false" customHeight="true" outlineLevel="0" collapsed="false">
      <c r="A23" s="77"/>
      <c r="B23" s="78" t="s">
        <v>63</v>
      </c>
      <c r="C23" s="102" t="n">
        <v>1246</v>
      </c>
      <c r="D23" s="102" t="n">
        <v>1049</v>
      </c>
      <c r="E23" s="102" t="n">
        <v>863</v>
      </c>
      <c r="F23" s="102" t="n">
        <v>666</v>
      </c>
      <c r="G23" s="102" t="n">
        <v>424</v>
      </c>
      <c r="H23" s="102" t="n">
        <v>227</v>
      </c>
      <c r="I23" s="102" t="n">
        <v>197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507</v>
      </c>
      <c r="D24" s="102" t="n">
        <v>348</v>
      </c>
      <c r="E24" s="102" t="n">
        <v>471</v>
      </c>
      <c r="F24" s="102" t="n">
        <v>312</v>
      </c>
      <c r="G24" s="102" t="n">
        <v>246</v>
      </c>
      <c r="H24" s="102" t="n">
        <v>87</v>
      </c>
      <c r="I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95</v>
      </c>
      <c r="D25" s="102" t="n">
        <v>185</v>
      </c>
      <c r="E25" s="102" t="n">
        <v>266</v>
      </c>
      <c r="F25" s="102" t="n">
        <v>156</v>
      </c>
      <c r="G25" s="102" t="n">
        <v>141</v>
      </c>
      <c r="H25" s="102" t="n">
        <v>31</v>
      </c>
      <c r="I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6343</v>
      </c>
      <c r="D26" s="102" t="n">
        <v>5173</v>
      </c>
      <c r="E26" s="102" t="n">
        <v>2072</v>
      </c>
      <c r="F26" s="102" t="n">
        <v>902</v>
      </c>
      <c r="G26" s="102" t="n">
        <v>1376</v>
      </c>
      <c r="H26" s="102" t="n">
        <v>206</v>
      </c>
      <c r="I26" s="102" t="n">
        <v>1170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3888</v>
      </c>
      <c r="D27" s="102" t="n">
        <v>3217</v>
      </c>
      <c r="E27" s="102" t="n">
        <v>1139</v>
      </c>
      <c r="F27" s="102" t="n">
        <v>468</v>
      </c>
      <c r="G27" s="102" t="n">
        <v>772</v>
      </c>
      <c r="H27" s="102" t="n">
        <v>101</v>
      </c>
      <c r="I27" s="102" t="n">
        <v>671</v>
      </c>
    </row>
    <row r="28" s="91" customFormat="true" ht="12" hidden="false" customHeight="true" outlineLevel="0" collapsed="false">
      <c r="A28" s="98" t="s">
        <v>290</v>
      </c>
      <c r="B28" s="78" t="s">
        <v>60</v>
      </c>
      <c r="C28" s="102" t="n">
        <v>1522</v>
      </c>
      <c r="D28" s="102" t="n">
        <v>1522</v>
      </c>
      <c r="E28" s="102" t="n">
        <v>67</v>
      </c>
      <c r="F28" s="102" t="n">
        <v>67</v>
      </c>
      <c r="G28" s="102" t="s">
        <v>34</v>
      </c>
      <c r="H28" s="102" t="s">
        <v>34</v>
      </c>
      <c r="I28" s="102" t="s">
        <v>34</v>
      </c>
    </row>
    <row r="29" s="91" customFormat="true" ht="12" hidden="false" customHeight="true" outlineLevel="0" collapsed="false">
      <c r="A29" s="77" t="s">
        <v>349</v>
      </c>
      <c r="B29" s="78" t="s">
        <v>63</v>
      </c>
      <c r="C29" s="102" t="n">
        <v>1116</v>
      </c>
      <c r="D29" s="102" t="n">
        <v>1116</v>
      </c>
      <c r="E29" s="102" t="n">
        <v>44</v>
      </c>
      <c r="F29" s="102" t="n">
        <v>44</v>
      </c>
      <c r="G29" s="102" t="s">
        <v>34</v>
      </c>
      <c r="H29" s="102" t="s">
        <v>34</v>
      </c>
      <c r="I29" s="102" t="s">
        <v>34</v>
      </c>
    </row>
    <row r="30" s="91" customFormat="true" ht="12" hidden="false" customHeight="true" outlineLevel="0" collapsed="false">
      <c r="A30" s="120" t="s">
        <v>222</v>
      </c>
      <c r="B30" s="78" t="s">
        <v>60</v>
      </c>
      <c r="C30" s="102" t="n">
        <v>37723</v>
      </c>
      <c r="D30" s="102" t="n">
        <v>32732</v>
      </c>
      <c r="E30" s="102" t="n">
        <v>22601</v>
      </c>
      <c r="F30" s="102" t="n">
        <v>17610</v>
      </c>
      <c r="G30" s="102" t="n">
        <v>9825</v>
      </c>
      <c r="H30" s="102" t="n">
        <v>4834</v>
      </c>
      <c r="I30" s="102" t="n">
        <v>4991</v>
      </c>
    </row>
    <row r="31" s="91" customFormat="true" ht="12" hidden="false" customHeight="true" outlineLevel="0" collapsed="false">
      <c r="A31" s="77"/>
      <c r="B31" s="78" t="s">
        <v>63</v>
      </c>
      <c r="C31" s="102" t="n">
        <v>20728</v>
      </c>
      <c r="D31" s="102" t="n">
        <v>18276</v>
      </c>
      <c r="E31" s="102" t="n">
        <v>9337</v>
      </c>
      <c r="F31" s="102" t="n">
        <v>6885</v>
      </c>
      <c r="G31" s="102" t="n">
        <v>4018</v>
      </c>
      <c r="H31" s="102" t="n">
        <v>1566</v>
      </c>
      <c r="I31" s="102" t="n">
        <v>2452</v>
      </c>
    </row>
    <row r="32" s="91" customFormat="true" ht="12" hidden="false" customHeight="true" outlineLevel="0" collapsed="false">
      <c r="A32" s="77"/>
      <c r="B32" s="78"/>
      <c r="F32" s="79"/>
      <c r="H32" s="79"/>
      <c r="I32" s="79"/>
    </row>
    <row r="33" s="91" customFormat="true" ht="12" hidden="false" customHeight="true" outlineLevel="0" collapsed="false">
      <c r="A33" s="98"/>
      <c r="B33" s="98"/>
      <c r="C33" s="18" t="s">
        <v>223</v>
      </c>
      <c r="D33" s="18"/>
      <c r="E33" s="18"/>
      <c r="F33" s="18"/>
      <c r="G33" s="18"/>
      <c r="H33" s="18"/>
      <c r="I33" s="18"/>
    </row>
    <row r="34" s="91" customFormat="true" ht="12" hidden="false" customHeight="true" outlineLevel="0" collapsed="false">
      <c r="A34" s="77" t="s">
        <v>277</v>
      </c>
      <c r="B34" s="78" t="s">
        <v>60</v>
      </c>
      <c r="C34" s="102" t="n">
        <v>14</v>
      </c>
      <c r="D34" s="102" t="n">
        <v>12</v>
      </c>
      <c r="E34" s="102" t="n">
        <v>14</v>
      </c>
      <c r="F34" s="102" t="n">
        <v>12</v>
      </c>
      <c r="G34" s="102" t="n">
        <v>11</v>
      </c>
      <c r="H34" s="102" t="n">
        <v>9</v>
      </c>
      <c r="I34" s="102" t="n">
        <v>2</v>
      </c>
    </row>
    <row r="35" s="91" customFormat="true" ht="12" hidden="false" customHeight="true" outlineLevel="0" collapsed="false">
      <c r="A35" s="77" t="s">
        <v>278</v>
      </c>
      <c r="B35" s="78" t="s">
        <v>63</v>
      </c>
      <c r="C35" s="102" t="n">
        <v>9</v>
      </c>
      <c r="D35" s="102" t="n">
        <v>8</v>
      </c>
      <c r="E35" s="102" t="n">
        <v>9</v>
      </c>
      <c r="F35" s="102" t="n">
        <v>8</v>
      </c>
      <c r="G35" s="102" t="n">
        <v>8</v>
      </c>
      <c r="H35" s="102" t="n">
        <v>7</v>
      </c>
      <c r="I35" s="102" t="n">
        <v>1</v>
      </c>
    </row>
    <row r="36" s="160" customFormat="true" ht="12" hidden="false" customHeight="true" outlineLevel="0" collapsed="false">
      <c r="A36" s="77" t="s">
        <v>309</v>
      </c>
      <c r="B36" s="78" t="s">
        <v>60</v>
      </c>
      <c r="C36" s="102" t="n">
        <v>89</v>
      </c>
      <c r="D36" s="102" t="n">
        <v>78</v>
      </c>
      <c r="E36" s="102" t="n">
        <v>87</v>
      </c>
      <c r="F36" s="102" t="n">
        <v>76</v>
      </c>
      <c r="G36" s="102" t="n">
        <v>46</v>
      </c>
      <c r="H36" s="102" t="n">
        <v>35</v>
      </c>
      <c r="I36" s="102" t="n">
        <v>11</v>
      </c>
    </row>
    <row r="37" s="160" customFormat="true" ht="12" hidden="false" customHeight="true" outlineLevel="0" collapsed="false">
      <c r="A37" s="77"/>
      <c r="B37" s="78" t="s">
        <v>63</v>
      </c>
      <c r="C37" s="102" t="n">
        <v>34</v>
      </c>
      <c r="D37" s="102" t="n">
        <v>29</v>
      </c>
      <c r="E37" s="102" t="n">
        <v>33</v>
      </c>
      <c r="F37" s="102" t="n">
        <v>28</v>
      </c>
      <c r="G37" s="102" t="n">
        <v>15</v>
      </c>
      <c r="H37" s="102" t="n">
        <v>10</v>
      </c>
      <c r="I37" s="102" t="n">
        <v>5</v>
      </c>
    </row>
    <row r="38" s="91" customFormat="true" ht="12" hidden="false" customHeight="true" outlineLevel="0" collapsed="false">
      <c r="A38" s="77" t="s">
        <v>287</v>
      </c>
      <c r="B38" s="78" t="s">
        <v>60</v>
      </c>
      <c r="C38" s="102" t="n">
        <v>1944</v>
      </c>
      <c r="D38" s="102" t="n">
        <v>1695</v>
      </c>
      <c r="E38" s="102" t="n">
        <v>1861</v>
      </c>
      <c r="F38" s="102" t="n">
        <v>1612</v>
      </c>
      <c r="G38" s="102" t="n">
        <v>1272</v>
      </c>
      <c r="H38" s="102" t="n">
        <v>1023</v>
      </c>
      <c r="I38" s="102" t="n">
        <v>249</v>
      </c>
    </row>
    <row r="39" s="91" customFormat="true" ht="12" hidden="false" customHeight="true" outlineLevel="0" collapsed="false">
      <c r="A39" s="77"/>
      <c r="B39" s="78" t="s">
        <v>63</v>
      </c>
      <c r="C39" s="102" t="n">
        <v>860</v>
      </c>
      <c r="D39" s="102" t="n">
        <v>737</v>
      </c>
      <c r="E39" s="102" t="n">
        <v>808</v>
      </c>
      <c r="F39" s="102" t="n">
        <v>685</v>
      </c>
      <c r="G39" s="102" t="n">
        <v>564</v>
      </c>
      <c r="H39" s="102" t="n">
        <v>441</v>
      </c>
      <c r="I39" s="102" t="n">
        <v>123</v>
      </c>
    </row>
    <row r="40" s="91" customFormat="true" ht="12" hidden="false" customHeight="true" outlineLevel="0" collapsed="false">
      <c r="A40" s="98" t="s">
        <v>288</v>
      </c>
      <c r="B40" s="78" t="s">
        <v>60</v>
      </c>
      <c r="C40" s="102" t="n">
        <v>531</v>
      </c>
      <c r="D40" s="102" t="n">
        <v>429</v>
      </c>
      <c r="E40" s="102" t="n">
        <v>163</v>
      </c>
      <c r="F40" s="102" t="n">
        <v>61</v>
      </c>
      <c r="G40" s="102" t="n">
        <v>143</v>
      </c>
      <c r="H40" s="102" t="n">
        <v>41</v>
      </c>
      <c r="I40" s="102" t="n">
        <v>102</v>
      </c>
    </row>
    <row r="41" s="91" customFormat="true" ht="12" hidden="false" customHeight="true" outlineLevel="0" collapsed="false">
      <c r="A41" s="77" t="s">
        <v>289</v>
      </c>
      <c r="B41" s="78" t="s">
        <v>63</v>
      </c>
      <c r="C41" s="102" t="n">
        <v>352</v>
      </c>
      <c r="D41" s="102" t="n">
        <v>284</v>
      </c>
      <c r="E41" s="102" t="n">
        <v>100</v>
      </c>
      <c r="F41" s="102" t="n">
        <v>32</v>
      </c>
      <c r="G41" s="102" t="n">
        <v>89</v>
      </c>
      <c r="H41" s="102" t="n">
        <v>21</v>
      </c>
      <c r="I41" s="102" t="n">
        <v>68</v>
      </c>
    </row>
    <row r="42" s="91" customFormat="true" ht="12" hidden="false" customHeight="true" outlineLevel="0" collapsed="false">
      <c r="A42" s="120" t="s">
        <v>222</v>
      </c>
      <c r="B42" s="78" t="s">
        <v>60</v>
      </c>
      <c r="C42" s="102" t="n">
        <v>2578</v>
      </c>
      <c r="D42" s="102" t="n">
        <v>2214</v>
      </c>
      <c r="E42" s="102" t="n">
        <v>2125</v>
      </c>
      <c r="F42" s="102" t="n">
        <v>1761</v>
      </c>
      <c r="G42" s="102" t="n">
        <v>1472</v>
      </c>
      <c r="H42" s="102" t="n">
        <v>1108</v>
      </c>
      <c r="I42" s="102" t="n">
        <v>364</v>
      </c>
    </row>
    <row r="43" s="91" customFormat="true" ht="12" hidden="false" customHeight="true" outlineLevel="0" collapsed="false">
      <c r="A43" s="77"/>
      <c r="B43" s="78" t="s">
        <v>63</v>
      </c>
      <c r="C43" s="102" t="n">
        <v>1255</v>
      </c>
      <c r="D43" s="102" t="n">
        <v>1058</v>
      </c>
      <c r="E43" s="102" t="n">
        <v>950</v>
      </c>
      <c r="F43" s="102" t="n">
        <v>753</v>
      </c>
      <c r="G43" s="102" t="n">
        <v>676</v>
      </c>
      <c r="H43" s="102" t="n">
        <v>479</v>
      </c>
      <c r="I43" s="102" t="n">
        <v>197</v>
      </c>
    </row>
    <row r="44" customFormat="false" ht="12" hidden="false" customHeight="true" outlineLevel="0" collapsed="false">
      <c r="A44" s="77"/>
      <c r="B44" s="78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98"/>
      <c r="B45" s="98"/>
      <c r="C45" s="18" t="s">
        <v>233</v>
      </c>
      <c r="D45" s="18"/>
      <c r="E45" s="18"/>
      <c r="F45" s="18"/>
      <c r="G45" s="18"/>
      <c r="H45" s="18"/>
      <c r="I45" s="18"/>
    </row>
    <row r="46" customFormat="false" ht="12" hidden="false" customHeight="true" outlineLevel="0" collapsed="false">
      <c r="A46" s="77" t="s">
        <v>277</v>
      </c>
      <c r="B46" s="78" t="s">
        <v>60</v>
      </c>
      <c r="C46" s="102" t="n">
        <v>340</v>
      </c>
      <c r="D46" s="102" t="n">
        <v>321</v>
      </c>
      <c r="E46" s="102" t="n">
        <v>331</v>
      </c>
      <c r="F46" s="102" t="n">
        <v>312</v>
      </c>
      <c r="G46" s="102" t="n">
        <v>258</v>
      </c>
      <c r="H46" s="102" t="n">
        <v>239</v>
      </c>
      <c r="I46" s="102" t="n">
        <v>19</v>
      </c>
    </row>
    <row r="47" customFormat="false" ht="12" hidden="false" customHeight="true" outlineLevel="0" collapsed="false">
      <c r="A47" s="77" t="s">
        <v>278</v>
      </c>
      <c r="B47" s="78" t="s">
        <v>63</v>
      </c>
      <c r="C47" s="102" t="n">
        <v>191</v>
      </c>
      <c r="D47" s="102" t="n">
        <v>177</v>
      </c>
      <c r="E47" s="102" t="n">
        <v>186</v>
      </c>
      <c r="F47" s="102" t="n">
        <v>172</v>
      </c>
      <c r="G47" s="102" t="n">
        <v>145</v>
      </c>
      <c r="H47" s="102" t="n">
        <v>131</v>
      </c>
      <c r="I47" s="102" t="n">
        <v>14</v>
      </c>
    </row>
    <row r="48" customFormat="false" ht="12" hidden="false" customHeight="true" outlineLevel="0" collapsed="false">
      <c r="A48" s="77" t="s">
        <v>279</v>
      </c>
      <c r="B48" s="78" t="s">
        <v>60</v>
      </c>
      <c r="C48" s="102" t="n">
        <v>34</v>
      </c>
      <c r="D48" s="102" t="n">
        <v>32</v>
      </c>
      <c r="E48" s="102" t="n">
        <v>33</v>
      </c>
      <c r="F48" s="102" t="n">
        <v>31</v>
      </c>
      <c r="G48" s="102" t="n">
        <v>22</v>
      </c>
      <c r="H48" s="102" t="n">
        <v>20</v>
      </c>
      <c r="I48" s="102" t="n">
        <v>2</v>
      </c>
    </row>
    <row r="49" customFormat="false" ht="12" hidden="false" customHeight="true" outlineLevel="0" collapsed="false">
      <c r="A49" s="77"/>
      <c r="B49" s="78" t="s">
        <v>63</v>
      </c>
      <c r="C49" s="102" t="n">
        <v>8</v>
      </c>
      <c r="D49" s="102" t="n">
        <v>8</v>
      </c>
      <c r="E49" s="102" t="n">
        <v>7</v>
      </c>
      <c r="F49" s="102" t="n">
        <v>7</v>
      </c>
      <c r="G49" s="102" t="n">
        <v>6</v>
      </c>
      <c r="H49" s="102" t="n">
        <v>6</v>
      </c>
      <c r="I49" s="102" t="s">
        <v>34</v>
      </c>
    </row>
    <row r="50" customFormat="false" ht="12" hidden="false" customHeight="true" outlineLevel="0" collapsed="false">
      <c r="A50" s="77" t="s">
        <v>302</v>
      </c>
      <c r="B50" s="78" t="s">
        <v>60</v>
      </c>
      <c r="C50" s="102" t="n">
        <v>2665</v>
      </c>
      <c r="D50" s="102" t="n">
        <v>2301</v>
      </c>
      <c r="E50" s="102" t="n">
        <v>2615</v>
      </c>
      <c r="F50" s="102" t="n">
        <v>2251</v>
      </c>
      <c r="G50" s="102" t="n">
        <v>2046</v>
      </c>
      <c r="H50" s="102" t="n">
        <v>1682</v>
      </c>
      <c r="I50" s="102" t="n">
        <v>364</v>
      </c>
    </row>
    <row r="51" customFormat="false" ht="12" hidden="false" customHeight="true" outlineLevel="0" collapsed="false">
      <c r="A51" s="77" t="s">
        <v>303</v>
      </c>
      <c r="B51" s="78" t="s">
        <v>63</v>
      </c>
      <c r="C51" s="102" t="n">
        <v>1139</v>
      </c>
      <c r="D51" s="102" t="n">
        <v>925</v>
      </c>
      <c r="E51" s="102" t="n">
        <v>1098</v>
      </c>
      <c r="F51" s="102" t="n">
        <v>884</v>
      </c>
      <c r="G51" s="102" t="n">
        <v>843</v>
      </c>
      <c r="H51" s="102" t="n">
        <v>629</v>
      </c>
      <c r="I51" s="102" t="n">
        <v>214</v>
      </c>
    </row>
    <row r="52" customFormat="false" ht="12" hidden="false" customHeight="true" outlineLevel="0" collapsed="false">
      <c r="A52" s="77" t="s">
        <v>304</v>
      </c>
      <c r="B52" s="78" t="s">
        <v>60</v>
      </c>
      <c r="C52" s="102" t="n">
        <v>512</v>
      </c>
      <c r="D52" s="102" t="n">
        <v>465</v>
      </c>
      <c r="E52" s="102" t="n">
        <v>460</v>
      </c>
      <c r="F52" s="102" t="n">
        <v>413</v>
      </c>
      <c r="G52" s="102" t="n">
        <v>325</v>
      </c>
      <c r="H52" s="102" t="n">
        <v>278</v>
      </c>
      <c r="I52" s="102" t="n">
        <v>47</v>
      </c>
    </row>
    <row r="53" customFormat="false" ht="12" hidden="false" customHeight="true" outlineLevel="0" collapsed="false">
      <c r="A53" s="77" t="s">
        <v>305</v>
      </c>
      <c r="B53" s="78" t="s">
        <v>63</v>
      </c>
      <c r="C53" s="102" t="n">
        <v>123</v>
      </c>
      <c r="D53" s="102" t="n">
        <v>110</v>
      </c>
      <c r="E53" s="102" t="n">
        <v>111</v>
      </c>
      <c r="F53" s="102" t="n">
        <v>98</v>
      </c>
      <c r="G53" s="102" t="n">
        <v>72</v>
      </c>
      <c r="H53" s="102" t="n">
        <v>59</v>
      </c>
      <c r="I53" s="102" t="n">
        <v>13</v>
      </c>
    </row>
    <row r="54" s="91" customFormat="true" ht="12" hidden="false" customHeight="true" outlineLevel="0" collapsed="false">
      <c r="A54" s="98" t="s">
        <v>283</v>
      </c>
      <c r="B54" s="78" t="s">
        <v>60</v>
      </c>
      <c r="C54" s="102" t="n">
        <v>260</v>
      </c>
      <c r="D54" s="102" t="n">
        <v>244</v>
      </c>
      <c r="E54" s="102" t="n">
        <v>256</v>
      </c>
      <c r="F54" s="102" t="n">
        <v>240</v>
      </c>
      <c r="G54" s="102" t="n">
        <v>199</v>
      </c>
      <c r="H54" s="102" t="n">
        <v>183</v>
      </c>
      <c r="I54" s="102" t="n">
        <v>16</v>
      </c>
    </row>
    <row r="55" s="91" customFormat="true" ht="12" hidden="false" customHeight="true" outlineLevel="0" collapsed="false">
      <c r="A55" s="77" t="s">
        <v>281</v>
      </c>
      <c r="B55" s="78" t="s">
        <v>63</v>
      </c>
      <c r="C55" s="102" t="n">
        <v>144</v>
      </c>
      <c r="D55" s="102" t="n">
        <v>130</v>
      </c>
      <c r="E55" s="102" t="n">
        <v>140</v>
      </c>
      <c r="F55" s="102" t="n">
        <v>126</v>
      </c>
      <c r="G55" s="102" t="n">
        <v>114</v>
      </c>
      <c r="H55" s="102" t="n">
        <v>100</v>
      </c>
      <c r="I55" s="102" t="n">
        <v>14</v>
      </c>
    </row>
    <row r="56" customFormat="false" ht="12" hidden="false" customHeight="true" outlineLevel="0" collapsed="false">
      <c r="A56" s="77" t="s">
        <v>307</v>
      </c>
      <c r="B56" s="78" t="s">
        <v>60</v>
      </c>
      <c r="C56" s="102" t="n">
        <v>88</v>
      </c>
      <c r="D56" s="102" t="n">
        <v>80</v>
      </c>
      <c r="E56" s="102" t="n">
        <v>68</v>
      </c>
      <c r="F56" s="102" t="n">
        <v>60</v>
      </c>
      <c r="G56" s="102" t="n">
        <v>44</v>
      </c>
      <c r="H56" s="102" t="n">
        <v>36</v>
      </c>
      <c r="I56" s="102" t="n">
        <v>8</v>
      </c>
    </row>
    <row r="57" customFormat="false" ht="12" hidden="false" customHeight="true" outlineLevel="0" collapsed="false">
      <c r="A57" s="77" t="s">
        <v>308</v>
      </c>
      <c r="B57" s="78" t="s">
        <v>63</v>
      </c>
      <c r="C57" s="102" t="n">
        <v>25</v>
      </c>
      <c r="D57" s="102" t="n">
        <v>24</v>
      </c>
      <c r="E57" s="102" t="n">
        <v>18</v>
      </c>
      <c r="F57" s="102" t="n">
        <v>17</v>
      </c>
      <c r="G57" s="102" t="n">
        <v>9</v>
      </c>
      <c r="H57" s="102" t="n">
        <v>8</v>
      </c>
      <c r="I57" s="102" t="n">
        <v>1</v>
      </c>
    </row>
    <row r="58" customFormat="false" ht="12" hidden="false" customHeight="true" outlineLevel="0" collapsed="false">
      <c r="A58" s="77" t="s">
        <v>309</v>
      </c>
      <c r="B58" s="78" t="s">
        <v>60</v>
      </c>
      <c r="C58" s="102" t="n">
        <v>1579</v>
      </c>
      <c r="D58" s="102" t="n">
        <v>1442</v>
      </c>
      <c r="E58" s="102" t="n">
        <v>1296</v>
      </c>
      <c r="F58" s="102" t="n">
        <v>1159</v>
      </c>
      <c r="G58" s="102" t="n">
        <v>915</v>
      </c>
      <c r="H58" s="102" t="n">
        <v>778</v>
      </c>
      <c r="I58" s="102" t="n">
        <v>137</v>
      </c>
    </row>
    <row r="59" customFormat="false" ht="12" hidden="false" customHeight="true" outlineLevel="0" collapsed="false">
      <c r="A59" s="77"/>
      <c r="B59" s="78" t="s">
        <v>63</v>
      </c>
      <c r="C59" s="102" t="n">
        <v>342</v>
      </c>
      <c r="D59" s="102" t="n">
        <v>305</v>
      </c>
      <c r="E59" s="102" t="n">
        <v>259</v>
      </c>
      <c r="F59" s="102" t="n">
        <v>222</v>
      </c>
      <c r="G59" s="102" t="n">
        <v>194</v>
      </c>
      <c r="H59" s="102" t="n">
        <v>157</v>
      </c>
      <c r="I59" s="102" t="n">
        <v>37</v>
      </c>
    </row>
    <row r="60" customFormat="false" ht="12" hidden="false" customHeight="true" outlineLevel="0" collapsed="false">
      <c r="A60" s="77" t="s">
        <v>287</v>
      </c>
      <c r="B60" s="78" t="s">
        <v>60</v>
      </c>
      <c r="C60" s="102" t="n">
        <v>301</v>
      </c>
      <c r="D60" s="102" t="n">
        <v>286</v>
      </c>
      <c r="E60" s="102" t="n">
        <v>281</v>
      </c>
      <c r="F60" s="102" t="n">
        <v>266</v>
      </c>
      <c r="G60" s="102" t="n">
        <v>206</v>
      </c>
      <c r="H60" s="102" t="n">
        <v>191</v>
      </c>
      <c r="I60" s="102" t="n">
        <v>15</v>
      </c>
    </row>
    <row r="61" customFormat="false" ht="12" hidden="false" customHeight="true" outlineLevel="0" collapsed="false">
      <c r="A61" s="77"/>
      <c r="B61" s="78" t="s">
        <v>63</v>
      </c>
      <c r="C61" s="102" t="n">
        <v>116</v>
      </c>
      <c r="D61" s="102" t="n">
        <v>110</v>
      </c>
      <c r="E61" s="102" t="n">
        <v>104</v>
      </c>
      <c r="F61" s="102" t="n">
        <v>98</v>
      </c>
      <c r="G61" s="102" t="n">
        <v>76</v>
      </c>
      <c r="H61" s="102" t="n">
        <v>70</v>
      </c>
      <c r="I61" s="102" t="n">
        <v>6</v>
      </c>
    </row>
    <row r="62" customFormat="false" ht="12" hidden="false" customHeight="true" outlineLevel="0" collapsed="false">
      <c r="A62" s="98" t="s">
        <v>288</v>
      </c>
      <c r="B62" s="78" t="s">
        <v>60</v>
      </c>
      <c r="C62" s="102" t="n">
        <v>1671</v>
      </c>
      <c r="D62" s="102" t="n">
        <v>1247</v>
      </c>
      <c r="E62" s="102" t="n">
        <v>493</v>
      </c>
      <c r="F62" s="102" t="n">
        <v>69</v>
      </c>
      <c r="G62" s="102" t="n">
        <v>433</v>
      </c>
      <c r="H62" s="102" t="n">
        <v>9</v>
      </c>
      <c r="I62" s="102" t="n">
        <v>424</v>
      </c>
    </row>
    <row r="63" customFormat="false" ht="12" hidden="false" customHeight="true" outlineLevel="0" collapsed="false">
      <c r="A63" s="77" t="s">
        <v>289</v>
      </c>
      <c r="B63" s="78" t="s">
        <v>63</v>
      </c>
      <c r="C63" s="102" t="n">
        <v>1042</v>
      </c>
      <c r="D63" s="102" t="n">
        <v>828</v>
      </c>
      <c r="E63" s="102" t="n">
        <v>241</v>
      </c>
      <c r="F63" s="102" t="n">
        <v>27</v>
      </c>
      <c r="G63" s="102" t="n">
        <v>215</v>
      </c>
      <c r="H63" s="102" t="n">
        <v>1</v>
      </c>
      <c r="I63" s="102" t="n">
        <v>214</v>
      </c>
    </row>
    <row r="64" customFormat="false" ht="12" hidden="false" customHeight="true" outlineLevel="0" collapsed="false">
      <c r="A64" s="120" t="s">
        <v>222</v>
      </c>
      <c r="B64" s="78" t="s">
        <v>60</v>
      </c>
      <c r="C64" s="102" t="n">
        <v>7450</v>
      </c>
      <c r="D64" s="102" t="n">
        <v>6418</v>
      </c>
      <c r="E64" s="102" t="n">
        <v>5833</v>
      </c>
      <c r="F64" s="102" t="n">
        <v>4801</v>
      </c>
      <c r="G64" s="102" t="n">
        <v>4448</v>
      </c>
      <c r="H64" s="102" t="n">
        <v>3416</v>
      </c>
      <c r="I64" s="102" t="n">
        <v>1032</v>
      </c>
    </row>
    <row r="65" customFormat="false" ht="12" hidden="false" customHeight="true" outlineLevel="0" collapsed="false">
      <c r="A65" s="77"/>
      <c r="B65" s="78" t="s">
        <v>63</v>
      </c>
      <c r="C65" s="102" t="n">
        <v>3130</v>
      </c>
      <c r="D65" s="102" t="n">
        <v>2617</v>
      </c>
      <c r="E65" s="102" t="n">
        <v>2164</v>
      </c>
      <c r="F65" s="102" t="n">
        <v>1651</v>
      </c>
      <c r="G65" s="102" t="n">
        <v>1674</v>
      </c>
      <c r="H65" s="102" t="n">
        <v>1161</v>
      </c>
      <c r="I65" s="102" t="n">
        <v>513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8"/>
      <c r="B67" s="98"/>
      <c r="C67" s="18" t="s">
        <v>266</v>
      </c>
      <c r="D67" s="18"/>
      <c r="E67" s="18"/>
      <c r="F67" s="18"/>
      <c r="G67" s="18"/>
      <c r="H67" s="18"/>
      <c r="I67" s="18"/>
    </row>
    <row r="68" customFormat="false" ht="12" hidden="false" customHeight="true" outlineLevel="0" collapsed="false">
      <c r="A68" s="77" t="s">
        <v>302</v>
      </c>
      <c r="B68" s="78" t="s">
        <v>60</v>
      </c>
      <c r="C68" s="102" t="n">
        <v>53</v>
      </c>
      <c r="D68" s="102" t="n">
        <v>53</v>
      </c>
      <c r="E68" s="102" t="n">
        <v>53</v>
      </c>
      <c r="F68" s="102" t="n">
        <v>53</v>
      </c>
      <c r="G68" s="102" t="n">
        <v>12</v>
      </c>
      <c r="H68" s="102" t="n">
        <v>12</v>
      </c>
      <c r="I68" s="102" t="s">
        <v>34</v>
      </c>
    </row>
    <row r="69" customFormat="false" ht="12" hidden="false" customHeight="true" outlineLevel="0" collapsed="false">
      <c r="A69" s="77" t="s">
        <v>303</v>
      </c>
      <c r="B69" s="78" t="s">
        <v>63</v>
      </c>
      <c r="C69" s="102" t="n">
        <v>22</v>
      </c>
      <c r="D69" s="102" t="n">
        <v>22</v>
      </c>
      <c r="E69" s="102" t="n">
        <v>22</v>
      </c>
      <c r="F69" s="102" t="n">
        <v>22</v>
      </c>
      <c r="G69" s="102" t="n">
        <v>5</v>
      </c>
      <c r="H69" s="102" t="n">
        <v>5</v>
      </c>
      <c r="I69" s="102" t="s">
        <v>34</v>
      </c>
    </row>
    <row r="70" customFormat="false" ht="12" hidden="false" customHeight="true" outlineLevel="0" collapsed="false">
      <c r="A70" s="98" t="s">
        <v>288</v>
      </c>
      <c r="B70" s="78" t="s">
        <v>60</v>
      </c>
      <c r="C70" s="102" t="n">
        <v>36</v>
      </c>
      <c r="D70" s="102" t="n">
        <v>36</v>
      </c>
      <c r="E70" s="102" t="s">
        <v>34</v>
      </c>
      <c r="F70" s="102" t="s">
        <v>34</v>
      </c>
      <c r="G70" s="102" t="s">
        <v>34</v>
      </c>
      <c r="H70" s="102" t="s">
        <v>34</v>
      </c>
      <c r="I70" s="102" t="s">
        <v>34</v>
      </c>
    </row>
    <row r="71" customFormat="false" ht="12" hidden="false" customHeight="true" outlineLevel="0" collapsed="false">
      <c r="A71" s="77" t="s">
        <v>289</v>
      </c>
      <c r="B71" s="78" t="s">
        <v>63</v>
      </c>
      <c r="C71" s="102" t="n">
        <v>20</v>
      </c>
      <c r="D71" s="102" t="n">
        <v>20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s">
        <v>34</v>
      </c>
    </row>
    <row r="72" customFormat="false" ht="12" hidden="false" customHeight="true" outlineLevel="0" collapsed="false">
      <c r="A72" s="120" t="s">
        <v>222</v>
      </c>
      <c r="B72" s="78" t="s">
        <v>60</v>
      </c>
      <c r="C72" s="102" t="n">
        <v>89</v>
      </c>
      <c r="D72" s="102" t="n">
        <v>89</v>
      </c>
      <c r="E72" s="102" t="n">
        <v>53</v>
      </c>
      <c r="F72" s="102" t="n">
        <v>53</v>
      </c>
      <c r="G72" s="102" t="n">
        <v>12</v>
      </c>
      <c r="H72" s="102" t="n">
        <v>12</v>
      </c>
      <c r="I72" s="102" t="s">
        <v>34</v>
      </c>
      <c r="J72" s="112"/>
      <c r="K72" s="112"/>
      <c r="L72" s="112"/>
      <c r="M72" s="112"/>
    </row>
    <row r="73" customFormat="false" ht="12" hidden="false" customHeight="true" outlineLevel="0" collapsed="false">
      <c r="A73" s="77"/>
      <c r="B73" s="78" t="s">
        <v>63</v>
      </c>
      <c r="C73" s="102" t="n">
        <v>42</v>
      </c>
      <c r="D73" s="102" t="n">
        <v>42</v>
      </c>
      <c r="E73" s="102" t="n">
        <v>22</v>
      </c>
      <c r="F73" s="102" t="n">
        <v>22</v>
      </c>
      <c r="G73" s="102" t="n">
        <v>5</v>
      </c>
      <c r="H73" s="102" t="n">
        <v>5</v>
      </c>
      <c r="I73" s="102" t="s">
        <v>34</v>
      </c>
      <c r="J73" s="112"/>
      <c r="K73" s="112"/>
      <c r="L73" s="112"/>
      <c r="M73" s="112"/>
    </row>
    <row r="74" customFormat="false" ht="12" hidden="false" customHeight="true" outlineLevel="0" collapsed="false">
      <c r="A74" s="77"/>
      <c r="B74" s="78"/>
      <c r="C74" s="79"/>
      <c r="D74" s="79"/>
      <c r="E74" s="79"/>
      <c r="F74" s="79"/>
      <c r="G74" s="79"/>
      <c r="H74" s="79"/>
      <c r="I74" s="79"/>
      <c r="J74" s="112"/>
      <c r="K74" s="112"/>
      <c r="L74" s="112"/>
      <c r="M74" s="112"/>
    </row>
    <row r="75" customFormat="false" ht="12" hidden="false" customHeight="true" outlineLevel="0" collapsed="false">
      <c r="A75" s="98"/>
      <c r="B75" s="98"/>
      <c r="C75" s="18" t="s">
        <v>273</v>
      </c>
      <c r="D75" s="18"/>
      <c r="E75" s="18"/>
      <c r="F75" s="18"/>
      <c r="G75" s="18"/>
      <c r="H75" s="18"/>
      <c r="I75" s="18"/>
    </row>
    <row r="76" customFormat="false" ht="12" hidden="false" customHeight="true" outlineLevel="0" collapsed="false">
      <c r="A76" s="77" t="s">
        <v>277</v>
      </c>
      <c r="B76" s="78" t="s">
        <v>60</v>
      </c>
      <c r="C76" s="102" t="n">
        <v>5044</v>
      </c>
      <c r="D76" s="102" t="n">
        <v>3827</v>
      </c>
      <c r="E76" s="102" t="n">
        <v>4607</v>
      </c>
      <c r="F76" s="102" t="n">
        <v>3390</v>
      </c>
      <c r="G76" s="102" t="n">
        <v>2693</v>
      </c>
      <c r="H76" s="102" t="n">
        <v>1476</v>
      </c>
      <c r="I76" s="102" t="n">
        <v>1217</v>
      </c>
    </row>
    <row r="77" customFormat="false" ht="12" hidden="false" customHeight="true" outlineLevel="0" collapsed="false">
      <c r="A77" s="77" t="s">
        <v>278</v>
      </c>
      <c r="B77" s="78" t="s">
        <v>63</v>
      </c>
      <c r="C77" s="102" t="n">
        <v>2898</v>
      </c>
      <c r="D77" s="102" t="n">
        <v>2102</v>
      </c>
      <c r="E77" s="102" t="n">
        <v>2537</v>
      </c>
      <c r="F77" s="102" t="n">
        <v>1741</v>
      </c>
      <c r="G77" s="102" t="n">
        <v>1493</v>
      </c>
      <c r="H77" s="102" t="n">
        <v>697</v>
      </c>
      <c r="I77" s="102" t="n">
        <v>796</v>
      </c>
    </row>
    <row r="78" customFormat="false" ht="12" hidden="false" customHeight="true" outlineLevel="0" collapsed="false">
      <c r="A78" s="77" t="s">
        <v>279</v>
      </c>
      <c r="B78" s="78" t="s">
        <v>60</v>
      </c>
      <c r="C78" s="102" t="n">
        <v>106</v>
      </c>
      <c r="D78" s="102" t="n">
        <v>87</v>
      </c>
      <c r="E78" s="102" t="n">
        <v>99</v>
      </c>
      <c r="F78" s="102" t="n">
        <v>80</v>
      </c>
      <c r="G78" s="102" t="n">
        <v>61</v>
      </c>
      <c r="H78" s="102" t="n">
        <v>42</v>
      </c>
      <c r="I78" s="102" t="n">
        <v>19</v>
      </c>
    </row>
    <row r="79" customFormat="false" ht="12" hidden="false" customHeight="true" outlineLevel="0" collapsed="false">
      <c r="A79" s="77"/>
      <c r="B79" s="78" t="s">
        <v>63</v>
      </c>
      <c r="C79" s="102" t="n">
        <v>39</v>
      </c>
      <c r="D79" s="102" t="n">
        <v>31</v>
      </c>
      <c r="E79" s="102" t="n">
        <v>32</v>
      </c>
      <c r="F79" s="102" t="n">
        <v>24</v>
      </c>
      <c r="G79" s="102" t="n">
        <v>21</v>
      </c>
      <c r="H79" s="102" t="n">
        <v>13</v>
      </c>
      <c r="I79" s="102" t="n">
        <v>8</v>
      </c>
    </row>
    <row r="80" customFormat="false" ht="12" hidden="false" customHeight="true" outlineLevel="0" collapsed="false">
      <c r="A80" s="77" t="s">
        <v>302</v>
      </c>
      <c r="B80" s="78" t="s">
        <v>60</v>
      </c>
      <c r="C80" s="102" t="n">
        <v>5830</v>
      </c>
      <c r="D80" s="102" t="n">
        <v>4862</v>
      </c>
      <c r="E80" s="102" t="n">
        <v>5323</v>
      </c>
      <c r="F80" s="102" t="n">
        <v>4355</v>
      </c>
      <c r="G80" s="102" t="n">
        <v>3684</v>
      </c>
      <c r="H80" s="102" t="n">
        <v>2716</v>
      </c>
      <c r="I80" s="102" t="n">
        <v>968</v>
      </c>
    </row>
    <row r="81" customFormat="false" ht="12" hidden="false" customHeight="true" outlineLevel="0" collapsed="false">
      <c r="A81" s="77" t="s">
        <v>303</v>
      </c>
      <c r="B81" s="78" t="s">
        <v>63</v>
      </c>
      <c r="C81" s="102" t="n">
        <v>2584</v>
      </c>
      <c r="D81" s="102" t="n">
        <v>2049</v>
      </c>
      <c r="E81" s="102" t="n">
        <v>2200</v>
      </c>
      <c r="F81" s="102" t="n">
        <v>1665</v>
      </c>
      <c r="G81" s="102" t="n">
        <v>1484</v>
      </c>
      <c r="H81" s="102" t="n">
        <v>949</v>
      </c>
      <c r="I81" s="102" t="n">
        <v>535</v>
      </c>
    </row>
    <row r="82" customFormat="false" ht="12" hidden="false" customHeight="true" outlineLevel="0" collapsed="false">
      <c r="A82" s="77" t="s">
        <v>304</v>
      </c>
      <c r="B82" s="78" t="s">
        <v>60</v>
      </c>
      <c r="C82" s="102" t="n">
        <v>6626</v>
      </c>
      <c r="D82" s="102" t="n">
        <v>5646</v>
      </c>
      <c r="E82" s="102" t="n">
        <v>5596</v>
      </c>
      <c r="F82" s="102" t="n">
        <v>4616</v>
      </c>
      <c r="G82" s="102" t="n">
        <v>2421</v>
      </c>
      <c r="H82" s="102" t="n">
        <v>1441</v>
      </c>
      <c r="I82" s="102" t="n">
        <v>980</v>
      </c>
    </row>
    <row r="83" customFormat="false" ht="12" hidden="false" customHeight="true" outlineLevel="0" collapsed="false">
      <c r="A83" s="77" t="s">
        <v>305</v>
      </c>
      <c r="B83" s="78" t="s">
        <v>63</v>
      </c>
      <c r="C83" s="102" t="n">
        <v>2172</v>
      </c>
      <c r="D83" s="102" t="n">
        <v>1857</v>
      </c>
      <c r="E83" s="102" t="n">
        <v>1516</v>
      </c>
      <c r="F83" s="102" t="n">
        <v>1201</v>
      </c>
      <c r="G83" s="102" t="n">
        <v>642</v>
      </c>
      <c r="H83" s="102" t="n">
        <v>327</v>
      </c>
      <c r="I83" s="102" t="n">
        <v>315</v>
      </c>
    </row>
    <row r="84" s="129" customFormat="true" ht="12" hidden="false" customHeight="true" outlineLevel="0" collapsed="false">
      <c r="A84" s="77" t="s">
        <v>283</v>
      </c>
      <c r="B84" s="78" t="s">
        <v>60</v>
      </c>
      <c r="C84" s="102" t="n">
        <v>10654</v>
      </c>
      <c r="D84" s="102" t="n">
        <v>10638</v>
      </c>
      <c r="E84" s="102" t="n">
        <v>4166</v>
      </c>
      <c r="F84" s="102" t="n">
        <v>4150</v>
      </c>
      <c r="G84" s="102" t="n">
        <v>282</v>
      </c>
      <c r="H84" s="102" t="n">
        <v>266</v>
      </c>
      <c r="I84" s="102" t="n">
        <v>16</v>
      </c>
    </row>
    <row r="85" s="129" customFormat="true" ht="12" hidden="false" customHeight="true" outlineLevel="0" collapsed="false">
      <c r="A85" s="77" t="s">
        <v>281</v>
      </c>
      <c r="B85" s="78" t="s">
        <v>63</v>
      </c>
      <c r="C85" s="102" t="n">
        <v>7590</v>
      </c>
      <c r="D85" s="102" t="n">
        <v>7576</v>
      </c>
      <c r="E85" s="102" t="n">
        <v>2005</v>
      </c>
      <c r="F85" s="102" t="n">
        <v>1991</v>
      </c>
      <c r="G85" s="102" t="n">
        <v>146</v>
      </c>
      <c r="H85" s="102" t="n">
        <v>132</v>
      </c>
      <c r="I85" s="102" t="n">
        <v>14</v>
      </c>
    </row>
    <row r="86" s="129" customFormat="true" ht="12" hidden="false" customHeight="true" outlineLevel="0" collapsed="false">
      <c r="A86" s="77" t="s">
        <v>284</v>
      </c>
      <c r="B86" s="78" t="s">
        <v>60</v>
      </c>
      <c r="C86" s="102" t="n">
        <v>569</v>
      </c>
      <c r="D86" s="102" t="n">
        <v>526</v>
      </c>
      <c r="E86" s="102" t="n">
        <v>327</v>
      </c>
      <c r="F86" s="102" t="n">
        <v>284</v>
      </c>
      <c r="G86" s="102" t="n">
        <v>95</v>
      </c>
      <c r="H86" s="102" t="n">
        <v>52</v>
      </c>
      <c r="I86" s="102" t="n">
        <v>43</v>
      </c>
    </row>
    <row r="87" s="129" customFormat="true" ht="12" hidden="false" customHeight="true" outlineLevel="0" collapsed="false">
      <c r="A87" s="77"/>
      <c r="B87" s="78" t="s">
        <v>63</v>
      </c>
      <c r="C87" s="102" t="n">
        <v>362</v>
      </c>
      <c r="D87" s="102" t="n">
        <v>334</v>
      </c>
      <c r="E87" s="102" t="n">
        <v>186</v>
      </c>
      <c r="F87" s="102" t="n">
        <v>158</v>
      </c>
      <c r="G87" s="102" t="n">
        <v>41</v>
      </c>
      <c r="H87" s="102" t="n">
        <v>13</v>
      </c>
      <c r="I87" s="102" t="n">
        <v>28</v>
      </c>
    </row>
    <row r="88" customFormat="false" ht="12" hidden="false" customHeight="true" outlineLevel="0" collapsed="false">
      <c r="A88" s="77" t="s">
        <v>307</v>
      </c>
      <c r="B88" s="78" t="s">
        <v>60</v>
      </c>
      <c r="C88" s="102" t="n">
        <v>436</v>
      </c>
      <c r="D88" s="102" t="n">
        <v>367</v>
      </c>
      <c r="E88" s="102" t="n">
        <v>336</v>
      </c>
      <c r="F88" s="102" t="n">
        <v>267</v>
      </c>
      <c r="G88" s="102" t="n">
        <v>160</v>
      </c>
      <c r="H88" s="102" t="n">
        <v>91</v>
      </c>
      <c r="I88" s="102" t="n">
        <v>69</v>
      </c>
    </row>
    <row r="89" customFormat="false" ht="12" hidden="false" customHeight="true" outlineLevel="0" collapsed="false">
      <c r="A89" s="77" t="s">
        <v>308</v>
      </c>
      <c r="B89" s="78" t="s">
        <v>63</v>
      </c>
      <c r="C89" s="102" t="n">
        <v>199</v>
      </c>
      <c r="D89" s="102" t="n">
        <v>164</v>
      </c>
      <c r="E89" s="102" t="n">
        <v>140</v>
      </c>
      <c r="F89" s="102" t="n">
        <v>105</v>
      </c>
      <c r="G89" s="102" t="n">
        <v>56</v>
      </c>
      <c r="H89" s="102" t="n">
        <v>21</v>
      </c>
      <c r="I89" s="102" t="n">
        <v>35</v>
      </c>
    </row>
    <row r="90" customFormat="false" ht="12" hidden="false" customHeight="true" outlineLevel="0" collapsed="false">
      <c r="A90" s="77" t="s">
        <v>309</v>
      </c>
      <c r="B90" s="78" t="s">
        <v>60</v>
      </c>
      <c r="C90" s="102" t="n">
        <v>5720</v>
      </c>
      <c r="D90" s="102" t="n">
        <v>4764</v>
      </c>
      <c r="E90" s="102" t="n">
        <v>4750</v>
      </c>
      <c r="F90" s="102" t="n">
        <v>3794</v>
      </c>
      <c r="G90" s="102" t="n">
        <v>2685</v>
      </c>
      <c r="H90" s="102" t="n">
        <v>1729</v>
      </c>
      <c r="I90" s="102" t="n">
        <v>956</v>
      </c>
    </row>
    <row r="91" customFormat="false" ht="12" hidden="false" customHeight="true" outlineLevel="0" collapsed="false">
      <c r="A91" s="77"/>
      <c r="B91" s="78" t="s">
        <v>63</v>
      </c>
      <c r="C91" s="102" t="n">
        <v>1622</v>
      </c>
      <c r="D91" s="102" t="n">
        <v>1383</v>
      </c>
      <c r="E91" s="102" t="n">
        <v>1155</v>
      </c>
      <c r="F91" s="102" t="n">
        <v>916</v>
      </c>
      <c r="G91" s="102" t="n">
        <v>633</v>
      </c>
      <c r="H91" s="102" t="n">
        <v>394</v>
      </c>
      <c r="I91" s="102" t="n">
        <v>239</v>
      </c>
    </row>
    <row r="92" customFormat="false" ht="12" hidden="false" customHeight="true" outlineLevel="0" collapsed="false">
      <c r="A92" s="77" t="s">
        <v>287</v>
      </c>
      <c r="B92" s="78" t="s">
        <v>60</v>
      </c>
      <c r="C92" s="102" t="n">
        <v>2752</v>
      </c>
      <c r="D92" s="102" t="n">
        <v>2329</v>
      </c>
      <c r="E92" s="102" t="n">
        <v>2613</v>
      </c>
      <c r="F92" s="102" t="n">
        <v>2190</v>
      </c>
      <c r="G92" s="102" t="n">
        <v>1724</v>
      </c>
      <c r="H92" s="102" t="n">
        <v>1301</v>
      </c>
      <c r="I92" s="102" t="n">
        <v>423</v>
      </c>
    </row>
    <row r="93" customFormat="false" ht="12" hidden="false" customHeight="true" outlineLevel="0" collapsed="false">
      <c r="A93" s="77"/>
      <c r="B93" s="78" t="s">
        <v>63</v>
      </c>
      <c r="C93" s="102" t="n">
        <v>1271</v>
      </c>
      <c r="D93" s="102" t="n">
        <v>1032</v>
      </c>
      <c r="E93" s="102" t="n">
        <v>1178</v>
      </c>
      <c r="F93" s="102" t="n">
        <v>939</v>
      </c>
      <c r="G93" s="102" t="n">
        <v>781</v>
      </c>
      <c r="H93" s="102" t="n">
        <v>542</v>
      </c>
      <c r="I93" s="102" t="n">
        <v>239</v>
      </c>
    </row>
    <row r="94" customFormat="false" ht="12" hidden="false" customHeight="true" outlineLevel="0" collapsed="false">
      <c r="A94" s="98" t="s">
        <v>288</v>
      </c>
      <c r="B94" s="78" t="s">
        <v>60</v>
      </c>
      <c r="C94" s="102" t="n">
        <v>8581</v>
      </c>
      <c r="D94" s="102" t="n">
        <v>6885</v>
      </c>
      <c r="E94" s="102" t="n">
        <v>2728</v>
      </c>
      <c r="F94" s="102" t="n">
        <v>1032</v>
      </c>
      <c r="G94" s="102" t="n">
        <v>1952</v>
      </c>
      <c r="H94" s="102" t="n">
        <v>256</v>
      </c>
      <c r="I94" s="102" t="n">
        <v>1696</v>
      </c>
    </row>
    <row r="95" customFormat="false" ht="12" hidden="false" customHeight="true" outlineLevel="0" collapsed="false">
      <c r="A95" s="77" t="s">
        <v>289</v>
      </c>
      <c r="B95" s="78" t="s">
        <v>63</v>
      </c>
      <c r="C95" s="102" t="n">
        <v>5302</v>
      </c>
      <c r="D95" s="102" t="n">
        <v>4349</v>
      </c>
      <c r="E95" s="102" t="n">
        <v>1480</v>
      </c>
      <c r="F95" s="102" t="n">
        <v>527</v>
      </c>
      <c r="G95" s="102" t="n">
        <v>1076</v>
      </c>
      <c r="H95" s="102" t="n">
        <v>123</v>
      </c>
      <c r="I95" s="102" t="n">
        <v>953</v>
      </c>
    </row>
    <row r="96" s="91" customFormat="true" ht="12" hidden="false" customHeight="true" outlineLevel="0" collapsed="false">
      <c r="A96" s="98" t="s">
        <v>290</v>
      </c>
      <c r="B96" s="78" t="s">
        <v>60</v>
      </c>
      <c r="C96" s="102" t="n">
        <v>1522</v>
      </c>
      <c r="D96" s="102" t="n">
        <v>1522</v>
      </c>
      <c r="E96" s="102" t="n">
        <v>67</v>
      </c>
      <c r="F96" s="102" t="n">
        <v>67</v>
      </c>
      <c r="G96" s="102" t="s">
        <v>34</v>
      </c>
      <c r="H96" s="102" t="s">
        <v>34</v>
      </c>
      <c r="I96" s="102" t="s">
        <v>34</v>
      </c>
    </row>
    <row r="97" s="91" customFormat="true" ht="12" hidden="false" customHeight="true" outlineLevel="0" collapsed="false">
      <c r="A97" s="77" t="s">
        <v>349</v>
      </c>
      <c r="B97" s="78" t="s">
        <v>63</v>
      </c>
      <c r="C97" s="102" t="n">
        <v>1116</v>
      </c>
      <c r="D97" s="102" t="n">
        <v>1116</v>
      </c>
      <c r="E97" s="102" t="n">
        <v>44</v>
      </c>
      <c r="F97" s="102" t="n">
        <v>44</v>
      </c>
      <c r="G97" s="102" t="s">
        <v>34</v>
      </c>
      <c r="H97" s="102" t="s">
        <v>34</v>
      </c>
      <c r="I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47840</v>
      </c>
      <c r="D98" s="102" t="n">
        <v>41453</v>
      </c>
      <c r="E98" s="102" t="n">
        <v>30612</v>
      </c>
      <c r="F98" s="102" t="n">
        <v>24225</v>
      </c>
      <c r="G98" s="102" t="n">
        <v>15757</v>
      </c>
      <c r="H98" s="102" t="n">
        <v>9370</v>
      </c>
      <c r="I98" s="102" t="n">
        <v>6387</v>
      </c>
    </row>
    <row r="99" customFormat="false" ht="12" hidden="false" customHeight="true" outlineLevel="0" collapsed="false">
      <c r="A99" s="77"/>
      <c r="B99" s="78" t="s">
        <v>63</v>
      </c>
      <c r="C99" s="102" t="n">
        <v>25155</v>
      </c>
      <c r="D99" s="102" t="n">
        <v>21993</v>
      </c>
      <c r="E99" s="102" t="n">
        <v>12473</v>
      </c>
      <c r="F99" s="102" t="n">
        <v>9311</v>
      </c>
      <c r="G99" s="102" t="n">
        <v>6373</v>
      </c>
      <c r="H99" s="102" t="n">
        <v>3211</v>
      </c>
      <c r="I99" s="102" t="n">
        <v>3162</v>
      </c>
    </row>
    <row r="100" customFormat="false" ht="9.75" hidden="false" customHeight="true" outlineLevel="0" collapsed="false">
      <c r="A100" s="103"/>
      <c r="B100" s="78"/>
      <c r="E100" s="102"/>
      <c r="F100" s="88"/>
      <c r="G100" s="102"/>
      <c r="H100" s="88"/>
      <c r="I100" s="88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67:I67"/>
    <mergeCell ref="C75:I75"/>
  </mergeCells>
  <hyperlinks>
    <hyperlink ref="A1" location="Inhaltsverzeichnis!E17" display="11  Hochschulpersonal in Berlin 2012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50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1" customFormat="true" ht="13.5" hidden="false" customHeight="true" outlineLevel="0" collapsed="false">
      <c r="A3" s="72" t="s">
        <v>199</v>
      </c>
      <c r="B3" s="152" t="s">
        <v>351</v>
      </c>
      <c r="C3" s="152"/>
      <c r="D3" s="152"/>
      <c r="E3" s="152"/>
      <c r="F3" s="152"/>
      <c r="G3" s="152"/>
      <c r="H3" s="74" t="s">
        <v>352</v>
      </c>
    </row>
    <row r="4" s="91" customFormat="true" ht="36" hidden="false" customHeight="true" outlineLevel="0" collapsed="false">
      <c r="A4" s="72"/>
      <c r="B4" s="73" t="s">
        <v>178</v>
      </c>
      <c r="C4" s="73" t="s">
        <v>353</v>
      </c>
      <c r="D4" s="73" t="s">
        <v>354</v>
      </c>
      <c r="E4" s="73"/>
      <c r="F4" s="73" t="s">
        <v>355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61</v>
      </c>
      <c r="E5" s="73" t="s">
        <v>353</v>
      </c>
      <c r="F5" s="73" t="s">
        <v>61</v>
      </c>
      <c r="G5" s="73" t="s">
        <v>353</v>
      </c>
      <c r="H5" s="74"/>
    </row>
    <row r="6" s="91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1" customFormat="true" ht="12" hidden="false" customHeight="true" outlineLevel="0" collapsed="false">
      <c r="A7" s="18"/>
      <c r="B7" s="18" t="s">
        <v>132</v>
      </c>
      <c r="C7" s="18"/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05</v>
      </c>
      <c r="B8" s="79" t="n">
        <v>3360</v>
      </c>
      <c r="C8" s="79" t="n">
        <v>442</v>
      </c>
      <c r="D8" s="79" t="n">
        <v>1333</v>
      </c>
      <c r="E8" s="79" t="n">
        <v>224</v>
      </c>
      <c r="F8" s="79" t="n">
        <v>2027</v>
      </c>
      <c r="G8" s="79" t="n">
        <v>218</v>
      </c>
      <c r="H8" s="79" t="n">
        <v>455</v>
      </c>
      <c r="I8" s="18"/>
      <c r="J8" s="18"/>
      <c r="K8" s="18"/>
      <c r="L8" s="18"/>
    </row>
    <row r="9" s="91" customFormat="true" ht="12" hidden="false" customHeight="true" outlineLevel="0" collapsed="false">
      <c r="A9" s="77" t="s">
        <v>206</v>
      </c>
      <c r="B9" s="79" t="n">
        <v>3462</v>
      </c>
      <c r="C9" s="79" t="n">
        <v>741</v>
      </c>
      <c r="D9" s="79" t="n">
        <v>1674</v>
      </c>
      <c r="E9" s="79" t="n">
        <v>562</v>
      </c>
      <c r="F9" s="79" t="n">
        <v>1788</v>
      </c>
      <c r="G9" s="79" t="n">
        <v>179</v>
      </c>
      <c r="H9" s="79" t="n">
        <v>344</v>
      </c>
      <c r="I9" s="18"/>
      <c r="J9" s="18"/>
      <c r="K9" s="18"/>
      <c r="L9" s="18"/>
    </row>
    <row r="10" s="91" customFormat="true" ht="12" hidden="false" customHeight="true" outlineLevel="0" collapsed="false">
      <c r="A10" s="77" t="s">
        <v>207</v>
      </c>
      <c r="B10" s="79" t="n">
        <v>2531</v>
      </c>
      <c r="C10" s="79" t="n">
        <v>287</v>
      </c>
      <c r="D10" s="79" t="n">
        <v>1180</v>
      </c>
      <c r="E10" s="79" t="n">
        <v>188</v>
      </c>
      <c r="F10" s="79" t="n">
        <v>1352</v>
      </c>
      <c r="G10" s="79" t="n">
        <v>99</v>
      </c>
      <c r="H10" s="79" t="n">
        <v>182</v>
      </c>
      <c r="I10" s="18"/>
      <c r="J10" s="18"/>
      <c r="K10" s="18"/>
      <c r="L10" s="18"/>
    </row>
    <row r="11" s="91" customFormat="true" ht="12" hidden="false" customHeight="true" outlineLevel="0" collapsed="false">
      <c r="A11" s="77" t="s">
        <v>208</v>
      </c>
      <c r="B11" s="79" t="n">
        <v>14477</v>
      </c>
      <c r="C11" s="79" t="n">
        <v>416</v>
      </c>
      <c r="D11" s="79" t="n">
        <v>4685</v>
      </c>
      <c r="E11" s="79" t="n">
        <v>238</v>
      </c>
      <c r="F11" s="79" t="n">
        <v>9792</v>
      </c>
      <c r="G11" s="79" t="n">
        <v>178</v>
      </c>
      <c r="H11" s="79" t="s">
        <v>34</v>
      </c>
      <c r="I11" s="18"/>
      <c r="J11" s="18"/>
      <c r="K11" s="18"/>
      <c r="L11" s="18"/>
    </row>
    <row r="12" s="91" customFormat="true" ht="12" hidden="false" customHeight="true" outlineLevel="0" collapsed="false">
      <c r="A12" s="77" t="s">
        <v>209</v>
      </c>
      <c r="B12" s="79"/>
      <c r="C12" s="79"/>
      <c r="D12" s="79"/>
      <c r="E12" s="79"/>
      <c r="F12" s="79"/>
      <c r="G12" s="79"/>
      <c r="H12" s="79"/>
      <c r="I12" s="119"/>
      <c r="J12" s="119"/>
      <c r="K12" s="119"/>
      <c r="L12" s="119"/>
    </row>
    <row r="13" s="91" customFormat="true" ht="12" hidden="false" customHeight="true" outlineLevel="0" collapsed="false">
      <c r="A13" s="77" t="s">
        <v>210</v>
      </c>
      <c r="B13" s="79" t="n">
        <v>59</v>
      </c>
      <c r="C13" s="79" t="s">
        <v>34</v>
      </c>
      <c r="D13" s="79" t="n">
        <v>30</v>
      </c>
      <c r="E13" s="79" t="s">
        <v>34</v>
      </c>
      <c r="F13" s="79" t="n">
        <v>29</v>
      </c>
      <c r="G13" s="79" t="s">
        <v>34</v>
      </c>
      <c r="H13" s="79" t="s">
        <v>34</v>
      </c>
      <c r="I13" s="119"/>
      <c r="J13" s="119"/>
      <c r="K13" s="119"/>
      <c r="L13" s="119"/>
    </row>
    <row r="14" s="91" customFormat="true" ht="12" hidden="false" customHeight="true" outlineLevel="0" collapsed="false">
      <c r="A14" s="77" t="s">
        <v>356</v>
      </c>
      <c r="B14" s="79"/>
      <c r="C14" s="79"/>
      <c r="D14" s="79"/>
      <c r="E14" s="79"/>
      <c r="F14" s="79"/>
      <c r="G14" s="79"/>
      <c r="H14" s="79"/>
      <c r="I14" s="119"/>
      <c r="J14" s="119"/>
      <c r="K14" s="119"/>
      <c r="L14" s="119"/>
    </row>
    <row r="15" s="91" customFormat="true" ht="12" hidden="false" customHeight="true" outlineLevel="0" collapsed="false">
      <c r="A15" s="77" t="s">
        <v>212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5</v>
      </c>
      <c r="I15" s="119"/>
      <c r="J15" s="119"/>
      <c r="K15" s="119"/>
      <c r="L15" s="119"/>
    </row>
    <row r="16" s="91" customFormat="true" ht="12" hidden="false" customHeight="true" outlineLevel="0" collapsed="false">
      <c r="A16" s="77" t="s">
        <v>213</v>
      </c>
      <c r="B16" s="79" t="n">
        <v>63</v>
      </c>
      <c r="C16" s="79" t="s">
        <v>34</v>
      </c>
      <c r="D16" s="79" t="n">
        <v>18</v>
      </c>
      <c r="E16" s="79" t="s">
        <v>34</v>
      </c>
      <c r="F16" s="79" t="n">
        <v>45</v>
      </c>
      <c r="G16" s="79" t="s">
        <v>34</v>
      </c>
      <c r="H16" s="79" t="n">
        <v>8</v>
      </c>
      <c r="I16" s="119"/>
      <c r="J16" s="119"/>
      <c r="K16" s="119"/>
      <c r="L16" s="119"/>
    </row>
    <row r="17" s="91" customFormat="true" ht="12" hidden="false" customHeight="true" outlineLevel="0" collapsed="false">
      <c r="A17" s="77" t="s">
        <v>215</v>
      </c>
      <c r="H17" s="79"/>
      <c r="I17" s="119"/>
      <c r="J17" s="119"/>
      <c r="K17" s="119"/>
      <c r="L17" s="119"/>
    </row>
    <row r="18" s="91" customFormat="true" ht="12" hidden="false" customHeight="true" outlineLevel="0" collapsed="false">
      <c r="A18" s="77" t="s">
        <v>216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32</v>
      </c>
      <c r="I18" s="119"/>
      <c r="J18" s="119"/>
      <c r="K18" s="119"/>
      <c r="L18" s="119"/>
    </row>
    <row r="19" s="91" customFormat="true" ht="12" hidden="false" customHeight="true" outlineLevel="0" collapsed="false">
      <c r="A19" s="120" t="s">
        <v>222</v>
      </c>
      <c r="B19" s="79" t="n">
        <v>23952</v>
      </c>
      <c r="C19" s="79" t="n">
        <v>1885</v>
      </c>
      <c r="D19" s="79" t="n">
        <v>8920</v>
      </c>
      <c r="E19" s="79" t="n">
        <v>1212</v>
      </c>
      <c r="F19" s="79" t="n">
        <v>15032</v>
      </c>
      <c r="G19" s="79" t="n">
        <v>673</v>
      </c>
      <c r="H19" s="79" t="n">
        <v>1076</v>
      </c>
      <c r="I19" s="119"/>
      <c r="J19" s="119"/>
      <c r="K19" s="119"/>
      <c r="L19" s="119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9"/>
      <c r="J20" s="119"/>
      <c r="K20" s="119"/>
      <c r="L20" s="119"/>
    </row>
    <row r="21" s="91" customFormat="true" ht="12" hidden="false" customHeight="true" outlineLevel="0" collapsed="false">
      <c r="B21" s="18" t="s">
        <v>223</v>
      </c>
      <c r="C21" s="18"/>
      <c r="D21" s="18"/>
      <c r="E21" s="18"/>
      <c r="F21" s="18"/>
      <c r="G21" s="18"/>
      <c r="H21" s="18"/>
      <c r="I21" s="95"/>
      <c r="J21" s="95"/>
      <c r="K21" s="95"/>
      <c r="L21" s="95"/>
    </row>
    <row r="22" s="91" customFormat="true" ht="12" hidden="false" customHeight="true" outlineLevel="0" collapsed="false">
      <c r="A22" s="77" t="s">
        <v>224</v>
      </c>
      <c r="B22" s="79" t="n">
        <v>760</v>
      </c>
      <c r="C22" s="79" t="n">
        <v>200</v>
      </c>
      <c r="D22" s="79" t="n">
        <v>489</v>
      </c>
      <c r="E22" s="79" t="n">
        <v>161</v>
      </c>
      <c r="F22" s="79" t="n">
        <v>272</v>
      </c>
      <c r="G22" s="79" t="n">
        <v>39</v>
      </c>
      <c r="H22" s="79" t="s">
        <v>34</v>
      </c>
      <c r="I22" s="18"/>
      <c r="J22" s="18"/>
      <c r="K22" s="18"/>
      <c r="L22" s="18"/>
    </row>
    <row r="23" s="91" customFormat="true" ht="12" hidden="false" customHeight="true" outlineLevel="0" collapsed="false">
      <c r="A23" s="77" t="s">
        <v>357</v>
      </c>
      <c r="B23" s="79" t="n">
        <v>89</v>
      </c>
      <c r="C23" s="79" t="n">
        <v>7</v>
      </c>
      <c r="D23" s="79" t="n">
        <v>47</v>
      </c>
      <c r="E23" s="79" t="n">
        <v>6</v>
      </c>
      <c r="F23" s="79" t="n">
        <v>42</v>
      </c>
      <c r="G23" s="79" t="n">
        <v>2</v>
      </c>
      <c r="H23" s="79" t="n">
        <v>1</v>
      </c>
      <c r="I23" s="18"/>
      <c r="J23" s="18"/>
      <c r="K23" s="18"/>
      <c r="L23" s="18"/>
    </row>
    <row r="24" s="91" customFormat="true" ht="12" hidden="false" customHeight="true" outlineLevel="0" collapsed="false">
      <c r="A24" s="77" t="s">
        <v>358</v>
      </c>
      <c r="B24" s="79" t="n">
        <v>136</v>
      </c>
      <c r="C24" s="79" t="n">
        <v>12</v>
      </c>
      <c r="D24" s="79" t="n">
        <v>93</v>
      </c>
      <c r="E24" s="79" t="n">
        <v>10</v>
      </c>
      <c r="F24" s="79" t="n">
        <v>42</v>
      </c>
      <c r="G24" s="79" t="n">
        <v>2</v>
      </c>
      <c r="H24" s="79" t="n">
        <v>17</v>
      </c>
      <c r="I24" s="18"/>
      <c r="J24" s="18"/>
      <c r="K24" s="18"/>
      <c r="L24" s="18"/>
    </row>
    <row r="25" customFormat="false" ht="12" hidden="false" customHeight="true" outlineLevel="0" collapsed="false">
      <c r="A25" s="77" t="s">
        <v>229</v>
      </c>
      <c r="B25" s="79"/>
      <c r="C25" s="79"/>
      <c r="D25" s="79"/>
      <c r="E25" s="79"/>
      <c r="F25" s="79"/>
      <c r="G25" s="79"/>
      <c r="H25" s="79"/>
      <c r="I25" s="119"/>
      <c r="J25" s="119"/>
      <c r="K25" s="119"/>
      <c r="L25" s="119"/>
    </row>
    <row r="26" customFormat="false" ht="12" hidden="false" customHeight="true" outlineLevel="0" collapsed="false">
      <c r="A26" s="77" t="s">
        <v>230</v>
      </c>
      <c r="B26" s="79" t="n">
        <v>75</v>
      </c>
      <c r="C26" s="79" t="n">
        <v>10</v>
      </c>
      <c r="D26" s="79" t="n">
        <v>43</v>
      </c>
      <c r="E26" s="79" t="n">
        <v>6</v>
      </c>
      <c r="F26" s="79" t="n">
        <v>32</v>
      </c>
      <c r="G26" s="79" t="n">
        <v>4</v>
      </c>
      <c r="H26" s="79" t="n">
        <v>3</v>
      </c>
      <c r="I26" s="119"/>
      <c r="J26" s="119"/>
      <c r="K26" s="119"/>
      <c r="L26" s="119"/>
    </row>
    <row r="27" customFormat="false" ht="12" hidden="false" customHeight="true" outlineLevel="0" collapsed="false">
      <c r="A27" s="120" t="s">
        <v>222</v>
      </c>
      <c r="B27" s="79" t="n">
        <v>1060</v>
      </c>
      <c r="C27" s="79" t="n">
        <v>229</v>
      </c>
      <c r="D27" s="79" t="n">
        <v>672</v>
      </c>
      <c r="E27" s="79" t="n">
        <v>183</v>
      </c>
      <c r="F27" s="79" t="n">
        <v>388</v>
      </c>
      <c r="G27" s="79" t="n">
        <v>46</v>
      </c>
      <c r="H27" s="79" t="n">
        <v>20</v>
      </c>
      <c r="I27" s="119"/>
      <c r="J27" s="119"/>
      <c r="K27" s="119"/>
      <c r="L27" s="119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9"/>
      <c r="J28" s="119"/>
      <c r="K28" s="119"/>
      <c r="L28" s="119"/>
    </row>
    <row r="29" customFormat="false" ht="12" hidden="false" customHeight="true" outlineLevel="0" collapsed="false">
      <c r="B29" s="18" t="s">
        <v>233</v>
      </c>
      <c r="C29" s="18"/>
      <c r="D29" s="18"/>
      <c r="E29" s="18"/>
      <c r="F29" s="18"/>
      <c r="G29" s="18"/>
      <c r="H29" s="18"/>
      <c r="I29" s="95"/>
      <c r="J29" s="95"/>
      <c r="K29" s="95"/>
      <c r="L29" s="95"/>
    </row>
    <row r="30" customFormat="false" ht="12" hidden="false" customHeight="true" outlineLevel="0" collapsed="false">
      <c r="A30" s="77" t="s">
        <v>234</v>
      </c>
      <c r="B30" s="79" t="n">
        <v>726</v>
      </c>
      <c r="C30" s="79" t="n">
        <v>71</v>
      </c>
      <c r="D30" s="79" t="n">
        <v>348</v>
      </c>
      <c r="E30" s="79" t="n">
        <v>48</v>
      </c>
      <c r="F30" s="79" t="n">
        <v>378</v>
      </c>
      <c r="G30" s="79" t="n">
        <v>23</v>
      </c>
      <c r="H30" s="79" t="n">
        <v>53</v>
      </c>
      <c r="I30" s="119"/>
      <c r="J30" s="119"/>
      <c r="K30" s="119"/>
      <c r="L30" s="119"/>
    </row>
    <row r="31" customFormat="false" ht="12" hidden="false" customHeight="true" outlineLevel="0" collapsed="false">
      <c r="A31" s="77" t="s">
        <v>235</v>
      </c>
      <c r="B31" s="79"/>
      <c r="C31" s="79"/>
      <c r="D31" s="79"/>
      <c r="E31" s="79"/>
      <c r="F31" s="79"/>
      <c r="G31" s="79"/>
      <c r="H31" s="79"/>
      <c r="I31" s="119"/>
      <c r="J31" s="119"/>
      <c r="K31" s="119"/>
      <c r="L31" s="119"/>
    </row>
    <row r="32" customFormat="false" ht="12" hidden="false" customHeight="true" outlineLevel="0" collapsed="false">
      <c r="A32" s="77" t="s">
        <v>236</v>
      </c>
      <c r="B32" s="79" t="n">
        <v>614</v>
      </c>
      <c r="C32" s="79" t="n">
        <v>47</v>
      </c>
      <c r="D32" s="79" t="n">
        <v>334</v>
      </c>
      <c r="E32" s="79" t="n">
        <v>47</v>
      </c>
      <c r="F32" s="79" t="n">
        <v>280</v>
      </c>
      <c r="G32" s="79" t="s">
        <v>34</v>
      </c>
      <c r="H32" s="79" t="n">
        <v>4</v>
      </c>
      <c r="I32" s="119"/>
      <c r="J32" s="119"/>
      <c r="K32" s="119"/>
      <c r="L32" s="119"/>
    </row>
    <row r="33" customFormat="false" ht="12" hidden="false" customHeight="true" outlineLevel="0" collapsed="false">
      <c r="A33" s="77" t="s">
        <v>359</v>
      </c>
      <c r="B33" s="79" t="n">
        <v>490</v>
      </c>
      <c r="C33" s="79" t="n">
        <v>75</v>
      </c>
      <c r="D33" s="79" t="n">
        <v>268</v>
      </c>
      <c r="E33" s="79" t="n">
        <v>52</v>
      </c>
      <c r="F33" s="79" t="n">
        <v>222</v>
      </c>
      <c r="G33" s="79" t="n">
        <v>23</v>
      </c>
      <c r="H33" s="79" t="n">
        <v>10</v>
      </c>
      <c r="I33" s="119"/>
      <c r="J33" s="119"/>
      <c r="K33" s="119"/>
      <c r="L33" s="119"/>
    </row>
    <row r="34" customFormat="false" ht="12" hidden="false" customHeight="true" outlineLevel="0" collapsed="false">
      <c r="A34" s="77" t="s">
        <v>239</v>
      </c>
      <c r="B34" s="79" t="n">
        <v>153</v>
      </c>
      <c r="C34" s="79" t="n">
        <v>25</v>
      </c>
      <c r="D34" s="79" t="n">
        <v>83</v>
      </c>
      <c r="E34" s="79" t="n">
        <v>17</v>
      </c>
      <c r="F34" s="79" t="n">
        <v>69</v>
      </c>
      <c r="G34" s="79" t="n">
        <v>7</v>
      </c>
      <c r="H34" s="79" t="n">
        <v>2</v>
      </c>
      <c r="I34" s="119"/>
      <c r="J34" s="119"/>
      <c r="K34" s="119"/>
      <c r="L34" s="119"/>
    </row>
    <row r="35" customFormat="false" ht="12" hidden="false" customHeight="true" outlineLevel="0" collapsed="false">
      <c r="A35" s="77" t="s">
        <v>240</v>
      </c>
      <c r="B35" s="79" t="n">
        <v>71</v>
      </c>
      <c r="C35" s="79" t="n">
        <v>2</v>
      </c>
      <c r="D35" s="79" t="n">
        <v>37</v>
      </c>
      <c r="E35" s="79" t="n">
        <v>2</v>
      </c>
      <c r="F35" s="79" t="n">
        <v>34</v>
      </c>
      <c r="G35" s="79" t="s">
        <v>34</v>
      </c>
      <c r="H35" s="79" t="s">
        <v>34</v>
      </c>
    </row>
    <row r="36" customFormat="false" ht="12" hidden="false" customHeight="true" outlineLevel="0" collapsed="false">
      <c r="A36" s="77" t="s">
        <v>241</v>
      </c>
      <c r="B36" s="79" t="n">
        <v>83</v>
      </c>
      <c r="C36" s="79" t="s">
        <v>34</v>
      </c>
      <c r="D36" s="79" t="n">
        <v>53</v>
      </c>
      <c r="E36" s="79" t="s">
        <v>34</v>
      </c>
      <c r="F36" s="79" t="n">
        <v>30</v>
      </c>
      <c r="G36" s="79" t="s">
        <v>34</v>
      </c>
      <c r="H36" s="79" t="s">
        <v>34</v>
      </c>
    </row>
    <row r="37" customFormat="false" ht="12" hidden="false" customHeight="true" outlineLevel="0" collapsed="false">
      <c r="A37" s="77" t="s">
        <v>249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1</v>
      </c>
    </row>
    <row r="38" customFormat="false" ht="12" hidden="false" customHeight="true" outlineLevel="0" collapsed="false">
      <c r="A38" s="77" t="s">
        <v>257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20</v>
      </c>
    </row>
    <row r="39" customFormat="false" ht="12" hidden="false" customHeight="true" outlineLevel="0" collapsed="false">
      <c r="A39" s="77" t="s">
        <v>360</v>
      </c>
      <c r="B39" s="79"/>
      <c r="C39" s="79"/>
      <c r="D39" s="79"/>
      <c r="E39" s="79"/>
      <c r="F39" s="79"/>
      <c r="G39" s="79"/>
      <c r="H39" s="79"/>
    </row>
    <row r="40" customFormat="false" ht="12" hidden="false" customHeight="true" outlineLevel="0" collapsed="false">
      <c r="A40" s="161" t="s">
        <v>361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11</v>
      </c>
      <c r="I40" s="119"/>
      <c r="J40" s="119"/>
      <c r="K40" s="119"/>
      <c r="L40" s="119"/>
    </row>
    <row r="41" customFormat="false" ht="12" hidden="false" customHeight="true" outlineLevel="0" collapsed="false">
      <c r="A41" s="120" t="s">
        <v>222</v>
      </c>
      <c r="B41" s="79" t="n">
        <v>2136</v>
      </c>
      <c r="C41" s="79" t="n">
        <v>219</v>
      </c>
      <c r="D41" s="79" t="n">
        <v>1124</v>
      </c>
      <c r="E41" s="79" t="n">
        <v>166</v>
      </c>
      <c r="F41" s="79" t="n">
        <v>1012</v>
      </c>
      <c r="G41" s="79" t="n">
        <v>53</v>
      </c>
      <c r="H41" s="79" t="n">
        <v>122</v>
      </c>
      <c r="I41" s="119"/>
      <c r="J41" s="119"/>
      <c r="K41" s="119"/>
      <c r="L41" s="119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19"/>
      <c r="J42" s="119"/>
      <c r="K42" s="119"/>
      <c r="L42" s="119"/>
    </row>
    <row r="43" customFormat="false" ht="12" hidden="false" customHeight="true" outlineLevel="0" collapsed="false">
      <c r="B43" s="18" t="s">
        <v>266</v>
      </c>
      <c r="C43" s="18"/>
      <c r="D43" s="18"/>
      <c r="E43" s="18"/>
      <c r="F43" s="18"/>
      <c r="G43" s="18"/>
      <c r="H43" s="18"/>
      <c r="I43" s="95"/>
      <c r="J43" s="95"/>
      <c r="K43" s="95"/>
      <c r="L43" s="95"/>
    </row>
    <row r="44" customFormat="false" ht="12" hidden="false" customHeight="true" outlineLevel="0" collapsed="false">
      <c r="A44" s="77" t="s">
        <v>267</v>
      </c>
      <c r="B44" s="79"/>
      <c r="C44" s="79"/>
      <c r="D44" s="79"/>
      <c r="E44" s="79"/>
      <c r="F44" s="79"/>
      <c r="G44" s="79"/>
      <c r="H44" s="79"/>
      <c r="I44" s="119"/>
      <c r="J44" s="119"/>
      <c r="K44" s="119"/>
      <c r="L44" s="119"/>
    </row>
    <row r="45" customFormat="false" ht="12" hidden="false" customHeight="true" outlineLevel="0" collapsed="false">
      <c r="A45" s="77" t="s">
        <v>268</v>
      </c>
      <c r="B45" s="79"/>
      <c r="C45" s="79"/>
      <c r="D45" s="79"/>
      <c r="E45" s="79"/>
      <c r="F45" s="79"/>
      <c r="G45" s="79"/>
      <c r="H45" s="79"/>
      <c r="I45" s="119"/>
      <c r="J45" s="119"/>
      <c r="K45" s="119"/>
      <c r="L45" s="119"/>
    </row>
    <row r="46" customFormat="false" ht="12" hidden="false" customHeight="true" outlineLevel="0" collapsed="false">
      <c r="A46" s="124" t="s">
        <v>362</v>
      </c>
      <c r="B46" s="79" t="n">
        <v>40</v>
      </c>
      <c r="C46" s="79" t="s">
        <v>34</v>
      </c>
      <c r="D46" s="79" t="n">
        <v>24</v>
      </c>
      <c r="E46" s="79" t="s">
        <v>34</v>
      </c>
      <c r="F46" s="79" t="n">
        <v>16</v>
      </c>
      <c r="G46" s="79" t="s">
        <v>34</v>
      </c>
      <c r="H46" s="79" t="s">
        <v>34</v>
      </c>
      <c r="I46" s="119"/>
      <c r="J46" s="119"/>
      <c r="K46" s="119"/>
      <c r="L46" s="119"/>
    </row>
    <row r="47" customFormat="false" ht="12" hidden="false" customHeight="true" outlineLevel="0" collapsed="false">
      <c r="A47" s="124" t="s">
        <v>271</v>
      </c>
      <c r="B47" s="79"/>
      <c r="C47" s="79"/>
      <c r="D47" s="79"/>
      <c r="E47" s="79"/>
      <c r="F47" s="79"/>
      <c r="G47" s="79"/>
      <c r="H47" s="79"/>
      <c r="I47" s="119"/>
      <c r="J47" s="119"/>
      <c r="K47" s="119"/>
      <c r="L47" s="119"/>
    </row>
    <row r="48" customFormat="false" ht="12" hidden="false" customHeight="true" outlineLevel="0" collapsed="false">
      <c r="A48" s="77" t="s">
        <v>272</v>
      </c>
      <c r="B48" s="79" t="n">
        <v>37</v>
      </c>
      <c r="C48" s="79" t="s">
        <v>34</v>
      </c>
      <c r="D48" s="79" t="n">
        <v>17</v>
      </c>
      <c r="E48" s="79" t="s">
        <v>34</v>
      </c>
      <c r="F48" s="79" t="n">
        <v>20</v>
      </c>
      <c r="G48" s="79" t="s">
        <v>34</v>
      </c>
      <c r="H48" s="79" t="s">
        <v>34</v>
      </c>
      <c r="I48" s="119"/>
      <c r="J48" s="119"/>
      <c r="K48" s="119"/>
      <c r="L48" s="119"/>
    </row>
    <row r="49" customFormat="false" ht="12" hidden="false" customHeight="true" outlineLevel="0" collapsed="false">
      <c r="A49" s="120" t="s">
        <v>222</v>
      </c>
      <c r="B49" s="79" t="n">
        <v>77</v>
      </c>
      <c r="C49" s="79" t="s">
        <v>34</v>
      </c>
      <c r="D49" s="79" t="n">
        <v>41</v>
      </c>
      <c r="E49" s="79" t="s">
        <v>34</v>
      </c>
      <c r="F49" s="79" t="n">
        <v>36</v>
      </c>
      <c r="G49" s="79" t="s">
        <v>34</v>
      </c>
      <c r="H49" s="79" t="s">
        <v>34</v>
      </c>
      <c r="I49" s="119"/>
      <c r="J49" s="119"/>
      <c r="K49" s="119"/>
      <c r="L49" s="119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19"/>
      <c r="J50" s="119"/>
      <c r="K50" s="119"/>
      <c r="L50" s="119"/>
    </row>
    <row r="51" customFormat="false" ht="12" hidden="false" customHeight="true" outlineLevel="0" collapsed="false">
      <c r="B51" s="18" t="s">
        <v>273</v>
      </c>
      <c r="C51" s="18"/>
      <c r="D51" s="18"/>
      <c r="E51" s="18"/>
      <c r="F51" s="18"/>
      <c r="G51" s="18"/>
      <c r="H51" s="18"/>
      <c r="I51" s="95"/>
      <c r="J51" s="95"/>
      <c r="K51" s="95"/>
      <c r="L51" s="95"/>
    </row>
    <row r="52" customFormat="false" ht="12" hidden="false" customHeight="true" outlineLevel="0" collapsed="false">
      <c r="A52" s="125" t="s">
        <v>130</v>
      </c>
      <c r="B52" s="79" t="n">
        <v>27225</v>
      </c>
      <c r="C52" s="79" t="n">
        <v>2333</v>
      </c>
      <c r="D52" s="79" t="n">
        <v>10756</v>
      </c>
      <c r="E52" s="79" t="n">
        <v>1560</v>
      </c>
      <c r="F52" s="79" t="n">
        <v>16469</v>
      </c>
      <c r="G52" s="79" t="n">
        <v>773</v>
      </c>
      <c r="H52" s="79" t="n">
        <v>1219</v>
      </c>
      <c r="I52" s="119"/>
      <c r="J52" s="119"/>
      <c r="K52" s="119"/>
      <c r="L52" s="119"/>
    </row>
    <row r="53" customFormat="false" ht="12.75" hidden="false" customHeight="false" outlineLevel="0" collapsed="false">
      <c r="A53" s="103"/>
      <c r="B53" s="18"/>
      <c r="C53" s="18"/>
      <c r="D53" s="18"/>
      <c r="E53" s="18"/>
      <c r="F53" s="18"/>
      <c r="G53" s="18"/>
      <c r="H53" s="18"/>
    </row>
    <row r="54" customFormat="false" ht="12" hidden="false" customHeight="true" outlineLevel="0" collapsed="false">
      <c r="A54" s="104"/>
      <c r="B54" s="18"/>
      <c r="C54" s="18"/>
      <c r="D54" s="18"/>
      <c r="E54" s="18"/>
      <c r="F54" s="18"/>
      <c r="G54" s="18"/>
      <c r="H54" s="18"/>
    </row>
    <row r="55" customFormat="false" ht="12" hidden="false" customHeight="true" outlineLevel="0" collapsed="false">
      <c r="B55" s="148"/>
      <c r="C55" s="148"/>
      <c r="D55" s="148"/>
      <c r="E55" s="148"/>
      <c r="F55" s="148"/>
      <c r="G55" s="148"/>
      <c r="H55" s="148"/>
    </row>
    <row r="56" customFormat="false" ht="12" hidden="false" customHeight="true" outlineLevel="0" collapsed="false"/>
    <row r="57" customFormat="false" ht="12.75" hidden="false" customHeight="false" outlineLevel="0" collapsed="false">
      <c r="B57" s="105"/>
      <c r="C57" s="105"/>
      <c r="D57" s="105"/>
      <c r="E57" s="105"/>
      <c r="F57" s="105"/>
      <c r="G57" s="105"/>
      <c r="H57" s="105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6" t="s">
        <v>363</v>
      </c>
      <c r="B1" s="126"/>
      <c r="C1" s="126"/>
      <c r="D1" s="126"/>
      <c r="E1" s="126"/>
      <c r="F1" s="126"/>
      <c r="G1" s="12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205</v>
      </c>
      <c r="B8" s="79" t="n">
        <v>1333</v>
      </c>
      <c r="C8" s="79" t="n">
        <v>697</v>
      </c>
      <c r="D8" s="79" t="n">
        <v>308</v>
      </c>
      <c r="E8" s="79" t="n">
        <v>99</v>
      </c>
      <c r="F8" s="79" t="n">
        <v>170</v>
      </c>
      <c r="G8" s="79" t="n">
        <v>636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674</v>
      </c>
      <c r="C9" s="79" t="n">
        <v>452</v>
      </c>
      <c r="D9" s="79" t="n">
        <v>310</v>
      </c>
      <c r="E9" s="79" t="n">
        <v>44</v>
      </c>
      <c r="F9" s="79" t="n">
        <v>47</v>
      </c>
      <c r="G9" s="79" t="n">
        <v>1223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180</v>
      </c>
      <c r="C10" s="79" t="n">
        <v>452</v>
      </c>
      <c r="D10" s="79" t="n">
        <v>314</v>
      </c>
      <c r="E10" s="79" t="n">
        <v>47</v>
      </c>
      <c r="F10" s="79" t="n">
        <v>81</v>
      </c>
      <c r="G10" s="79" t="n">
        <v>728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4685</v>
      </c>
      <c r="C11" s="79" t="n">
        <v>400</v>
      </c>
      <c r="D11" s="79" t="n">
        <v>133</v>
      </c>
      <c r="E11" s="79" t="n">
        <v>203</v>
      </c>
      <c r="F11" s="79" t="n">
        <v>22</v>
      </c>
      <c r="G11" s="79" t="n">
        <v>4285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30</v>
      </c>
      <c r="C12" s="79" t="n">
        <v>9</v>
      </c>
      <c r="D12" s="79" t="n">
        <v>9</v>
      </c>
      <c r="E12" s="79" t="s">
        <v>34</v>
      </c>
      <c r="F12" s="79" t="s">
        <v>34</v>
      </c>
      <c r="G12" s="79" t="n">
        <v>21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18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8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8920</v>
      </c>
      <c r="C14" s="79" t="n">
        <v>2009</v>
      </c>
      <c r="D14" s="79" t="n">
        <v>1073</v>
      </c>
      <c r="E14" s="79" t="n">
        <v>393</v>
      </c>
      <c r="F14" s="79" t="n">
        <v>320</v>
      </c>
      <c r="G14" s="79" t="n">
        <v>6911</v>
      </c>
      <c r="H14" s="119"/>
      <c r="I14" s="119"/>
      <c r="J14" s="119"/>
      <c r="K14" s="119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121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489</v>
      </c>
      <c r="C17" s="79" t="n">
        <v>226</v>
      </c>
      <c r="D17" s="79" t="n">
        <v>103</v>
      </c>
      <c r="E17" s="79" t="n">
        <v>98</v>
      </c>
      <c r="F17" s="79" t="n">
        <v>20</v>
      </c>
      <c r="G17" s="79" t="n">
        <v>263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7</v>
      </c>
      <c r="C18" s="79" t="n">
        <v>35</v>
      </c>
      <c r="D18" s="79" t="n">
        <v>18</v>
      </c>
      <c r="E18" s="79" t="n">
        <v>15</v>
      </c>
      <c r="F18" s="79" t="n">
        <v>2</v>
      </c>
      <c r="G18" s="79" t="n">
        <v>12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8"/>
      <c r="J19" s="18"/>
    </row>
    <row r="20" customFormat="false" ht="12" hidden="false" customHeight="true" outlineLevel="0" collapsed="false">
      <c r="A20" s="77" t="s">
        <v>229</v>
      </c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672</v>
      </c>
      <c r="C22" s="79" t="n">
        <v>342</v>
      </c>
      <c r="D22" s="79" t="n">
        <v>161</v>
      </c>
      <c r="E22" s="79" t="n">
        <v>146</v>
      </c>
      <c r="F22" s="79" t="n">
        <v>31</v>
      </c>
      <c r="G22" s="79" t="n">
        <v>329</v>
      </c>
      <c r="H22" s="18"/>
      <c r="I22" s="18"/>
      <c r="J22" s="18"/>
    </row>
    <row r="23" customFormat="false" ht="12" hidden="false" customHeight="true" outlineLevel="0" collapsed="false">
      <c r="A23" s="121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48</v>
      </c>
      <c r="C25" s="79" t="n">
        <v>347</v>
      </c>
      <c r="D25" s="79" t="s">
        <v>34</v>
      </c>
      <c r="E25" s="79" t="n">
        <v>285</v>
      </c>
      <c r="F25" s="79" t="n">
        <v>62</v>
      </c>
      <c r="G25" s="79" t="n">
        <v>1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334</v>
      </c>
      <c r="C27" s="79" t="n">
        <v>300</v>
      </c>
      <c r="D27" s="79" t="n">
        <v>1</v>
      </c>
      <c r="E27" s="79" t="n">
        <v>239</v>
      </c>
      <c r="F27" s="79" t="n">
        <v>60</v>
      </c>
      <c r="G27" s="79" t="n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68</v>
      </c>
      <c r="C28" s="79" t="n">
        <v>235</v>
      </c>
      <c r="D28" s="79" t="n">
        <v>29</v>
      </c>
      <c r="E28" s="79" t="n">
        <v>145</v>
      </c>
      <c r="F28" s="79" t="n">
        <v>30</v>
      </c>
      <c r="G28" s="79" t="n">
        <v>33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83</v>
      </c>
      <c r="C29" s="79" t="n">
        <v>61</v>
      </c>
      <c r="D29" s="79" t="s">
        <v>34</v>
      </c>
      <c r="E29" s="79" t="n">
        <v>55</v>
      </c>
      <c r="F29" s="79" t="n">
        <v>6</v>
      </c>
      <c r="G29" s="79" t="n">
        <v>22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7</v>
      </c>
      <c r="C30" s="79" t="n">
        <v>35</v>
      </c>
      <c r="D30" s="79" t="s">
        <v>34</v>
      </c>
      <c r="E30" s="79" t="n">
        <v>22</v>
      </c>
      <c r="F30" s="79" t="n">
        <v>13</v>
      </c>
      <c r="G30" s="79" t="n">
        <v>3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53</v>
      </c>
      <c r="C31" s="79" t="n">
        <v>32</v>
      </c>
      <c r="D31" s="79" t="s">
        <v>34</v>
      </c>
      <c r="E31" s="79" t="n">
        <v>19</v>
      </c>
      <c r="F31" s="79" t="n">
        <v>13</v>
      </c>
      <c r="G31" s="79" t="n">
        <v>21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123</v>
      </c>
      <c r="C32" s="79" t="n">
        <v>1010</v>
      </c>
      <c r="D32" s="79" t="n">
        <v>30</v>
      </c>
      <c r="E32" s="79" t="n">
        <v>766</v>
      </c>
      <c r="F32" s="79" t="n">
        <v>183</v>
      </c>
      <c r="G32" s="79" t="n">
        <v>113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B34" s="18" t="s">
        <v>266</v>
      </c>
      <c r="C34" s="18"/>
      <c r="D34" s="18"/>
      <c r="E34" s="18"/>
      <c r="F34" s="18"/>
      <c r="G34" s="18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24</v>
      </c>
      <c r="C37" s="79" t="n">
        <v>24</v>
      </c>
      <c r="D37" s="79" t="s">
        <v>34</v>
      </c>
      <c r="E37" s="79" t="n">
        <v>7</v>
      </c>
      <c r="F37" s="79" t="s">
        <v>34</v>
      </c>
      <c r="G37" s="79" t="s">
        <v>34</v>
      </c>
      <c r="H37" s="18"/>
      <c r="I37" s="18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17</v>
      </c>
      <c r="C39" s="79" t="n">
        <v>13</v>
      </c>
      <c r="D39" s="79" t="s">
        <v>34</v>
      </c>
      <c r="E39" s="79" t="n">
        <v>1</v>
      </c>
      <c r="F39" s="79" t="n">
        <v>3</v>
      </c>
      <c r="G39" s="79" t="n">
        <v>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41</v>
      </c>
      <c r="C40" s="79" t="n">
        <v>37</v>
      </c>
      <c r="D40" s="79" t="s">
        <v>34</v>
      </c>
      <c r="E40" s="79" t="n">
        <v>8</v>
      </c>
      <c r="F40" s="79" t="n">
        <v>3</v>
      </c>
      <c r="G40" s="79" t="n">
        <v>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23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0756</v>
      </c>
      <c r="C43" s="79" t="n">
        <v>3399</v>
      </c>
      <c r="D43" s="79" t="n">
        <v>1263</v>
      </c>
      <c r="E43" s="79" t="n">
        <v>1313</v>
      </c>
      <c r="F43" s="79" t="n">
        <v>537</v>
      </c>
      <c r="G43" s="79" t="n">
        <v>7358</v>
      </c>
      <c r="H43" s="119"/>
      <c r="I43" s="119"/>
      <c r="J43" s="119"/>
    </row>
    <row r="44" customFormat="false" ht="12.75" hidden="false" customHeight="false" outlineLevel="0" collapsed="false">
      <c r="A44" s="105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2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6" t="s">
        <v>371</v>
      </c>
      <c r="B1" s="126"/>
      <c r="C1" s="126"/>
      <c r="D1" s="126"/>
      <c r="E1" s="126"/>
      <c r="F1" s="126"/>
      <c r="G1" s="126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  <c r="H3" s="13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  <c r="H4" s="134"/>
    </row>
    <row r="5" s="91" customFormat="true" ht="28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  <c r="H5" s="13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  <c r="H6" s="134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  <c r="H7" s="134"/>
    </row>
    <row r="8" s="91" customFormat="true" ht="12" hidden="false" customHeight="true" outlineLevel="0" collapsed="false">
      <c r="A8" s="77" t="s">
        <v>205</v>
      </c>
      <c r="B8" s="79" t="n">
        <v>2027</v>
      </c>
      <c r="C8" s="79" t="n">
        <v>209</v>
      </c>
      <c r="D8" s="79" t="n">
        <v>65</v>
      </c>
      <c r="E8" s="79" t="n">
        <v>1666</v>
      </c>
      <c r="F8" s="79" t="n">
        <v>180</v>
      </c>
      <c r="G8" s="79" t="n">
        <v>152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788</v>
      </c>
      <c r="C9" s="79" t="n">
        <v>153</v>
      </c>
      <c r="D9" s="79" t="n">
        <v>46</v>
      </c>
      <c r="E9" s="79" t="n">
        <v>1450</v>
      </c>
      <c r="F9" s="79" t="n">
        <v>164</v>
      </c>
      <c r="G9" s="79" t="n">
        <v>185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352</v>
      </c>
      <c r="C10" s="79" t="n">
        <v>61</v>
      </c>
      <c r="D10" s="79" t="n">
        <v>27</v>
      </c>
      <c r="E10" s="79" t="n">
        <v>1201</v>
      </c>
      <c r="F10" s="79" t="n">
        <v>150</v>
      </c>
      <c r="G10" s="79" t="n">
        <v>90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9792</v>
      </c>
      <c r="C11" s="79" t="n">
        <v>60</v>
      </c>
      <c r="D11" s="79" t="n">
        <v>9</v>
      </c>
      <c r="E11" s="79" t="n">
        <v>9305</v>
      </c>
      <c r="F11" s="79" t="n">
        <v>385</v>
      </c>
      <c r="G11" s="79" t="n">
        <v>426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29</v>
      </c>
      <c r="C12" s="79" t="s">
        <v>34</v>
      </c>
      <c r="D12" s="79" t="s">
        <v>34</v>
      </c>
      <c r="E12" s="79" t="n">
        <v>26</v>
      </c>
      <c r="F12" s="79" t="n">
        <v>3</v>
      </c>
      <c r="G12" s="79" t="n">
        <v>3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45</v>
      </c>
      <c r="C13" s="79" t="s">
        <v>34</v>
      </c>
      <c r="D13" s="79" t="s">
        <v>34</v>
      </c>
      <c r="E13" s="79" t="n">
        <v>45</v>
      </c>
      <c r="F13" s="79" t="s">
        <v>34</v>
      </c>
      <c r="G13" s="79" t="s">
        <v>34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15032</v>
      </c>
      <c r="C14" s="79" t="n">
        <v>483</v>
      </c>
      <c r="D14" s="79" t="n">
        <v>147</v>
      </c>
      <c r="E14" s="79" t="n">
        <v>13693</v>
      </c>
      <c r="F14" s="79" t="n">
        <v>882</v>
      </c>
      <c r="G14" s="79" t="n">
        <v>856</v>
      </c>
      <c r="H14" s="119"/>
      <c r="I14" s="119"/>
      <c r="J14" s="119"/>
      <c r="K14" s="119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98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272</v>
      </c>
      <c r="C17" s="79" t="n">
        <v>49</v>
      </c>
      <c r="D17" s="79" t="n">
        <v>14</v>
      </c>
      <c r="E17" s="79" t="n">
        <v>223</v>
      </c>
      <c r="F17" s="79" t="n">
        <v>21</v>
      </c>
      <c r="G17" s="79" t="s">
        <v>34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42</v>
      </c>
      <c r="C19" s="79" t="n">
        <v>9</v>
      </c>
      <c r="D19" s="79" t="n">
        <v>4</v>
      </c>
      <c r="E19" s="79" t="n">
        <v>33</v>
      </c>
      <c r="F19" s="79" t="n">
        <v>3</v>
      </c>
      <c r="G19" s="79" t="s">
        <v>34</v>
      </c>
      <c r="H19" s="18"/>
      <c r="I19" s="18"/>
      <c r="J19" s="18"/>
      <c r="M19" s="131"/>
    </row>
    <row r="20" customFormat="false" ht="12" hidden="false" customHeight="true" outlineLevel="0" collapsed="false">
      <c r="A20" s="77" t="s">
        <v>229</v>
      </c>
      <c r="H20" s="18"/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388</v>
      </c>
      <c r="C22" s="79" t="n">
        <v>65</v>
      </c>
      <c r="D22" s="79" t="n">
        <v>22</v>
      </c>
      <c r="E22" s="79" t="n">
        <v>323</v>
      </c>
      <c r="F22" s="79" t="n">
        <v>29</v>
      </c>
      <c r="G22" s="79" t="s">
        <v>34</v>
      </c>
      <c r="H22" s="18"/>
      <c r="I22" s="18"/>
      <c r="J22" s="18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78</v>
      </c>
      <c r="C25" s="79" t="n">
        <v>25</v>
      </c>
      <c r="D25" s="79" t="n">
        <v>2</v>
      </c>
      <c r="E25" s="79" t="n">
        <v>353</v>
      </c>
      <c r="F25" s="79" t="n">
        <v>36</v>
      </c>
      <c r="G25" s="79" t="s">
        <v>34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B26" s="79"/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280</v>
      </c>
      <c r="C27" s="79" t="n">
        <v>11</v>
      </c>
      <c r="D27" s="79" t="n">
        <v>6</v>
      </c>
      <c r="E27" s="79" t="n">
        <v>269</v>
      </c>
      <c r="F27" s="79" t="n">
        <v>30</v>
      </c>
      <c r="G27" s="79" t="s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22</v>
      </c>
      <c r="C28" s="79" t="n">
        <v>23</v>
      </c>
      <c r="D28" s="79" t="n">
        <v>5</v>
      </c>
      <c r="E28" s="79" t="n">
        <v>198</v>
      </c>
      <c r="F28" s="79" t="n">
        <v>30</v>
      </c>
      <c r="G28" s="79" t="n">
        <v>1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69</v>
      </c>
      <c r="C29" s="79" t="n">
        <v>14</v>
      </c>
      <c r="D29" s="79" t="n">
        <v>3</v>
      </c>
      <c r="E29" s="79" t="n">
        <v>55</v>
      </c>
      <c r="F29" s="79" t="n">
        <v>5</v>
      </c>
      <c r="G29" s="79" t="s">
        <v>34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4</v>
      </c>
      <c r="C30" s="79" t="n">
        <v>1</v>
      </c>
      <c r="D30" s="79" t="n">
        <v>1</v>
      </c>
      <c r="E30" s="79" t="n">
        <v>33</v>
      </c>
      <c r="F30" s="79" t="n">
        <v>4</v>
      </c>
      <c r="G30" s="79" t="s">
        <v>34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n">
        <v>1</v>
      </c>
      <c r="G31" s="79" t="s">
        <v>34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012</v>
      </c>
      <c r="C32" s="79" t="n">
        <v>75</v>
      </c>
      <c r="D32" s="79" t="n">
        <v>18</v>
      </c>
      <c r="E32" s="79" t="n">
        <v>936</v>
      </c>
      <c r="F32" s="79" t="n">
        <v>105</v>
      </c>
      <c r="G32" s="79" t="n">
        <v>1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A34" s="86"/>
      <c r="B34" s="122" t="s">
        <v>266</v>
      </c>
      <c r="C34" s="122"/>
      <c r="D34" s="122"/>
      <c r="E34" s="122"/>
      <c r="F34" s="122"/>
      <c r="G34" s="122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16</v>
      </c>
      <c r="C37" s="79" t="n">
        <v>6</v>
      </c>
      <c r="D37" s="79" t="n">
        <v>2</v>
      </c>
      <c r="E37" s="79" t="n">
        <v>10</v>
      </c>
      <c r="F37" s="79" t="s">
        <v>34</v>
      </c>
      <c r="G37" s="79" t="s">
        <v>34</v>
      </c>
      <c r="H37" s="18"/>
      <c r="I37" s="95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20</v>
      </c>
      <c r="C39" s="79" t="n">
        <v>10</v>
      </c>
      <c r="D39" s="79" t="n">
        <v>2</v>
      </c>
      <c r="E39" s="79" t="n">
        <v>10</v>
      </c>
      <c r="F39" s="79" t="s">
        <v>34</v>
      </c>
      <c r="G39" s="79" t="s">
        <v>3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36</v>
      </c>
      <c r="C40" s="79" t="n">
        <v>16</v>
      </c>
      <c r="D40" s="79" t="n">
        <v>4</v>
      </c>
      <c r="E40" s="79" t="n">
        <v>20</v>
      </c>
      <c r="F40" s="79" t="s">
        <v>34</v>
      </c>
      <c r="G40" s="79" t="s">
        <v>3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35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6469</v>
      </c>
      <c r="C43" s="79" t="n">
        <v>640</v>
      </c>
      <c r="D43" s="79" t="n">
        <v>190</v>
      </c>
      <c r="E43" s="79" t="n">
        <v>14972</v>
      </c>
      <c r="F43" s="79" t="n">
        <v>1016</v>
      </c>
      <c r="G43" s="79" t="n">
        <v>857</v>
      </c>
      <c r="H43" s="119"/>
      <c r="I43" s="119"/>
      <c r="J43" s="119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6" t="s">
        <v>375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814</v>
      </c>
      <c r="C8" s="79" t="n">
        <v>397</v>
      </c>
      <c r="D8" s="79" t="n">
        <v>247</v>
      </c>
      <c r="E8" s="79" t="n">
        <v>40</v>
      </c>
      <c r="F8" s="79" t="n">
        <v>76</v>
      </c>
      <c r="G8" s="79" t="n">
        <v>417</v>
      </c>
    </row>
    <row r="9" s="91" customFormat="true" ht="12" hidden="false" customHeight="true" outlineLevel="0" collapsed="false">
      <c r="A9" s="77" t="s">
        <v>279</v>
      </c>
      <c r="B9" s="79" t="n">
        <v>20</v>
      </c>
      <c r="C9" s="79" t="n">
        <v>6</v>
      </c>
      <c r="D9" s="79" t="n">
        <v>5</v>
      </c>
      <c r="E9" s="79" t="s">
        <v>34</v>
      </c>
      <c r="F9" s="79" t="n">
        <v>1</v>
      </c>
      <c r="G9" s="79" t="n">
        <v>1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459</v>
      </c>
      <c r="C11" s="79" t="n">
        <v>202</v>
      </c>
      <c r="D11" s="79" t="n">
        <v>137</v>
      </c>
      <c r="E11" s="79" t="n">
        <v>13</v>
      </c>
      <c r="F11" s="79" t="n">
        <v>45</v>
      </c>
      <c r="G11" s="79" t="n">
        <v>257</v>
      </c>
    </row>
    <row r="12" s="91" customFormat="true" ht="12" hidden="false" customHeight="true" outlineLevel="0" collapsed="false">
      <c r="A12" s="98" t="s">
        <v>282</v>
      </c>
      <c r="B12" s="79" t="n">
        <v>874</v>
      </c>
      <c r="C12" s="79" t="n">
        <v>422</v>
      </c>
      <c r="D12" s="79" t="n">
        <v>259</v>
      </c>
      <c r="E12" s="79" t="n">
        <v>41</v>
      </c>
      <c r="F12" s="79" t="n">
        <v>49</v>
      </c>
      <c r="G12" s="79" t="n">
        <v>453</v>
      </c>
    </row>
    <row r="13" s="91" customFormat="true" ht="12" hidden="false" customHeight="true" outlineLevel="0" collapsed="false">
      <c r="A13" s="98" t="s">
        <v>283</v>
      </c>
      <c r="H13" s="119"/>
    </row>
    <row r="14" s="91" customFormat="true" ht="12" hidden="false" customHeight="true" outlineLevel="0" collapsed="false">
      <c r="A14" s="77" t="s">
        <v>281</v>
      </c>
      <c r="B14" s="79" t="n">
        <v>4234</v>
      </c>
      <c r="C14" s="79" t="n">
        <v>352</v>
      </c>
      <c r="D14" s="79" t="n">
        <v>118</v>
      </c>
      <c r="E14" s="79" t="n">
        <v>175</v>
      </c>
      <c r="F14" s="79" t="n">
        <v>19</v>
      </c>
      <c r="G14" s="79" t="n">
        <v>3882</v>
      </c>
      <c r="H14" s="119"/>
    </row>
    <row r="15" s="91" customFormat="true" ht="12" hidden="false" customHeight="true" outlineLevel="0" collapsed="false">
      <c r="A15" s="98" t="s">
        <v>284</v>
      </c>
      <c r="B15" s="79" t="n">
        <v>131</v>
      </c>
      <c r="C15" s="79" t="n">
        <v>60</v>
      </c>
      <c r="D15" s="79" t="n">
        <v>35</v>
      </c>
      <c r="E15" s="79" t="n">
        <v>3</v>
      </c>
      <c r="F15" s="79" t="n">
        <v>5</v>
      </c>
      <c r="G15" s="79" t="n">
        <v>71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78</v>
      </c>
      <c r="C17" s="79" t="n">
        <v>21</v>
      </c>
      <c r="D17" s="79" t="n">
        <v>14</v>
      </c>
      <c r="E17" s="79" t="n">
        <v>3</v>
      </c>
      <c r="F17" s="79" t="n">
        <v>4</v>
      </c>
      <c r="G17" s="79" t="n">
        <v>57</v>
      </c>
    </row>
    <row r="18" s="91" customFormat="true" ht="12" hidden="false" customHeight="true" outlineLevel="0" collapsed="false">
      <c r="A18" s="77" t="s">
        <v>309</v>
      </c>
      <c r="B18" s="79" t="n">
        <v>198</v>
      </c>
      <c r="C18" s="79" t="n">
        <v>192</v>
      </c>
      <c r="D18" s="79" t="n">
        <v>154</v>
      </c>
      <c r="E18" s="79" t="n">
        <v>26</v>
      </c>
      <c r="F18" s="79" t="n">
        <v>5</v>
      </c>
      <c r="G18" s="79" t="n">
        <v>6</v>
      </c>
    </row>
    <row r="19" s="91" customFormat="true" ht="12" hidden="false" customHeight="true" outlineLevel="0" collapsed="false">
      <c r="A19" s="77" t="s">
        <v>287</v>
      </c>
      <c r="B19" s="79" t="n">
        <v>67</v>
      </c>
      <c r="C19" s="79" t="n">
        <v>36</v>
      </c>
      <c r="D19" s="79" t="n">
        <v>16</v>
      </c>
      <c r="E19" s="79" t="n">
        <v>9</v>
      </c>
      <c r="F19" s="79" t="n">
        <v>8</v>
      </c>
      <c r="G19" s="79" t="n">
        <v>31</v>
      </c>
    </row>
    <row r="20" s="160" customFormat="true" ht="12" hidden="false" customHeight="true" outlineLevel="0" collapsed="false">
      <c r="A20" s="77" t="s">
        <v>288</v>
      </c>
    </row>
    <row r="21" s="91" customFormat="true" ht="12" hidden="false" customHeight="true" outlineLevel="0" collapsed="false">
      <c r="A21" s="77" t="s">
        <v>289</v>
      </c>
      <c r="B21" s="79" t="n">
        <v>2018</v>
      </c>
      <c r="C21" s="79" t="n">
        <v>320</v>
      </c>
      <c r="D21" s="79" t="n">
        <v>88</v>
      </c>
      <c r="E21" s="79" t="n">
        <v>82</v>
      </c>
      <c r="F21" s="79" t="n">
        <v>108</v>
      </c>
      <c r="G21" s="79" t="n">
        <v>1699</v>
      </c>
    </row>
    <row r="22" s="91" customFormat="true" ht="12" hidden="false" customHeight="true" outlineLevel="0" collapsed="false">
      <c r="A22" s="98" t="s">
        <v>290</v>
      </c>
      <c r="H22" s="119"/>
    </row>
    <row r="23" s="91" customFormat="true" ht="12" hidden="false" customHeight="true" outlineLevel="0" collapsed="false">
      <c r="A23" s="77" t="s">
        <v>291</v>
      </c>
      <c r="B23" s="79" t="n">
        <v>27</v>
      </c>
      <c r="C23" s="79" t="n">
        <v>2</v>
      </c>
      <c r="D23" s="79" t="n">
        <v>1</v>
      </c>
      <c r="E23" s="79" t="n">
        <v>1</v>
      </c>
      <c r="F23" s="79" t="s">
        <v>34</v>
      </c>
      <c r="G23" s="79" t="n">
        <v>25</v>
      </c>
      <c r="H23" s="119"/>
    </row>
    <row r="24" s="91" customFormat="true" ht="12" hidden="false" customHeight="true" outlineLevel="0" collapsed="false">
      <c r="A24" s="120" t="s">
        <v>222</v>
      </c>
      <c r="B24" s="79" t="n">
        <v>8920</v>
      </c>
      <c r="C24" s="79" t="n">
        <v>2009</v>
      </c>
      <c r="D24" s="79" t="n">
        <v>1073</v>
      </c>
      <c r="E24" s="79" t="n">
        <v>393</v>
      </c>
      <c r="F24" s="79" t="n">
        <v>320</v>
      </c>
      <c r="G24" s="79" t="n">
        <v>6911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21"/>
      <c r="B26" s="122" t="s">
        <v>223</v>
      </c>
      <c r="C26" s="122"/>
      <c r="D26" s="122"/>
      <c r="E26" s="122"/>
      <c r="F26" s="122"/>
      <c r="G26" s="122"/>
    </row>
    <row r="27" s="91" customFormat="true" ht="12" hidden="false" customHeight="true" outlineLevel="0" collapsed="false">
      <c r="A27" s="77" t="s">
        <v>376</v>
      </c>
      <c r="B27" s="79" t="n">
        <v>9</v>
      </c>
      <c r="C27" s="79" t="n">
        <v>5</v>
      </c>
      <c r="D27" s="79" t="n">
        <v>2</v>
      </c>
      <c r="E27" s="79" t="n">
        <v>3</v>
      </c>
      <c r="F27" s="79" t="s">
        <v>34</v>
      </c>
      <c r="G27" s="79" t="n">
        <v>4</v>
      </c>
      <c r="H27" s="119"/>
    </row>
    <row r="28" s="91" customFormat="true" ht="12" hidden="false" customHeight="true" outlineLevel="0" collapsed="false">
      <c r="A28" s="77" t="s">
        <v>302</v>
      </c>
      <c r="H28" s="119"/>
    </row>
    <row r="29" s="91" customFormat="true" ht="12" hidden="false" customHeight="true" outlineLevel="0" collapsed="false">
      <c r="A29" s="77" t="s">
        <v>303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9"/>
    </row>
    <row r="30" s="91" customFormat="true" ht="12" hidden="false" customHeight="true" outlineLevel="0" collapsed="false">
      <c r="A30" s="77" t="s">
        <v>309</v>
      </c>
      <c r="B30" s="79" t="n">
        <v>34</v>
      </c>
      <c r="C30" s="79" t="n">
        <v>14</v>
      </c>
      <c r="D30" s="79" t="n">
        <v>7</v>
      </c>
      <c r="E30" s="79" t="n">
        <v>7</v>
      </c>
      <c r="F30" s="79" t="s">
        <v>34</v>
      </c>
      <c r="G30" s="79" t="n">
        <v>20</v>
      </c>
      <c r="H30" s="119"/>
    </row>
    <row r="31" s="91" customFormat="true" ht="12" hidden="false" customHeight="true" outlineLevel="0" collapsed="false">
      <c r="A31" s="77" t="s">
        <v>287</v>
      </c>
      <c r="B31" s="79" t="n">
        <v>513</v>
      </c>
      <c r="C31" s="79" t="n">
        <v>312</v>
      </c>
      <c r="D31" s="79" t="n">
        <v>151</v>
      </c>
      <c r="E31" s="79" t="n">
        <v>133</v>
      </c>
      <c r="F31" s="79" t="n">
        <v>26</v>
      </c>
      <c r="G31" s="79" t="n">
        <v>201</v>
      </c>
      <c r="H31" s="119"/>
    </row>
    <row r="32" s="91" customFormat="true" ht="12" hidden="false" customHeight="true" outlineLevel="0" collapsed="false">
      <c r="A32" s="98" t="s">
        <v>288</v>
      </c>
      <c r="H32" s="119"/>
    </row>
    <row r="33" s="91" customFormat="true" ht="12" hidden="false" customHeight="true" outlineLevel="0" collapsed="false">
      <c r="A33" s="77" t="s">
        <v>289</v>
      </c>
      <c r="B33" s="79" t="n">
        <v>114</v>
      </c>
      <c r="C33" s="79" t="n">
        <v>11</v>
      </c>
      <c r="D33" s="79" t="n">
        <v>1</v>
      </c>
      <c r="E33" s="79" t="n">
        <v>3</v>
      </c>
      <c r="F33" s="79" t="n">
        <v>5</v>
      </c>
      <c r="G33" s="79" t="n">
        <v>103</v>
      </c>
      <c r="H33" s="119"/>
    </row>
    <row r="34" customFormat="false" ht="12" hidden="false" customHeight="true" outlineLevel="0" collapsed="false">
      <c r="A34" s="120" t="s">
        <v>222</v>
      </c>
      <c r="B34" s="79" t="n">
        <v>672</v>
      </c>
      <c r="C34" s="79" t="n">
        <v>342</v>
      </c>
      <c r="D34" s="79" t="n">
        <v>161</v>
      </c>
      <c r="E34" s="79" t="n">
        <v>146</v>
      </c>
      <c r="F34" s="79" t="n">
        <v>31</v>
      </c>
      <c r="G34" s="79" t="n">
        <v>329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1"/>
      <c r="B36" s="122" t="s">
        <v>233</v>
      </c>
      <c r="C36" s="122"/>
      <c r="D36" s="122"/>
      <c r="E36" s="122"/>
      <c r="F36" s="122"/>
      <c r="G36" s="122"/>
    </row>
    <row r="37" customFormat="false" ht="12" hidden="false" customHeight="true" outlineLevel="0" collapsed="false">
      <c r="A37" s="77" t="s">
        <v>376</v>
      </c>
      <c r="B37" s="79" t="n">
        <v>42</v>
      </c>
      <c r="C37" s="79" t="n">
        <v>17</v>
      </c>
      <c r="D37" s="79" t="s">
        <v>34</v>
      </c>
      <c r="E37" s="79" t="n">
        <v>13</v>
      </c>
      <c r="F37" s="79" t="n">
        <v>4</v>
      </c>
      <c r="G37" s="79" t="n">
        <v>25</v>
      </c>
    </row>
    <row r="38" customFormat="false" ht="12" hidden="false" customHeight="true" outlineLevel="0" collapsed="false">
      <c r="A38" s="77" t="s">
        <v>302</v>
      </c>
    </row>
    <row r="39" customFormat="false" ht="12" hidden="false" customHeight="true" outlineLevel="0" collapsed="false">
      <c r="A39" s="77" t="s">
        <v>303</v>
      </c>
      <c r="B39" s="79" t="n">
        <v>450</v>
      </c>
      <c r="C39" s="79" t="n">
        <v>396</v>
      </c>
      <c r="D39" s="79" t="n">
        <v>27</v>
      </c>
      <c r="E39" s="79" t="n">
        <v>268</v>
      </c>
      <c r="F39" s="79" t="n">
        <v>78</v>
      </c>
      <c r="G39" s="79" t="n">
        <v>54</v>
      </c>
      <c r="H39" s="131"/>
    </row>
    <row r="40" customFormat="false" ht="12" hidden="false" customHeight="true" outlineLevel="0" collapsed="false">
      <c r="A40" s="98" t="s">
        <v>282</v>
      </c>
      <c r="B40" s="79" t="n">
        <v>124</v>
      </c>
      <c r="C40" s="79" t="n">
        <v>119</v>
      </c>
      <c r="D40" s="79" t="n">
        <v>1</v>
      </c>
      <c r="E40" s="79" t="n">
        <v>91</v>
      </c>
      <c r="F40" s="79" t="n">
        <v>24</v>
      </c>
      <c r="G40" s="79" t="n">
        <v>5</v>
      </c>
    </row>
    <row r="41" s="91" customFormat="true" ht="12" hidden="false" customHeight="true" outlineLevel="0" collapsed="false">
      <c r="A41" s="98" t="s">
        <v>283</v>
      </c>
      <c r="H41" s="119"/>
    </row>
    <row r="42" s="91" customFormat="true" ht="12" hidden="false" customHeight="true" outlineLevel="0" collapsed="false">
      <c r="A42" s="77" t="s">
        <v>281</v>
      </c>
      <c r="B42" s="79" t="n">
        <v>30</v>
      </c>
      <c r="C42" s="79" t="n">
        <v>22</v>
      </c>
      <c r="D42" s="79" t="s">
        <v>34</v>
      </c>
      <c r="E42" s="79" t="n">
        <v>21</v>
      </c>
      <c r="F42" s="79" t="n">
        <v>2</v>
      </c>
      <c r="G42" s="79" t="n">
        <v>8</v>
      </c>
      <c r="H42" s="119"/>
    </row>
    <row r="43" customFormat="false" ht="12" hidden="false" customHeight="true" outlineLevel="0" collapsed="false">
      <c r="A43" s="77" t="s">
        <v>307</v>
      </c>
    </row>
    <row r="44" customFormat="false" ht="12" hidden="false" customHeight="true" outlineLevel="0" collapsed="false">
      <c r="A44" s="77" t="s">
        <v>308</v>
      </c>
      <c r="B44" s="79" t="n">
        <v>20</v>
      </c>
      <c r="C44" s="79" t="n">
        <v>20</v>
      </c>
      <c r="D44" s="79" t="s">
        <v>34</v>
      </c>
      <c r="E44" s="79" t="n">
        <v>17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309</v>
      </c>
      <c r="B45" s="79" t="n">
        <v>367</v>
      </c>
      <c r="C45" s="79" t="n">
        <v>359</v>
      </c>
      <c r="D45" s="79" t="n">
        <v>2</v>
      </c>
      <c r="E45" s="79" t="n">
        <v>283</v>
      </c>
      <c r="F45" s="79" t="n">
        <v>69</v>
      </c>
      <c r="G45" s="79" t="n">
        <v>8</v>
      </c>
    </row>
    <row r="46" customFormat="false" ht="12" hidden="false" customHeight="true" outlineLevel="0" collapsed="false">
      <c r="A46" s="77" t="s">
        <v>287</v>
      </c>
      <c r="B46" s="79" t="n">
        <v>28</v>
      </c>
      <c r="C46" s="79" t="n">
        <v>28</v>
      </c>
      <c r="D46" s="79" t="s">
        <v>34</v>
      </c>
      <c r="E46" s="79" t="n">
        <v>24</v>
      </c>
      <c r="F46" s="79" t="n">
        <v>4</v>
      </c>
      <c r="G46" s="79" t="s">
        <v>34</v>
      </c>
    </row>
    <row r="47" customFormat="false" ht="12" hidden="false" customHeight="true" outlineLevel="0" collapsed="false">
      <c r="A47" s="98" t="s">
        <v>288</v>
      </c>
    </row>
    <row r="48" customFormat="false" ht="12" hidden="false" customHeight="true" outlineLevel="0" collapsed="false">
      <c r="A48" s="77" t="s">
        <v>289</v>
      </c>
      <c r="B48" s="79" t="n">
        <v>63</v>
      </c>
      <c r="C48" s="79" t="n">
        <v>50</v>
      </c>
      <c r="D48" s="79" t="s">
        <v>34</v>
      </c>
      <c r="E48" s="79" t="n">
        <v>50</v>
      </c>
      <c r="F48" s="79" t="s">
        <v>34</v>
      </c>
      <c r="G48" s="79" t="n">
        <v>13</v>
      </c>
    </row>
    <row r="49" customFormat="false" ht="12" hidden="false" customHeight="true" outlineLevel="0" collapsed="false">
      <c r="A49" s="120" t="s">
        <v>222</v>
      </c>
      <c r="B49" s="79" t="n">
        <v>1124</v>
      </c>
      <c r="C49" s="79" t="n">
        <v>1010</v>
      </c>
      <c r="D49" s="79" t="n">
        <v>30</v>
      </c>
      <c r="E49" s="79" t="n">
        <v>766</v>
      </c>
      <c r="F49" s="79" t="n">
        <v>183</v>
      </c>
      <c r="G49" s="79" t="n">
        <v>113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66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02</v>
      </c>
    </row>
    <row r="53" customFormat="false" ht="12" hidden="false" customHeight="true" outlineLevel="0" collapsed="false">
      <c r="A53" s="77" t="s">
        <v>303</v>
      </c>
      <c r="B53" s="79" t="n">
        <v>41</v>
      </c>
      <c r="C53" s="79" t="n">
        <v>37</v>
      </c>
      <c r="D53" s="79" t="s">
        <v>34</v>
      </c>
      <c r="E53" s="79" t="n">
        <v>8</v>
      </c>
      <c r="F53" s="79" t="n">
        <v>3</v>
      </c>
      <c r="G53" s="79" t="n">
        <v>4</v>
      </c>
    </row>
    <row r="54" customFormat="false" ht="12" hidden="false" customHeight="true" outlineLevel="0" collapsed="false">
      <c r="A54" s="120" t="s">
        <v>222</v>
      </c>
      <c r="B54" s="79" t="n">
        <v>41</v>
      </c>
      <c r="C54" s="79" t="n">
        <v>37</v>
      </c>
      <c r="D54" s="79" t="s">
        <v>34</v>
      </c>
      <c r="E54" s="79" t="n">
        <v>8</v>
      </c>
      <c r="F54" s="79" t="n">
        <v>3</v>
      </c>
      <c r="G54" s="79" t="n">
        <v>4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1"/>
      <c r="B56" s="122" t="s">
        <v>273</v>
      </c>
      <c r="C56" s="122"/>
      <c r="D56" s="122"/>
      <c r="E56" s="122"/>
      <c r="F56" s="122"/>
      <c r="G56" s="122"/>
    </row>
    <row r="57" customFormat="false" ht="12" hidden="false" customHeight="true" outlineLevel="0" collapsed="false">
      <c r="A57" s="77" t="s">
        <v>376</v>
      </c>
      <c r="B57" s="79" t="n">
        <v>864</v>
      </c>
      <c r="C57" s="79" t="n">
        <v>419</v>
      </c>
      <c r="D57" s="79" t="n">
        <v>249</v>
      </c>
      <c r="E57" s="79" t="n">
        <v>56</v>
      </c>
      <c r="F57" s="79" t="n">
        <v>80</v>
      </c>
      <c r="G57" s="79" t="n">
        <v>446</v>
      </c>
    </row>
    <row r="58" customFormat="false" ht="12" hidden="false" customHeight="true" outlineLevel="0" collapsed="false">
      <c r="A58" s="77" t="s">
        <v>279</v>
      </c>
      <c r="B58" s="79" t="n">
        <v>20</v>
      </c>
      <c r="C58" s="79" t="n">
        <v>6</v>
      </c>
      <c r="D58" s="79" t="n">
        <v>5</v>
      </c>
      <c r="E58" s="79" t="s">
        <v>34</v>
      </c>
      <c r="F58" s="79" t="n">
        <v>1</v>
      </c>
      <c r="G58" s="79" t="n">
        <v>14</v>
      </c>
    </row>
    <row r="59" customFormat="false" ht="12" hidden="false" customHeight="true" outlineLevel="0" collapsed="false">
      <c r="A59" s="77" t="s">
        <v>302</v>
      </c>
      <c r="B59" s="91"/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7" t="s">
        <v>303</v>
      </c>
      <c r="B60" s="79" t="n">
        <v>951</v>
      </c>
      <c r="C60" s="79" t="n">
        <v>635</v>
      </c>
      <c r="D60" s="79" t="n">
        <v>164</v>
      </c>
      <c r="E60" s="79" t="n">
        <v>290</v>
      </c>
      <c r="F60" s="79" t="n">
        <v>126</v>
      </c>
      <c r="G60" s="79" t="n">
        <v>316</v>
      </c>
    </row>
    <row r="61" customFormat="false" ht="12" hidden="false" customHeight="true" outlineLevel="0" collapsed="false">
      <c r="A61" s="98" t="s">
        <v>282</v>
      </c>
      <c r="B61" s="79" t="n">
        <v>998</v>
      </c>
      <c r="C61" s="79" t="n">
        <v>541</v>
      </c>
      <c r="D61" s="79" t="n">
        <v>260</v>
      </c>
      <c r="E61" s="79" t="n">
        <v>132</v>
      </c>
      <c r="F61" s="79" t="n">
        <v>73</v>
      </c>
      <c r="G61" s="79" t="n">
        <v>458</v>
      </c>
    </row>
    <row r="62" s="91" customFormat="true" ht="12" hidden="false" customHeight="true" outlineLevel="0" collapsed="false">
      <c r="A62" s="98" t="s">
        <v>283</v>
      </c>
      <c r="H62" s="119"/>
    </row>
    <row r="63" s="91" customFormat="true" ht="12" hidden="false" customHeight="true" outlineLevel="0" collapsed="false">
      <c r="A63" s="77" t="s">
        <v>281</v>
      </c>
      <c r="B63" s="79" t="n">
        <v>4264</v>
      </c>
      <c r="C63" s="79" t="n">
        <v>374</v>
      </c>
      <c r="D63" s="79" t="n">
        <v>118</v>
      </c>
      <c r="E63" s="79" t="n">
        <v>195</v>
      </c>
      <c r="F63" s="79" t="n">
        <v>21</v>
      </c>
      <c r="G63" s="79" t="n">
        <v>3890</v>
      </c>
      <c r="H63" s="119"/>
    </row>
    <row r="64" s="91" customFormat="true" ht="12" hidden="false" customHeight="true" outlineLevel="0" collapsed="false">
      <c r="A64" s="98" t="s">
        <v>284</v>
      </c>
      <c r="B64" s="79" t="n">
        <v>131</v>
      </c>
      <c r="C64" s="79" t="n">
        <v>60</v>
      </c>
      <c r="D64" s="79" t="n">
        <v>35</v>
      </c>
      <c r="E64" s="79" t="n">
        <v>3</v>
      </c>
      <c r="F64" s="79" t="n">
        <v>5</v>
      </c>
      <c r="G64" s="79" t="n">
        <v>71</v>
      </c>
      <c r="H64" s="119"/>
    </row>
    <row r="65" s="91" customFormat="true" ht="12" hidden="false" customHeight="true" outlineLevel="0" collapsed="false">
      <c r="A65" s="77" t="s">
        <v>307</v>
      </c>
    </row>
    <row r="66" s="91" customFormat="true" ht="12" hidden="false" customHeight="true" outlineLevel="0" collapsed="false">
      <c r="A66" s="77" t="s">
        <v>308</v>
      </c>
      <c r="B66" s="79" t="n">
        <v>98</v>
      </c>
      <c r="C66" s="79" t="n">
        <v>41</v>
      </c>
      <c r="D66" s="79" t="n">
        <v>14</v>
      </c>
      <c r="E66" s="79" t="n">
        <v>20</v>
      </c>
      <c r="F66" s="79" t="n">
        <v>7</v>
      </c>
      <c r="G66" s="79" t="n">
        <v>57</v>
      </c>
    </row>
    <row r="67" s="91" customFormat="true" ht="12" hidden="false" customHeight="true" outlineLevel="0" collapsed="false">
      <c r="A67" s="77" t="s">
        <v>309</v>
      </c>
      <c r="B67" s="79" t="n">
        <v>599</v>
      </c>
      <c r="C67" s="79" t="n">
        <v>565</v>
      </c>
      <c r="D67" s="79" t="n">
        <v>163</v>
      </c>
      <c r="E67" s="79" t="n">
        <v>316</v>
      </c>
      <c r="F67" s="79" t="n">
        <v>74</v>
      </c>
      <c r="G67" s="79" t="n">
        <v>34</v>
      </c>
    </row>
    <row r="68" s="91" customFormat="true" ht="12" hidden="false" customHeight="true" outlineLevel="0" collapsed="false">
      <c r="A68" s="77" t="s">
        <v>287</v>
      </c>
      <c r="B68" s="79" t="n">
        <v>609</v>
      </c>
      <c r="C68" s="79" t="n">
        <v>376</v>
      </c>
      <c r="D68" s="79" t="n">
        <v>167</v>
      </c>
      <c r="E68" s="79" t="n">
        <v>166</v>
      </c>
      <c r="F68" s="79" t="n">
        <v>38</v>
      </c>
      <c r="G68" s="79" t="n">
        <v>233</v>
      </c>
    </row>
    <row r="69" s="91" customFormat="true" ht="12" hidden="false" customHeight="true" outlineLevel="0" collapsed="false">
      <c r="A69" s="77" t="s">
        <v>288</v>
      </c>
      <c r="B69" s="160"/>
      <c r="C69" s="160"/>
      <c r="D69" s="160"/>
      <c r="E69" s="160"/>
      <c r="F69" s="160"/>
      <c r="G69" s="160"/>
    </row>
    <row r="70" s="91" customFormat="true" ht="12" hidden="false" customHeight="true" outlineLevel="0" collapsed="false">
      <c r="A70" s="77" t="s">
        <v>289</v>
      </c>
      <c r="B70" s="79" t="n">
        <v>2196</v>
      </c>
      <c r="C70" s="79" t="n">
        <v>381</v>
      </c>
      <c r="D70" s="79" t="n">
        <v>89</v>
      </c>
      <c r="E70" s="79" t="n">
        <v>135</v>
      </c>
      <c r="F70" s="79" t="n">
        <v>113</v>
      </c>
      <c r="G70" s="79" t="n">
        <v>1815</v>
      </c>
    </row>
    <row r="71" s="91" customFormat="true" ht="12" hidden="false" customHeight="true" outlineLevel="0" collapsed="false">
      <c r="A71" s="98" t="s">
        <v>290</v>
      </c>
      <c r="H71" s="119"/>
    </row>
    <row r="72" s="91" customFormat="true" ht="12" hidden="false" customHeight="true" outlineLevel="0" collapsed="false">
      <c r="A72" s="77" t="s">
        <v>291</v>
      </c>
      <c r="B72" s="79" t="n">
        <v>27</v>
      </c>
      <c r="C72" s="79" t="n">
        <v>2</v>
      </c>
      <c r="D72" s="79" t="n">
        <v>1</v>
      </c>
      <c r="E72" s="79" t="n">
        <v>1</v>
      </c>
      <c r="F72" s="79" t="s">
        <v>34</v>
      </c>
      <c r="G72" s="79" t="n">
        <v>25</v>
      </c>
      <c r="H72" s="119"/>
    </row>
    <row r="73" customFormat="false" ht="12" hidden="false" customHeight="true" outlineLevel="0" collapsed="false">
      <c r="A73" s="125" t="s">
        <v>130</v>
      </c>
      <c r="B73" s="79" t="n">
        <v>10756</v>
      </c>
      <c r="C73" s="79" t="n">
        <v>3399</v>
      </c>
      <c r="D73" s="79" t="n">
        <v>1263</v>
      </c>
      <c r="E73" s="79" t="n">
        <v>1313</v>
      </c>
      <c r="F73" s="79" t="n">
        <v>537</v>
      </c>
      <c r="G73" s="79" t="n">
        <v>7358</v>
      </c>
    </row>
    <row r="74" customFormat="false" ht="12.75" hidden="false" customHeight="false" outlineLevel="0" collapsed="false">
      <c r="A74" s="105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C55" s="34"/>
      <c r="D55" s="31" t="s">
        <v>48</v>
      </c>
      <c r="E55" s="31" t="s">
        <v>49</v>
      </c>
    </row>
    <row r="56" customFormat="false" ht="10.9" hidden="false" customHeight="true" outlineLevel="0" collapsed="false">
      <c r="C56" s="34"/>
      <c r="D56" s="31" t="s">
        <v>50</v>
      </c>
      <c r="E56" s="31" t="s">
        <v>51</v>
      </c>
    </row>
    <row r="57" customFormat="false" ht="10.9" hidden="false" customHeight="true" outlineLevel="0" collapsed="false">
      <c r="A57" s="29" t="s">
        <v>52</v>
      </c>
      <c r="B57" s="32" t="s">
        <v>53</v>
      </c>
      <c r="C57" s="34"/>
      <c r="D57" s="31" t="s">
        <v>54</v>
      </c>
      <c r="E57" s="31" t="s">
        <v>55</v>
      </c>
    </row>
    <row r="58" customFormat="false" ht="10.9" hidden="false" customHeight="true" outlineLevel="0" collapsed="false">
      <c r="A58" s="29"/>
      <c r="B58" s="36" t="s">
        <v>56</v>
      </c>
      <c r="C58" s="34"/>
      <c r="D58" s="31" t="s">
        <v>57</v>
      </c>
      <c r="E58" s="31" t="s">
        <v>58</v>
      </c>
    </row>
    <row r="59" customFormat="false" ht="10.9" hidden="false" customHeight="true" outlineLevel="0" collapsed="false">
      <c r="A59" s="2"/>
      <c r="B59" s="35" t="s">
        <v>59</v>
      </c>
      <c r="C59" s="34"/>
      <c r="D59" s="31" t="s">
        <v>60</v>
      </c>
      <c r="E59" s="31" t="s">
        <v>61</v>
      </c>
    </row>
    <row r="60" customFormat="false" ht="10.9" hidden="false" customHeight="true" outlineLevel="0" collapsed="false">
      <c r="A60" s="34"/>
      <c r="B60" s="35" t="s">
        <v>62</v>
      </c>
      <c r="C60" s="34"/>
      <c r="D60" s="31" t="s">
        <v>63</v>
      </c>
      <c r="E60" s="31" t="s">
        <v>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6" t="s">
        <v>377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</row>
    <row r="5" s="91" customFormat="true" ht="25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311</v>
      </c>
      <c r="C8" s="79" t="n">
        <v>18</v>
      </c>
      <c r="D8" s="79" t="n">
        <v>7</v>
      </c>
      <c r="E8" s="79" t="n">
        <v>293</v>
      </c>
      <c r="F8" s="79" t="n">
        <v>14</v>
      </c>
      <c r="G8" s="79" t="s">
        <v>34</v>
      </c>
    </row>
    <row r="9" s="91" customFormat="true" ht="12" hidden="false" customHeight="true" outlineLevel="0" collapsed="false">
      <c r="A9" s="77" t="s">
        <v>279</v>
      </c>
      <c r="B9" s="79" t="n">
        <v>7</v>
      </c>
      <c r="C9" s="79" t="s">
        <v>34</v>
      </c>
      <c r="D9" s="79" t="s">
        <v>34</v>
      </c>
      <c r="E9" s="79" t="n">
        <v>7</v>
      </c>
      <c r="F9" s="79" t="s">
        <v>34</v>
      </c>
      <c r="G9" s="79" t="s">
        <v>3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258</v>
      </c>
      <c r="C11" s="79" t="n">
        <v>27</v>
      </c>
      <c r="D11" s="79" t="n">
        <v>7</v>
      </c>
      <c r="E11" s="79" t="n">
        <v>231</v>
      </c>
      <c r="F11" s="79" t="n">
        <v>10</v>
      </c>
      <c r="G11" s="79" t="s">
        <v>34</v>
      </c>
    </row>
    <row r="12" s="91" customFormat="true" ht="12" hidden="false" customHeight="true" outlineLevel="0" collapsed="false">
      <c r="A12" s="98" t="s">
        <v>282</v>
      </c>
      <c r="B12" s="79" t="n">
        <v>702</v>
      </c>
      <c r="C12" s="79" t="n">
        <v>21</v>
      </c>
      <c r="D12" s="79" t="n">
        <v>4</v>
      </c>
      <c r="E12" s="79" t="n">
        <v>681</v>
      </c>
      <c r="F12" s="79" t="n">
        <v>17</v>
      </c>
      <c r="G12" s="79" t="s">
        <v>34</v>
      </c>
    </row>
    <row r="13" s="91" customFormat="true" ht="12" hidden="false" customHeight="true" outlineLevel="0" collapsed="false">
      <c r="A13" s="98" t="s">
        <v>283</v>
      </c>
      <c r="B13" s="79"/>
      <c r="H13" s="119"/>
    </row>
    <row r="14" s="91" customFormat="true" ht="12" hidden="false" customHeight="true" outlineLevel="0" collapsed="false">
      <c r="A14" s="77" t="s">
        <v>281</v>
      </c>
      <c r="B14" s="79" t="n">
        <v>7685</v>
      </c>
      <c r="C14" s="79" t="n">
        <v>6</v>
      </c>
      <c r="D14" s="79" t="n">
        <v>1</v>
      </c>
      <c r="E14" s="79" t="n">
        <v>7679</v>
      </c>
      <c r="F14" s="79" t="n">
        <v>87</v>
      </c>
      <c r="G14" s="79" t="s">
        <v>34</v>
      </c>
      <c r="H14" s="119"/>
    </row>
    <row r="15" s="91" customFormat="true" ht="12" hidden="false" customHeight="true" outlineLevel="0" collapsed="false">
      <c r="A15" s="98" t="s">
        <v>28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87</v>
      </c>
      <c r="C17" s="79" t="s">
        <v>34</v>
      </c>
      <c r="D17" s="79" t="s">
        <v>34</v>
      </c>
      <c r="E17" s="79" t="n">
        <v>87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87</v>
      </c>
      <c r="B18" s="79" t="n">
        <v>29</v>
      </c>
      <c r="C18" s="79" t="s">
        <v>34</v>
      </c>
      <c r="D18" s="79" t="s">
        <v>34</v>
      </c>
      <c r="E18" s="79" t="n">
        <v>29</v>
      </c>
      <c r="F18" s="79" t="n">
        <v>1</v>
      </c>
      <c r="G18" s="79" t="s">
        <v>34</v>
      </c>
    </row>
    <row r="19" s="91" customFormat="true" ht="12" hidden="false" customHeight="true" outlineLevel="0" collapsed="false">
      <c r="A19" s="77" t="s">
        <v>288</v>
      </c>
    </row>
    <row r="20" s="91" customFormat="true" ht="12" hidden="false" customHeight="true" outlineLevel="0" collapsed="false">
      <c r="A20" s="77" t="s">
        <v>289</v>
      </c>
      <c r="B20" s="79" t="n">
        <v>4154</v>
      </c>
      <c r="C20" s="79" t="n">
        <v>363</v>
      </c>
      <c r="D20" s="79" t="n">
        <v>123</v>
      </c>
      <c r="E20" s="79" t="n">
        <v>3361</v>
      </c>
      <c r="F20" s="79" t="n">
        <v>569</v>
      </c>
      <c r="G20" s="79" t="n">
        <v>430</v>
      </c>
    </row>
    <row r="21" s="91" customFormat="true" ht="12" hidden="false" customHeight="true" outlineLevel="0" collapsed="false">
      <c r="A21" s="98" t="s">
        <v>290</v>
      </c>
      <c r="H21" s="119"/>
    </row>
    <row r="22" s="91" customFormat="true" ht="12" hidden="false" customHeight="true" outlineLevel="0" collapsed="false">
      <c r="A22" s="77" t="s">
        <v>291</v>
      </c>
      <c r="B22" s="79" t="n">
        <v>1548</v>
      </c>
      <c r="C22" s="79" t="n">
        <v>46</v>
      </c>
      <c r="D22" s="79" t="n">
        <v>4</v>
      </c>
      <c r="E22" s="79" t="n">
        <v>1076</v>
      </c>
      <c r="F22" s="79" t="n">
        <v>180</v>
      </c>
      <c r="G22" s="79" t="n">
        <v>426</v>
      </c>
      <c r="H22" s="119"/>
    </row>
    <row r="23" s="91" customFormat="true" ht="12" hidden="false" customHeight="true" outlineLevel="0" collapsed="false">
      <c r="A23" s="120" t="s">
        <v>222</v>
      </c>
      <c r="B23" s="79" t="n">
        <v>15032</v>
      </c>
      <c r="C23" s="79" t="n">
        <v>483</v>
      </c>
      <c r="D23" s="79" t="n">
        <v>147</v>
      </c>
      <c r="E23" s="79" t="n">
        <v>13693</v>
      </c>
      <c r="F23" s="79" t="n">
        <v>882</v>
      </c>
      <c r="G23" s="79" t="n">
        <v>856</v>
      </c>
    </row>
    <row r="24" s="91" customFormat="true" ht="12" hidden="false" customHeight="true" outlineLevel="0" collapsed="false">
      <c r="A24" s="77"/>
      <c r="B24" s="79"/>
      <c r="C24" s="79"/>
      <c r="D24" s="79"/>
      <c r="E24" s="79"/>
      <c r="F24" s="79"/>
      <c r="G24" s="79"/>
    </row>
    <row r="25" s="91" customFormat="true" ht="12" hidden="false" customHeight="true" outlineLevel="0" collapsed="false">
      <c r="A25" s="121"/>
      <c r="B25" s="122" t="s">
        <v>378</v>
      </c>
      <c r="C25" s="122"/>
      <c r="D25" s="122"/>
      <c r="E25" s="122"/>
      <c r="F25" s="122"/>
      <c r="G25" s="122"/>
    </row>
    <row r="26" s="91" customFormat="true" ht="12" hidden="false" customHeight="true" outlineLevel="0" collapsed="false">
      <c r="A26" s="77" t="s">
        <v>287</v>
      </c>
      <c r="B26" s="79" t="n">
        <v>51</v>
      </c>
      <c r="C26" s="79" t="n">
        <v>1</v>
      </c>
      <c r="D26" s="79" t="s">
        <v>34</v>
      </c>
      <c r="E26" s="79" t="n">
        <v>50</v>
      </c>
      <c r="F26" s="79" t="n">
        <v>7</v>
      </c>
      <c r="G26" s="79" t="s">
        <v>34</v>
      </c>
      <c r="H26" s="119"/>
    </row>
    <row r="27" s="91" customFormat="true" ht="12" hidden="false" customHeight="true" outlineLevel="0" collapsed="false">
      <c r="A27" s="98" t="s">
        <v>288</v>
      </c>
      <c r="H27" s="119"/>
    </row>
    <row r="28" s="91" customFormat="true" ht="12" hidden="false" customHeight="true" outlineLevel="0" collapsed="false">
      <c r="A28" s="77" t="s">
        <v>289</v>
      </c>
      <c r="B28" s="79" t="n">
        <v>337</v>
      </c>
      <c r="C28" s="79" t="n">
        <v>64</v>
      </c>
      <c r="D28" s="79" t="n">
        <v>22</v>
      </c>
      <c r="E28" s="79" t="n">
        <v>273</v>
      </c>
      <c r="F28" s="79" t="n">
        <v>22</v>
      </c>
      <c r="G28" s="79" t="s">
        <v>34</v>
      </c>
      <c r="H28" s="119"/>
    </row>
    <row r="29" customFormat="false" ht="12" hidden="false" customHeight="true" outlineLevel="0" collapsed="false">
      <c r="A29" s="120" t="s">
        <v>222</v>
      </c>
      <c r="B29" s="79" t="n">
        <v>388</v>
      </c>
      <c r="C29" s="79" t="n">
        <v>65</v>
      </c>
      <c r="D29" s="79" t="n">
        <v>22</v>
      </c>
      <c r="E29" s="79" t="n">
        <v>323</v>
      </c>
      <c r="F29" s="79" t="n">
        <v>29</v>
      </c>
      <c r="G29" s="79" t="s">
        <v>34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21"/>
      <c r="B31" s="122" t="s">
        <v>233</v>
      </c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77" t="s">
        <v>376</v>
      </c>
      <c r="B32" s="79" t="n">
        <v>6</v>
      </c>
      <c r="C32" s="79" t="s">
        <v>34</v>
      </c>
      <c r="D32" s="79" t="s">
        <v>34</v>
      </c>
      <c r="E32" s="79" t="n">
        <v>6</v>
      </c>
      <c r="F32" s="79" t="n">
        <v>1</v>
      </c>
      <c r="G32" s="79" t="s">
        <v>34</v>
      </c>
    </row>
    <row r="33" customFormat="false" ht="12" hidden="false" customHeight="true" outlineLevel="0" collapsed="false">
      <c r="A33" s="77" t="s">
        <v>302</v>
      </c>
    </row>
    <row r="34" customFormat="false" ht="12" hidden="false" customHeight="true" outlineLevel="0" collapsed="false">
      <c r="A34" s="77" t="s">
        <v>303</v>
      </c>
      <c r="B34" s="79" t="n">
        <v>22</v>
      </c>
      <c r="C34" s="79" t="n">
        <v>1</v>
      </c>
      <c r="D34" s="79" t="s">
        <v>34</v>
      </c>
      <c r="E34" s="79" t="n">
        <v>20</v>
      </c>
      <c r="F34" s="79" t="n">
        <v>5</v>
      </c>
      <c r="G34" s="79" t="n">
        <v>1</v>
      </c>
      <c r="H34" s="131"/>
    </row>
    <row r="35" customFormat="false" ht="12" hidden="false" customHeight="true" outlineLevel="0" collapsed="false">
      <c r="A35" s="98" t="s">
        <v>282</v>
      </c>
      <c r="B35" s="79" t="n">
        <v>31</v>
      </c>
      <c r="C35" s="79" t="s">
        <v>34</v>
      </c>
      <c r="D35" s="79" t="s">
        <v>34</v>
      </c>
      <c r="E35" s="79" t="n">
        <v>31</v>
      </c>
      <c r="F35" s="79" t="n">
        <v>4</v>
      </c>
      <c r="G35" s="79" t="s">
        <v>34</v>
      </c>
    </row>
    <row r="36" s="91" customFormat="true" ht="12" hidden="false" customHeight="true" outlineLevel="0" collapsed="false">
      <c r="A36" s="98" t="s">
        <v>283</v>
      </c>
      <c r="H36" s="119"/>
    </row>
    <row r="37" s="91" customFormat="true" ht="12" hidden="false" customHeight="true" outlineLevel="0" collapsed="false">
      <c r="A37" s="77" t="s">
        <v>281</v>
      </c>
      <c r="B37" s="79" t="n">
        <v>1</v>
      </c>
      <c r="C37" s="79" t="s">
        <v>34</v>
      </c>
      <c r="D37" s="79" t="s">
        <v>34</v>
      </c>
      <c r="E37" s="79" t="n">
        <v>1</v>
      </c>
      <c r="F37" s="79" t="s">
        <v>34</v>
      </c>
      <c r="G37" s="79" t="s">
        <v>34</v>
      </c>
      <c r="H37" s="119"/>
    </row>
    <row r="38" customFormat="false" ht="12" hidden="false" customHeight="true" outlineLevel="0" collapsed="false">
      <c r="A38" s="77" t="s">
        <v>307</v>
      </c>
    </row>
    <row r="39" customFormat="false" ht="12" hidden="false" customHeight="true" outlineLevel="0" collapsed="false">
      <c r="A39" s="77" t="s">
        <v>308</v>
      </c>
      <c r="B39" s="79" t="n">
        <v>13</v>
      </c>
      <c r="C39" s="79" t="s">
        <v>34</v>
      </c>
      <c r="D39" s="79" t="s">
        <v>34</v>
      </c>
      <c r="E39" s="79" t="n">
        <v>13</v>
      </c>
      <c r="F39" s="79" t="s">
        <v>34</v>
      </c>
      <c r="G39" s="79" t="s">
        <v>34</v>
      </c>
    </row>
    <row r="40" customFormat="false" ht="12" hidden="false" customHeight="true" outlineLevel="0" collapsed="false">
      <c r="A40" s="77" t="s">
        <v>309</v>
      </c>
      <c r="B40" s="79" t="n">
        <v>220</v>
      </c>
      <c r="C40" s="79" t="s">
        <v>34</v>
      </c>
      <c r="D40" s="79" t="s">
        <v>34</v>
      </c>
      <c r="E40" s="79" t="n">
        <v>220</v>
      </c>
      <c r="F40" s="79" t="n">
        <v>1</v>
      </c>
      <c r="G40" s="79" t="s">
        <v>34</v>
      </c>
    </row>
    <row r="41" customFormat="false" ht="12" hidden="false" customHeight="true" outlineLevel="0" collapsed="false">
      <c r="A41" s="77" t="s">
        <v>287</v>
      </c>
      <c r="B41" s="79" t="n">
        <v>14</v>
      </c>
      <c r="C41" s="79" t="s">
        <v>34</v>
      </c>
      <c r="D41" s="79" t="s">
        <v>34</v>
      </c>
      <c r="E41" s="79" t="n">
        <v>14</v>
      </c>
      <c r="F41" s="79" t="s">
        <v>34</v>
      </c>
      <c r="G41" s="79" t="s">
        <v>34</v>
      </c>
    </row>
    <row r="42" customFormat="false" ht="12" hidden="false" customHeight="true" outlineLevel="0" collapsed="false">
      <c r="A42" s="98" t="s">
        <v>288</v>
      </c>
    </row>
    <row r="43" customFormat="false" ht="12" hidden="false" customHeight="true" outlineLevel="0" collapsed="false">
      <c r="A43" s="77" t="s">
        <v>289</v>
      </c>
      <c r="B43" s="79" t="n">
        <v>705</v>
      </c>
      <c r="C43" s="79" t="n">
        <v>74</v>
      </c>
      <c r="D43" s="79" t="n">
        <v>18</v>
      </c>
      <c r="E43" s="79" t="n">
        <v>631</v>
      </c>
      <c r="F43" s="79" t="n">
        <v>93</v>
      </c>
      <c r="G43" s="79" t="s">
        <v>34</v>
      </c>
    </row>
    <row r="44" customFormat="false" ht="12" hidden="false" customHeight="true" outlineLevel="0" collapsed="false">
      <c r="A44" s="120" t="s">
        <v>222</v>
      </c>
      <c r="B44" s="79" t="n">
        <v>1012</v>
      </c>
      <c r="C44" s="79" t="n">
        <v>75</v>
      </c>
      <c r="D44" s="79" t="n">
        <v>18</v>
      </c>
      <c r="E44" s="79" t="n">
        <v>936</v>
      </c>
      <c r="F44" s="79" t="n">
        <v>105</v>
      </c>
      <c r="G44" s="79" t="n">
        <v>1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21"/>
      <c r="B46" s="122" t="s">
        <v>266</v>
      </c>
      <c r="C46" s="122"/>
      <c r="D46" s="122"/>
      <c r="E46" s="122"/>
      <c r="F46" s="122"/>
      <c r="G46" s="122"/>
    </row>
    <row r="47" customFormat="false" ht="12" hidden="false" customHeight="true" outlineLevel="0" collapsed="false">
      <c r="A47" s="77" t="s">
        <v>288</v>
      </c>
    </row>
    <row r="48" customFormat="false" ht="12" hidden="false" customHeight="true" outlineLevel="0" collapsed="false">
      <c r="A48" s="77" t="s">
        <v>289</v>
      </c>
      <c r="B48" s="79" t="n">
        <v>36</v>
      </c>
      <c r="C48" s="79" t="n">
        <v>16</v>
      </c>
      <c r="D48" s="79" t="n">
        <v>4</v>
      </c>
      <c r="E48" s="79" t="n">
        <v>20</v>
      </c>
      <c r="F48" s="79" t="s">
        <v>34</v>
      </c>
      <c r="G48" s="79" t="s">
        <v>34</v>
      </c>
    </row>
    <row r="49" customFormat="false" ht="12" hidden="false" customHeight="true" outlineLevel="0" collapsed="false">
      <c r="A49" s="120" t="s">
        <v>222</v>
      </c>
      <c r="B49" s="79" t="n">
        <v>36</v>
      </c>
      <c r="C49" s="79" t="n">
        <v>16</v>
      </c>
      <c r="D49" s="79" t="n">
        <v>4</v>
      </c>
      <c r="E49" s="79" t="n">
        <v>20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73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76</v>
      </c>
      <c r="B52" s="79" t="n">
        <v>316</v>
      </c>
      <c r="C52" s="79" t="n">
        <v>18</v>
      </c>
      <c r="D52" s="79" t="n">
        <v>7</v>
      </c>
      <c r="E52" s="79" t="n">
        <v>298</v>
      </c>
      <c r="F52" s="79" t="n">
        <v>15</v>
      </c>
      <c r="G52" s="79" t="s">
        <v>34</v>
      </c>
    </row>
    <row r="53" customFormat="false" ht="12" hidden="false" customHeight="true" outlineLevel="0" collapsed="false">
      <c r="A53" s="77" t="s">
        <v>279</v>
      </c>
      <c r="B53" s="79" t="n">
        <v>7</v>
      </c>
      <c r="C53" s="79" t="s">
        <v>34</v>
      </c>
      <c r="D53" s="79" t="s">
        <v>34</v>
      </c>
      <c r="E53" s="79" t="n">
        <v>7</v>
      </c>
      <c r="F53" s="79" t="s">
        <v>34</v>
      </c>
      <c r="G53" s="79" t="s">
        <v>34</v>
      </c>
      <c r="H53" s="138"/>
    </row>
    <row r="54" customFormat="false" ht="12" hidden="false" customHeight="true" outlineLevel="0" collapsed="false">
      <c r="A54" s="77" t="s">
        <v>302</v>
      </c>
      <c r="B54" s="91"/>
      <c r="C54" s="91"/>
      <c r="D54" s="91"/>
      <c r="E54" s="91"/>
      <c r="F54" s="91"/>
      <c r="G54" s="91"/>
    </row>
    <row r="55" customFormat="false" ht="12" hidden="false" customHeight="true" outlineLevel="0" collapsed="false">
      <c r="A55" s="77" t="s">
        <v>303</v>
      </c>
      <c r="B55" s="79" t="n">
        <v>280</v>
      </c>
      <c r="C55" s="79" t="n">
        <v>28</v>
      </c>
      <c r="D55" s="79" t="n">
        <v>7</v>
      </c>
      <c r="E55" s="79" t="n">
        <v>251</v>
      </c>
      <c r="F55" s="79" t="n">
        <v>15</v>
      </c>
      <c r="G55" s="79" t="n">
        <v>1</v>
      </c>
    </row>
    <row r="56" customFormat="false" ht="12" hidden="false" customHeight="true" outlineLevel="0" collapsed="false">
      <c r="A56" s="98" t="s">
        <v>282</v>
      </c>
      <c r="B56" s="79" t="n">
        <v>733</v>
      </c>
      <c r="C56" s="79" t="n">
        <v>21</v>
      </c>
      <c r="D56" s="79" t="n">
        <v>4</v>
      </c>
      <c r="E56" s="79" t="n">
        <v>712</v>
      </c>
      <c r="F56" s="79" t="n">
        <v>21</v>
      </c>
      <c r="G56" s="79" t="s">
        <v>34</v>
      </c>
    </row>
    <row r="57" s="91" customFormat="true" ht="12" hidden="false" customHeight="true" outlineLevel="0" collapsed="false">
      <c r="A57" s="98" t="s">
        <v>283</v>
      </c>
      <c r="H57" s="119"/>
    </row>
    <row r="58" s="91" customFormat="true" ht="12" hidden="false" customHeight="true" outlineLevel="0" collapsed="false">
      <c r="A58" s="77" t="s">
        <v>281</v>
      </c>
      <c r="B58" s="79" t="n">
        <v>7686</v>
      </c>
      <c r="C58" s="79" t="n">
        <v>6</v>
      </c>
      <c r="D58" s="79" t="n">
        <v>1</v>
      </c>
      <c r="E58" s="79" t="n">
        <v>7680</v>
      </c>
      <c r="F58" s="79" t="n">
        <v>87</v>
      </c>
      <c r="G58" s="79" t="s">
        <v>34</v>
      </c>
      <c r="H58" s="119"/>
    </row>
    <row r="59" s="91" customFormat="true" ht="12" hidden="false" customHeight="true" outlineLevel="0" collapsed="false">
      <c r="A59" s="98" t="s">
        <v>284</v>
      </c>
      <c r="B59" s="79" t="n">
        <v>252</v>
      </c>
      <c r="C59" s="79" t="n">
        <v>2</v>
      </c>
      <c r="D59" s="79" t="n">
        <v>1</v>
      </c>
      <c r="E59" s="79" t="n">
        <v>250</v>
      </c>
      <c r="F59" s="79" t="n">
        <v>4</v>
      </c>
      <c r="G59" s="79" t="s">
        <v>34</v>
      </c>
      <c r="H59" s="119"/>
    </row>
    <row r="60" s="91" customFormat="true" ht="12" hidden="false" customHeight="true" outlineLevel="0" collapsed="false">
      <c r="A60" s="77" t="s">
        <v>307</v>
      </c>
    </row>
    <row r="61" s="91" customFormat="true" ht="12" hidden="false" customHeight="true" outlineLevel="0" collapsed="false">
      <c r="A61" s="77" t="s">
        <v>308</v>
      </c>
      <c r="B61" s="79" t="n">
        <v>100</v>
      </c>
      <c r="C61" s="79" t="s">
        <v>34</v>
      </c>
      <c r="D61" s="79" t="s">
        <v>34</v>
      </c>
      <c r="E61" s="79" t="n">
        <v>100</v>
      </c>
      <c r="F61" s="79" t="n">
        <v>1</v>
      </c>
      <c r="G61" s="79" t="s">
        <v>34</v>
      </c>
    </row>
    <row r="62" s="91" customFormat="true" ht="12" hidden="false" customHeight="true" outlineLevel="0" collapsed="false">
      <c r="A62" s="77" t="s">
        <v>309</v>
      </c>
      <c r="B62" s="79" t="n">
        <v>220</v>
      </c>
      <c r="C62" s="79" t="s">
        <v>34</v>
      </c>
      <c r="D62" s="79" t="s">
        <v>34</v>
      </c>
      <c r="E62" s="79" t="n">
        <v>220</v>
      </c>
      <c r="F62" s="79" t="n">
        <v>1</v>
      </c>
      <c r="G62" s="79" t="s">
        <v>34</v>
      </c>
    </row>
    <row r="63" s="91" customFormat="true" ht="12" hidden="false" customHeight="true" outlineLevel="0" collapsed="false">
      <c r="A63" s="77" t="s">
        <v>287</v>
      </c>
      <c r="B63" s="79" t="n">
        <v>94</v>
      </c>
      <c r="C63" s="79" t="n">
        <v>1</v>
      </c>
      <c r="D63" s="79" t="s">
        <v>34</v>
      </c>
      <c r="E63" s="79" t="n">
        <v>93</v>
      </c>
      <c r="F63" s="79" t="n">
        <v>7</v>
      </c>
      <c r="G63" s="79" t="s">
        <v>34</v>
      </c>
    </row>
    <row r="64" s="91" customFormat="true" ht="12" hidden="false" customHeight="true" outlineLevel="0" collapsed="false">
      <c r="A64" s="77" t="s">
        <v>288</v>
      </c>
    </row>
    <row r="65" s="91" customFormat="true" ht="12" hidden="false" customHeight="true" outlineLevel="0" collapsed="false">
      <c r="A65" s="77" t="s">
        <v>289</v>
      </c>
      <c r="B65" s="79" t="n">
        <v>5232</v>
      </c>
      <c r="C65" s="79" t="n">
        <v>517</v>
      </c>
      <c r="D65" s="79" t="n">
        <v>166</v>
      </c>
      <c r="E65" s="79" t="n">
        <v>4285</v>
      </c>
      <c r="F65" s="79" t="n">
        <v>684</v>
      </c>
      <c r="G65" s="79" t="n">
        <v>430</v>
      </c>
    </row>
    <row r="66" s="91" customFormat="true" ht="12" hidden="false" customHeight="true" outlineLevel="0" collapsed="false">
      <c r="A66" s="98" t="s">
        <v>290</v>
      </c>
      <c r="H66" s="119"/>
    </row>
    <row r="67" s="91" customFormat="true" ht="12" hidden="false" customHeight="true" outlineLevel="0" collapsed="false">
      <c r="A67" s="77" t="s">
        <v>291</v>
      </c>
      <c r="B67" s="79" t="n">
        <v>1548</v>
      </c>
      <c r="C67" s="79" t="n">
        <v>46</v>
      </c>
      <c r="D67" s="79" t="n">
        <v>4</v>
      </c>
      <c r="E67" s="79" t="n">
        <v>1076</v>
      </c>
      <c r="F67" s="79" t="n">
        <v>180</v>
      </c>
      <c r="G67" s="79" t="n">
        <v>426</v>
      </c>
      <c r="H67" s="119"/>
    </row>
    <row r="68" customFormat="false" ht="12" hidden="false" customHeight="true" outlineLevel="0" collapsed="false">
      <c r="A68" s="125" t="s">
        <v>130</v>
      </c>
      <c r="B68" s="79" t="n">
        <v>16469</v>
      </c>
      <c r="C68" s="79" t="n">
        <v>640</v>
      </c>
      <c r="D68" s="79" t="n">
        <v>190</v>
      </c>
      <c r="E68" s="79" t="n">
        <v>14972</v>
      </c>
      <c r="F68" s="79" t="n">
        <v>1016</v>
      </c>
      <c r="G68" s="79" t="n">
        <v>857</v>
      </c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5:G25"/>
    <mergeCell ref="B31:G31"/>
    <mergeCell ref="B46:G46"/>
    <mergeCell ref="B51:G51"/>
  </mergeCells>
  <hyperlinks>
    <hyperlink ref="A1" location="Inhaltsverzeichnis!E41" display="16  Personalstellen für Verwaltungs-, technisches und sonstig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79</v>
      </c>
      <c r="B1" s="116"/>
      <c r="C1" s="116"/>
      <c r="D1" s="116"/>
      <c r="E1" s="116"/>
      <c r="F1" s="116"/>
      <c r="G1" s="116"/>
    </row>
    <row r="3" s="91" customFormat="true" ht="19.5" hidden="false" customHeight="true" outlineLevel="0" collapsed="false">
      <c r="A3" s="72" t="s">
        <v>146</v>
      </c>
      <c r="B3" s="73" t="s">
        <v>130</v>
      </c>
      <c r="C3" s="74" t="s">
        <v>380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81</v>
      </c>
      <c r="D4" s="73" t="s">
        <v>382</v>
      </c>
      <c r="E4" s="73" t="s">
        <v>383</v>
      </c>
      <c r="F4" s="73" t="s">
        <v>384</v>
      </c>
      <c r="G4" s="74" t="s">
        <v>385</v>
      </c>
    </row>
    <row r="5" s="91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8"/>
      <c r="B6" s="18" t="s">
        <v>112</v>
      </c>
      <c r="C6" s="18"/>
      <c r="D6" s="18"/>
      <c r="E6" s="18"/>
      <c r="F6" s="18"/>
      <c r="G6" s="18"/>
    </row>
    <row r="7" s="91" customFormat="true" ht="12" hidden="false" customHeight="true" outlineLevel="0" collapsed="false">
      <c r="A7" s="84" t="n">
        <v>2003</v>
      </c>
      <c r="B7" s="79" t="n">
        <v>187</v>
      </c>
      <c r="C7" s="79" t="n">
        <v>69</v>
      </c>
      <c r="D7" s="79" t="n">
        <v>19</v>
      </c>
      <c r="E7" s="79" t="n">
        <v>99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84" t="n">
        <v>2004</v>
      </c>
      <c r="B8" s="79" t="n">
        <v>147</v>
      </c>
      <c r="C8" s="79" t="n">
        <v>48</v>
      </c>
      <c r="D8" s="79" t="n">
        <v>29</v>
      </c>
      <c r="E8" s="79" t="n">
        <v>48</v>
      </c>
      <c r="F8" s="79" t="n">
        <v>22</v>
      </c>
      <c r="G8" s="79" t="s">
        <v>34</v>
      </c>
    </row>
    <row r="9" s="91" customFormat="true" ht="12" hidden="false" customHeight="true" outlineLevel="0" collapsed="false">
      <c r="A9" s="84" t="n">
        <v>2005</v>
      </c>
      <c r="B9" s="79" t="n">
        <v>188</v>
      </c>
      <c r="C9" s="79" t="n">
        <v>62</v>
      </c>
      <c r="D9" s="79" t="n">
        <v>28</v>
      </c>
      <c r="E9" s="79" t="n">
        <v>37</v>
      </c>
      <c r="F9" s="79" t="n">
        <v>60</v>
      </c>
      <c r="G9" s="79" t="n">
        <v>1</v>
      </c>
    </row>
    <row r="10" s="160" customFormat="true" ht="12" hidden="false" customHeight="true" outlineLevel="0" collapsed="false">
      <c r="A10" s="84" t="n">
        <v>2006</v>
      </c>
      <c r="B10" s="79" t="n">
        <v>168</v>
      </c>
      <c r="C10" s="79" t="n">
        <v>45</v>
      </c>
      <c r="D10" s="79" t="n">
        <v>36</v>
      </c>
      <c r="E10" s="79" t="n">
        <v>30</v>
      </c>
      <c r="F10" s="79" t="n">
        <v>56</v>
      </c>
      <c r="G10" s="79" t="n">
        <v>1</v>
      </c>
    </row>
    <row r="11" s="160" customFormat="true" ht="12" hidden="false" customHeight="true" outlineLevel="0" collapsed="false">
      <c r="A11" s="84" t="n">
        <v>2007</v>
      </c>
      <c r="B11" s="79" t="n">
        <v>155</v>
      </c>
      <c r="C11" s="79" t="n">
        <v>31</v>
      </c>
      <c r="D11" s="79" t="n">
        <v>26</v>
      </c>
      <c r="E11" s="79" t="n">
        <v>43</v>
      </c>
      <c r="F11" s="79" t="n">
        <v>55</v>
      </c>
      <c r="G11" s="79" t="s">
        <v>34</v>
      </c>
    </row>
    <row r="12" s="91" customFormat="true" ht="12" hidden="false" customHeight="true" outlineLevel="0" collapsed="false">
      <c r="A12" s="84" t="n">
        <v>2008</v>
      </c>
      <c r="B12" s="79" t="n">
        <v>153</v>
      </c>
      <c r="C12" s="79" t="n">
        <v>37</v>
      </c>
      <c r="D12" s="79" t="n">
        <v>22</v>
      </c>
      <c r="E12" s="79" t="n">
        <v>21</v>
      </c>
      <c r="F12" s="79" t="n">
        <v>73</v>
      </c>
      <c r="G12" s="79" t="s">
        <v>34</v>
      </c>
    </row>
    <row r="13" customFormat="false" ht="12" hidden="false" customHeight="true" outlineLevel="0" collapsed="false">
      <c r="A13" s="84" t="n">
        <v>2009</v>
      </c>
      <c r="B13" s="79" t="n">
        <v>180</v>
      </c>
      <c r="C13" s="79" t="n">
        <v>48</v>
      </c>
      <c r="D13" s="79" t="n">
        <v>24</v>
      </c>
      <c r="E13" s="79" t="n">
        <v>41</v>
      </c>
      <c r="F13" s="79" t="n">
        <v>67</v>
      </c>
      <c r="G13" s="79" t="s">
        <v>34</v>
      </c>
    </row>
    <row r="14" customFormat="false" ht="12" hidden="false" customHeight="true" outlineLevel="0" collapsed="false">
      <c r="A14" s="84" t="n">
        <v>2010</v>
      </c>
      <c r="B14" s="79" t="n">
        <v>150</v>
      </c>
      <c r="C14" s="79" t="n">
        <v>29</v>
      </c>
      <c r="D14" s="79" t="n">
        <v>17</v>
      </c>
      <c r="E14" s="79" t="n">
        <v>3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4" t="n">
        <v>2011</v>
      </c>
      <c r="B15" s="79" t="n">
        <v>129</v>
      </c>
      <c r="C15" s="79" t="n">
        <v>28</v>
      </c>
      <c r="D15" s="79" t="n">
        <v>17</v>
      </c>
      <c r="E15" s="79" t="n">
        <v>19</v>
      </c>
      <c r="F15" s="79" t="n">
        <v>64</v>
      </c>
      <c r="G15" s="79" t="n">
        <v>1</v>
      </c>
    </row>
    <row r="16" customFormat="false" ht="12" hidden="false" customHeight="true" outlineLevel="0" collapsed="false">
      <c r="A16" s="84" t="n">
        <v>2012</v>
      </c>
      <c r="B16" s="79" t="n">
        <v>114</v>
      </c>
      <c r="C16" s="79" t="n">
        <v>25</v>
      </c>
      <c r="D16" s="79" t="n">
        <v>15</v>
      </c>
      <c r="E16" s="79" t="n">
        <v>16</v>
      </c>
      <c r="F16" s="79" t="n">
        <v>58</v>
      </c>
      <c r="G16" s="79" t="s">
        <v>34</v>
      </c>
      <c r="H16" s="112"/>
      <c r="I16" s="112"/>
      <c r="J16" s="112"/>
      <c r="K16" s="112"/>
      <c r="L16" s="112"/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84" t="n">
        <v>2003</v>
      </c>
      <c r="B19" s="79" t="n">
        <v>62</v>
      </c>
      <c r="C19" s="79" t="n">
        <v>22</v>
      </c>
      <c r="D19" s="79" t="n">
        <v>11</v>
      </c>
      <c r="E19" s="79" t="n">
        <v>29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84" t="n">
        <v>2004</v>
      </c>
      <c r="B20" s="79" t="n">
        <v>44</v>
      </c>
      <c r="C20" s="79" t="n">
        <v>15</v>
      </c>
      <c r="D20" s="79" t="n">
        <v>7</v>
      </c>
      <c r="E20" s="79" t="n">
        <v>15</v>
      </c>
      <c r="F20" s="79" t="n">
        <v>7</v>
      </c>
      <c r="G20" s="79" t="s">
        <v>34</v>
      </c>
    </row>
    <row r="21" customFormat="false" ht="12" hidden="false" customHeight="true" outlineLevel="0" collapsed="false">
      <c r="A21" s="84" t="n">
        <v>2005</v>
      </c>
      <c r="B21" s="79" t="n">
        <v>55</v>
      </c>
      <c r="C21" s="79" t="n">
        <v>22</v>
      </c>
      <c r="D21" s="79" t="n">
        <v>5</v>
      </c>
      <c r="E21" s="79" t="n">
        <v>12</v>
      </c>
      <c r="F21" s="79" t="n">
        <v>15</v>
      </c>
      <c r="G21" s="79" t="n">
        <v>1</v>
      </c>
    </row>
    <row r="22" customFormat="false" ht="12" hidden="false" customHeight="true" outlineLevel="0" collapsed="false">
      <c r="A22" s="84" t="n">
        <v>2006</v>
      </c>
      <c r="B22" s="79" t="n">
        <v>56</v>
      </c>
      <c r="C22" s="79" t="n">
        <v>23</v>
      </c>
      <c r="D22" s="79" t="n">
        <v>8</v>
      </c>
      <c r="E22" s="79" t="n">
        <v>12</v>
      </c>
      <c r="F22" s="79" t="n">
        <v>12</v>
      </c>
      <c r="G22" s="79" t="n">
        <v>1</v>
      </c>
    </row>
    <row r="23" customFormat="false" ht="12" hidden="false" customHeight="true" outlineLevel="0" collapsed="false">
      <c r="A23" s="84" t="n">
        <v>2007</v>
      </c>
      <c r="B23" s="79" t="n">
        <v>49</v>
      </c>
      <c r="C23" s="79" t="n">
        <v>15</v>
      </c>
      <c r="D23" s="79" t="n">
        <v>7</v>
      </c>
      <c r="E23" s="79" t="n">
        <v>15</v>
      </c>
      <c r="F23" s="79" t="n">
        <v>12</v>
      </c>
      <c r="G23" s="79" t="s">
        <v>34</v>
      </c>
    </row>
    <row r="24" customFormat="false" ht="12" hidden="false" customHeight="true" outlineLevel="0" collapsed="false">
      <c r="A24" s="84" t="n">
        <v>2008</v>
      </c>
      <c r="B24" s="79" t="n">
        <v>46</v>
      </c>
      <c r="C24" s="79" t="n">
        <v>13</v>
      </c>
      <c r="D24" s="79" t="n">
        <v>6</v>
      </c>
      <c r="E24" s="79" t="n">
        <v>8</v>
      </c>
      <c r="F24" s="79" t="n">
        <v>19</v>
      </c>
      <c r="G24" s="79" t="s">
        <v>34</v>
      </c>
    </row>
    <row r="25" customFormat="false" ht="12" hidden="false" customHeight="true" outlineLevel="0" collapsed="false">
      <c r="A25" s="84" t="n">
        <v>2009</v>
      </c>
      <c r="B25" s="79" t="n">
        <v>58</v>
      </c>
      <c r="C25" s="79" t="n">
        <v>12</v>
      </c>
      <c r="D25" s="79" t="n">
        <v>10</v>
      </c>
      <c r="E25" s="79" t="n">
        <v>16</v>
      </c>
      <c r="F25" s="79" t="n">
        <v>20</v>
      </c>
      <c r="G25" s="79" t="s">
        <v>34</v>
      </c>
    </row>
    <row r="26" customFormat="false" ht="12" hidden="false" customHeight="true" outlineLevel="0" collapsed="false">
      <c r="A26" s="84" t="n">
        <v>2010</v>
      </c>
      <c r="B26" s="79" t="n">
        <v>42</v>
      </c>
      <c r="C26" s="79" t="n">
        <v>12</v>
      </c>
      <c r="D26" s="79" t="n">
        <v>6</v>
      </c>
      <c r="E26" s="79" t="n">
        <v>10</v>
      </c>
      <c r="F26" s="79" t="n">
        <v>14</v>
      </c>
      <c r="G26" s="79" t="s">
        <v>34</v>
      </c>
    </row>
    <row r="27" customFormat="false" ht="12" hidden="false" customHeight="true" outlineLevel="0" collapsed="false">
      <c r="A27" s="84" t="n">
        <v>2011</v>
      </c>
      <c r="B27" s="79" t="n">
        <v>38</v>
      </c>
      <c r="C27" s="79" t="n">
        <v>10</v>
      </c>
      <c r="D27" s="79" t="n">
        <v>6</v>
      </c>
      <c r="E27" s="79" t="n">
        <v>8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2</v>
      </c>
      <c r="B28" s="79" t="n">
        <v>39</v>
      </c>
      <c r="C28" s="79" t="n">
        <v>11</v>
      </c>
      <c r="D28" s="79" t="n">
        <v>6</v>
      </c>
      <c r="E28" s="79" t="n">
        <v>5</v>
      </c>
      <c r="F28" s="79" t="n">
        <v>17</v>
      </c>
      <c r="G28" s="79" t="s">
        <v>34</v>
      </c>
      <c r="H28" s="112"/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5</v>
      </c>
      <c r="B1" s="116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6" t="s">
        <v>386</v>
      </c>
      <c r="B2" s="116"/>
      <c r="C2" s="109"/>
      <c r="D2" s="109"/>
      <c r="E2" s="109"/>
      <c r="F2" s="109"/>
      <c r="G2" s="109"/>
    </row>
    <row r="3" customFormat="false" ht="12" hidden="false" customHeight="true" outlineLevel="0" collapsed="false">
      <c r="A3" s="163"/>
      <c r="B3" s="163"/>
    </row>
    <row r="4" s="165" customFormat="true" ht="27" hidden="false" customHeight="true" outlineLevel="0" collapsed="false">
      <c r="A4" s="164" t="s">
        <v>387</v>
      </c>
      <c r="B4" s="164" t="s">
        <v>387</v>
      </c>
    </row>
    <row r="5" s="165" customFormat="true" ht="18" hidden="false" customHeight="true" outlineLevel="0" collapsed="false">
      <c r="A5" s="166" t="s">
        <v>376</v>
      </c>
      <c r="B5" s="167" t="s">
        <v>306</v>
      </c>
    </row>
    <row r="6" s="165" customFormat="true" ht="12.75" hidden="false" customHeight="true" outlineLevel="0" collapsed="false">
      <c r="A6" s="168" t="s">
        <v>388</v>
      </c>
      <c r="B6" s="168" t="s">
        <v>389</v>
      </c>
    </row>
    <row r="7" s="165" customFormat="true" ht="12.75" hidden="false" customHeight="true" outlineLevel="0" collapsed="false">
      <c r="A7" s="168" t="s">
        <v>390</v>
      </c>
      <c r="B7" s="168" t="s">
        <v>391</v>
      </c>
    </row>
    <row r="8" s="165" customFormat="true" ht="12.75" hidden="false" customHeight="true" outlineLevel="0" collapsed="false">
      <c r="A8" s="168" t="s">
        <v>392</v>
      </c>
      <c r="B8" s="168" t="s">
        <v>393</v>
      </c>
    </row>
    <row r="9" s="165" customFormat="true" ht="12.75" hidden="false" customHeight="true" outlineLevel="0" collapsed="false">
      <c r="A9" s="168" t="s">
        <v>394</v>
      </c>
      <c r="B9" s="168" t="s">
        <v>395</v>
      </c>
    </row>
    <row r="10" s="165" customFormat="true" ht="12.75" hidden="false" customHeight="true" outlineLevel="0" collapsed="false">
      <c r="A10" s="168" t="s">
        <v>396</v>
      </c>
    </row>
    <row r="11" s="165" customFormat="true" ht="12.75" hidden="false" customHeight="true" outlineLevel="0" collapsed="false">
      <c r="A11" s="168" t="s">
        <v>397</v>
      </c>
      <c r="B11" s="167" t="s">
        <v>398</v>
      </c>
    </row>
    <row r="12" s="165" customFormat="true" ht="12.75" hidden="false" customHeight="true" outlineLevel="0" collapsed="false">
      <c r="A12" s="168" t="s">
        <v>399</v>
      </c>
      <c r="B12" s="168" t="s">
        <v>400</v>
      </c>
    </row>
    <row r="13" s="165" customFormat="true" ht="12.75" hidden="false" customHeight="true" outlineLevel="0" collapsed="false">
      <c r="A13" s="169" t="s">
        <v>401</v>
      </c>
      <c r="B13" s="168" t="s">
        <v>402</v>
      </c>
    </row>
    <row r="14" s="165" customFormat="true" ht="12.75" hidden="false" customHeight="true" outlineLevel="0" collapsed="false">
      <c r="A14" s="168" t="s">
        <v>403</v>
      </c>
      <c r="B14" s="168" t="s">
        <v>404</v>
      </c>
    </row>
    <row r="15" s="165" customFormat="true" ht="12.75" hidden="false" customHeight="true" outlineLevel="0" collapsed="false">
      <c r="A15" s="168" t="s">
        <v>405</v>
      </c>
      <c r="B15" s="168" t="s">
        <v>406</v>
      </c>
    </row>
    <row r="16" s="165" customFormat="true" ht="12.75" hidden="false" customHeight="true" outlineLevel="0" collapsed="false">
      <c r="A16" s="168" t="s">
        <v>407</v>
      </c>
      <c r="B16" s="168" t="s">
        <v>408</v>
      </c>
    </row>
    <row r="17" s="165" customFormat="true" ht="12.75" hidden="false" customHeight="true" outlineLevel="0" collapsed="false">
      <c r="A17" s="168" t="s">
        <v>409</v>
      </c>
    </row>
    <row r="18" s="165" customFormat="true" ht="12.75" hidden="false" customHeight="true" outlineLevel="0" collapsed="false">
      <c r="A18" s="168" t="s">
        <v>410</v>
      </c>
      <c r="B18" s="167" t="s">
        <v>309</v>
      </c>
    </row>
    <row r="19" s="165" customFormat="true" ht="12.75" hidden="false" customHeight="true" outlineLevel="0" collapsed="false">
      <c r="A19" s="170" t="s">
        <v>411</v>
      </c>
      <c r="B19" s="168" t="s">
        <v>412</v>
      </c>
    </row>
    <row r="20" s="165" customFormat="true" ht="12.75" hidden="false" customHeight="true" outlineLevel="0" collapsed="false">
      <c r="A20" s="169" t="s">
        <v>413</v>
      </c>
      <c r="B20" s="168" t="s">
        <v>414</v>
      </c>
    </row>
    <row r="21" s="165" customFormat="true" ht="12.75" hidden="false" customHeight="true" outlineLevel="0" collapsed="false">
      <c r="A21" s="168" t="s">
        <v>415</v>
      </c>
      <c r="B21" s="169" t="s">
        <v>416</v>
      </c>
    </row>
    <row r="22" s="165" customFormat="true" ht="12.75" hidden="false" customHeight="true" outlineLevel="0" collapsed="false">
      <c r="A22" s="168" t="s">
        <v>417</v>
      </c>
      <c r="B22" s="168" t="s">
        <v>418</v>
      </c>
    </row>
    <row r="23" s="165" customFormat="true" ht="12.75" hidden="false" customHeight="true" outlineLevel="0" collapsed="false">
      <c r="A23" s="168" t="s">
        <v>419</v>
      </c>
      <c r="B23" s="168" t="s">
        <v>420</v>
      </c>
    </row>
    <row r="24" s="165" customFormat="true" ht="12.75" hidden="false" customHeight="true" outlineLevel="0" collapsed="false">
      <c r="A24" s="168" t="s">
        <v>421</v>
      </c>
      <c r="B24" s="168" t="s">
        <v>422</v>
      </c>
    </row>
    <row r="25" s="165" customFormat="true" ht="12.75" hidden="false" customHeight="true" outlineLevel="0" collapsed="false">
      <c r="B25" s="168" t="s">
        <v>423</v>
      </c>
    </row>
    <row r="26" s="165" customFormat="true" ht="12.75" hidden="false" customHeight="true" outlineLevel="0" collapsed="false">
      <c r="A26" s="167" t="s">
        <v>279</v>
      </c>
      <c r="B26" s="168" t="s">
        <v>424</v>
      </c>
    </row>
    <row r="27" s="165" customFormat="true" ht="12.75" hidden="false" customHeight="true" outlineLevel="0" collapsed="false">
      <c r="A27" s="168" t="s">
        <v>279</v>
      </c>
      <c r="B27" s="168" t="s">
        <v>425</v>
      </c>
    </row>
    <row r="28" s="165" customFormat="true" ht="12.75" hidden="false" customHeight="true" outlineLevel="0" collapsed="false">
      <c r="B28" s="168" t="s">
        <v>426</v>
      </c>
    </row>
    <row r="29" s="165" customFormat="true" ht="12.75" hidden="false" customHeight="true" outlineLevel="0" collapsed="false">
      <c r="A29" s="167" t="s">
        <v>427</v>
      </c>
      <c r="B29" s="168" t="s">
        <v>428</v>
      </c>
    </row>
    <row r="30" s="165" customFormat="true" ht="12.75" hidden="false" customHeight="true" outlineLevel="0" collapsed="false">
      <c r="A30" s="168" t="s">
        <v>429</v>
      </c>
    </row>
    <row r="31" s="165" customFormat="true" ht="12.75" hidden="false" customHeight="true" outlineLevel="0" collapsed="false">
      <c r="A31" s="168" t="s">
        <v>430</v>
      </c>
      <c r="B31" s="167" t="s">
        <v>287</v>
      </c>
    </row>
    <row r="32" s="165" customFormat="true" ht="12.75" hidden="false" customHeight="true" outlineLevel="0" collapsed="false">
      <c r="A32" s="168" t="s">
        <v>431</v>
      </c>
      <c r="B32" s="168" t="s">
        <v>432</v>
      </c>
    </row>
    <row r="33" s="165" customFormat="true" ht="12.75" hidden="false" customHeight="true" outlineLevel="0" collapsed="false">
      <c r="A33" s="168" t="s">
        <v>433</v>
      </c>
      <c r="B33" s="168" t="s">
        <v>434</v>
      </c>
    </row>
    <row r="34" s="165" customFormat="true" ht="12.75" hidden="false" customHeight="true" outlineLevel="0" collapsed="false">
      <c r="A34" s="168" t="s">
        <v>435</v>
      </c>
      <c r="B34" s="168" t="s">
        <v>436</v>
      </c>
    </row>
    <row r="35" s="165" customFormat="true" ht="12.75" hidden="false" customHeight="true" outlineLevel="0" collapsed="false">
      <c r="A35" s="168" t="s">
        <v>437</v>
      </c>
      <c r="B35" s="168" t="s">
        <v>438</v>
      </c>
    </row>
    <row r="36" s="165" customFormat="true" ht="12.75" hidden="false" customHeight="true" outlineLevel="0" collapsed="false">
      <c r="A36" s="168" t="s">
        <v>439</v>
      </c>
      <c r="B36" s="168" t="s">
        <v>440</v>
      </c>
    </row>
    <row r="37" s="165" customFormat="true" ht="12.75" hidden="false" customHeight="true" outlineLevel="0" collapsed="false">
      <c r="A37" s="168" t="s">
        <v>441</v>
      </c>
    </row>
    <row r="38" s="165" customFormat="true" ht="12.75" hidden="false" customHeight="true" outlineLevel="0" collapsed="false">
      <c r="A38" s="168" t="s">
        <v>442</v>
      </c>
      <c r="B38" s="167" t="s">
        <v>443</v>
      </c>
    </row>
    <row r="39" s="165" customFormat="true" ht="12.75" hidden="false" customHeight="true" outlineLevel="0" collapsed="false">
      <c r="A39" s="169" t="s">
        <v>416</v>
      </c>
      <c r="B39" s="167" t="s">
        <v>444</v>
      </c>
    </row>
    <row r="40" s="165" customFormat="true" ht="12.75" hidden="false" customHeight="true" outlineLevel="0" collapsed="false">
      <c r="A40" s="168"/>
      <c r="B40" s="168" t="s">
        <v>445</v>
      </c>
    </row>
    <row r="41" s="165" customFormat="true" ht="12.75" hidden="false" customHeight="true" outlineLevel="0" collapsed="false">
      <c r="A41" s="167" t="s">
        <v>282</v>
      </c>
      <c r="B41" s="168" t="s">
        <v>446</v>
      </c>
    </row>
    <row r="42" s="165" customFormat="true" ht="12.75" hidden="false" customHeight="true" outlineLevel="0" collapsed="false">
      <c r="A42" s="168" t="s">
        <v>447</v>
      </c>
      <c r="B42" s="168" t="s">
        <v>448</v>
      </c>
    </row>
    <row r="43" s="165" customFormat="true" ht="12.75" hidden="false" customHeight="true" outlineLevel="0" collapsed="false">
      <c r="A43" s="168" t="s">
        <v>449</v>
      </c>
      <c r="B43" s="168" t="s">
        <v>450</v>
      </c>
    </row>
    <row r="44" s="165" customFormat="true" ht="12.75" hidden="false" customHeight="true" outlineLevel="0" collapsed="false">
      <c r="A44" s="168" t="s">
        <v>451</v>
      </c>
      <c r="B44" s="168" t="s">
        <v>452</v>
      </c>
    </row>
    <row r="45" s="165" customFormat="true" ht="12.75" hidden="false" customHeight="true" outlineLevel="0" collapsed="false">
      <c r="A45" s="168" t="s">
        <v>453</v>
      </c>
      <c r="B45" s="168" t="s">
        <v>454</v>
      </c>
    </row>
    <row r="46" s="165" customFormat="true" ht="12.75" hidden="false" customHeight="true" outlineLevel="0" collapsed="false">
      <c r="A46" s="168" t="s">
        <v>455</v>
      </c>
      <c r="B46" s="168" t="s">
        <v>456</v>
      </c>
    </row>
    <row r="47" s="165" customFormat="true" ht="12.75" hidden="false" customHeight="true" outlineLevel="0" collapsed="false">
      <c r="A47" s="168" t="s">
        <v>457</v>
      </c>
      <c r="B47" s="168" t="s">
        <v>458</v>
      </c>
    </row>
    <row r="48" s="165" customFormat="true" ht="12.75" hidden="false" customHeight="true" outlineLevel="0" collapsed="false">
      <c r="A48" s="168" t="s">
        <v>459</v>
      </c>
      <c r="B48" s="168" t="s">
        <v>460</v>
      </c>
    </row>
    <row r="49" s="165" customFormat="true" ht="12.75" hidden="false" customHeight="true" outlineLevel="0" collapsed="false">
      <c r="A49" s="168" t="s">
        <v>461</v>
      </c>
      <c r="B49" s="168" t="s">
        <v>462</v>
      </c>
    </row>
    <row r="50" s="165" customFormat="true" ht="12.75" hidden="false" customHeight="true" outlineLevel="0" collapsed="false">
      <c r="A50" s="168" t="s">
        <v>463</v>
      </c>
      <c r="B50" s="169" t="s">
        <v>464</v>
      </c>
    </row>
    <row r="51" s="165" customFormat="true" ht="12.75" hidden="false" customHeight="true" outlineLevel="0" collapsed="false">
      <c r="A51" s="144"/>
    </row>
    <row r="52" s="165" customFormat="true" ht="12.75" hidden="false" customHeight="true" outlineLevel="0" collapsed="false">
      <c r="A52" s="171" t="s">
        <v>465</v>
      </c>
      <c r="B52" s="167" t="s">
        <v>466</v>
      </c>
      <c r="D52" s="172"/>
    </row>
    <row r="53" s="165" customFormat="true" ht="12.75" hidden="false" customHeight="true" outlineLevel="0" collapsed="false">
      <c r="A53" s="168" t="s">
        <v>467</v>
      </c>
      <c r="B53" s="167" t="s">
        <v>468</v>
      </c>
      <c r="D53" s="173"/>
    </row>
    <row r="54" s="165" customFormat="true" ht="12.75" hidden="false" customHeight="true" outlineLevel="0" collapsed="false">
      <c r="A54" s="168" t="s">
        <v>469</v>
      </c>
      <c r="B54" s="168" t="s">
        <v>470</v>
      </c>
    </row>
    <row r="55" s="165" customFormat="true" ht="12.75" hidden="false" customHeight="true" outlineLevel="0" collapsed="false">
      <c r="A55" s="168" t="s">
        <v>471</v>
      </c>
      <c r="B55" s="168" t="s">
        <v>472</v>
      </c>
    </row>
    <row r="56" s="165" customFormat="true" ht="12.75" hidden="false" customHeight="true" outlineLevel="0" collapsed="false">
      <c r="A56" s="168" t="s">
        <v>473</v>
      </c>
      <c r="B56" s="168" t="s">
        <v>474</v>
      </c>
    </row>
    <row r="57" s="165" customFormat="true" ht="12.75" hidden="false" customHeight="true" outlineLevel="0" collapsed="false">
      <c r="A57" s="168" t="s">
        <v>475</v>
      </c>
      <c r="B57" s="168" t="s">
        <v>476</v>
      </c>
    </row>
    <row r="58" s="165" customFormat="true" ht="12.75" hidden="false" customHeight="true" outlineLevel="0" collapsed="false">
      <c r="A58" s="168" t="s">
        <v>477</v>
      </c>
    </row>
    <row r="59" s="165" customFormat="true" ht="12.75" hidden="false" customHeight="true" outlineLevel="0" collapsed="false">
      <c r="B59" s="0"/>
    </row>
    <row r="60" s="165" customFormat="true" ht="12.75" hidden="false" customHeight="true" outlineLevel="0" collapsed="false">
      <c r="B60" s="0"/>
    </row>
    <row r="61" s="165" customFormat="true" ht="12.75" hidden="false" customHeight="true" outlineLevel="0" collapsed="false">
      <c r="B61" s="0"/>
    </row>
    <row r="62" s="165" customFormat="true" ht="12.75" hidden="false" customHeight="true" outlineLevel="0" collapsed="false">
      <c r="B62" s="0"/>
    </row>
    <row r="63" s="165" customFormat="true" ht="12.75" hidden="false" customHeight="true" outlineLevel="0" collapsed="false">
      <c r="B63" s="0"/>
    </row>
    <row r="64" s="165" customFormat="true" ht="12.75" hidden="false" customHeight="true" outlineLevel="0" collapsed="false">
      <c r="B64" s="0"/>
    </row>
    <row r="65" s="165" customFormat="true" ht="12.75" hidden="false" customHeight="false" outlineLevel="0" collapsed="false">
      <c r="B65" s="0"/>
    </row>
    <row r="66" s="165" customFormat="true" ht="12.75" hidden="false" customHeight="false" outlineLevel="0" collapsed="false">
      <c r="B66" s="0"/>
    </row>
    <row r="67" s="165" customFormat="true" ht="12.75" hidden="false" customHeight="false" outlineLevel="0" collapsed="false">
      <c r="B67" s="0"/>
    </row>
    <row r="68" s="165" customFormat="true" ht="15" hidden="false" customHeight="true" outlineLevel="0" collapsed="false">
      <c r="B68" s="0"/>
    </row>
    <row r="69" s="165" customFormat="true" ht="12.75" hidden="false" customHeight="false" outlineLevel="0" collapsed="false">
      <c r="B69" s="0"/>
    </row>
    <row r="70" s="165" customFormat="true" ht="12.75" hidden="false" customHeight="false" outlineLevel="0" collapsed="false">
      <c r="B70" s="0"/>
    </row>
    <row r="71" s="165" customFormat="true" ht="12.75" hidden="false" customHeight="false" outlineLevel="0" collapsed="false">
      <c r="B71" s="0"/>
    </row>
    <row r="72" s="165" customFormat="true" ht="16.5" hidden="false" customHeight="true" outlineLevel="0" collapsed="false">
      <c r="B72" s="0"/>
    </row>
    <row r="73" s="165" customFormat="true" ht="24" hidden="false" customHeight="true" outlineLevel="0" collapsed="false">
      <c r="B73" s="0"/>
    </row>
    <row r="74" s="165" customFormat="true" ht="17.25" hidden="false" customHeight="true" outlineLevel="0" collapsed="false">
      <c r="B74" s="0"/>
    </row>
    <row r="75" s="165" customFormat="true" ht="17.25" hidden="false" customHeight="true" outlineLevel="0" collapsed="false">
      <c r="B75" s="0"/>
    </row>
    <row r="76" s="165" customFormat="true" ht="17.25" hidden="false" customHeight="true" outlineLevel="0" collapsed="false">
      <c r="B76" s="0"/>
    </row>
    <row r="77" s="165" customFormat="true" ht="12.75" hidden="false" customHeight="true" outlineLevel="0" collapsed="false">
      <c r="B77" s="0"/>
    </row>
    <row r="78" s="165" customFormat="true" ht="17.25" hidden="false" customHeight="true" outlineLevel="0" collapsed="false">
      <c r="B78" s="0"/>
    </row>
    <row r="79" s="165" customFormat="true" ht="17.25" hidden="false" customHeight="true" outlineLevel="0" collapsed="false">
      <c r="B79" s="0"/>
    </row>
    <row r="80" s="165" customFormat="true" ht="12.75" hidden="false" customHeight="false" outlineLevel="0" collapsed="false">
      <c r="A80" s="174"/>
      <c r="B80" s="0"/>
    </row>
    <row r="81" s="165" customFormat="true" ht="12.75" hidden="false" customHeight="false" outlineLevel="0" collapsed="false">
      <c r="A81" s="174"/>
      <c r="B81" s="0"/>
    </row>
  </sheetData>
  <mergeCells count="2">
    <mergeCell ref="A1:B1"/>
    <mergeCell ref="A2:B2"/>
  </mergeCells>
  <hyperlinks>
    <hyperlink ref="A1" location="Inhaltsverzeichnis!F51" display="Anlagen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78</v>
      </c>
      <c r="B1" s="116"/>
      <c r="C1" s="116"/>
      <c r="D1" s="109"/>
      <c r="E1" s="109"/>
      <c r="F1" s="109"/>
      <c r="G1" s="109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9</v>
      </c>
      <c r="B3" s="74" t="s">
        <v>479</v>
      </c>
      <c r="C3" s="74"/>
    </row>
    <row r="4" customFormat="false" ht="24" hidden="false" customHeight="true" outlineLevel="0" collapsed="false">
      <c r="A4" s="72"/>
      <c r="B4" s="73" t="s">
        <v>480</v>
      </c>
      <c r="C4" s="74" t="s">
        <v>481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32</v>
      </c>
      <c r="B6" s="79"/>
      <c r="C6" s="79"/>
    </row>
    <row r="7" customFormat="false" ht="12" hidden="false" customHeight="true" outlineLevel="0" collapsed="false">
      <c r="A7" s="80" t="s">
        <v>205</v>
      </c>
      <c r="B7" s="168" t="s">
        <v>482</v>
      </c>
      <c r="C7" s="168" t="s">
        <v>483</v>
      </c>
      <c r="D7" s="168"/>
      <c r="E7" s="168"/>
    </row>
    <row r="8" customFormat="false" ht="12" hidden="false" customHeight="true" outlineLevel="0" collapsed="false">
      <c r="A8" s="80" t="s">
        <v>206</v>
      </c>
      <c r="B8" s="168" t="s">
        <v>482</v>
      </c>
      <c r="C8" s="168" t="s">
        <v>483</v>
      </c>
      <c r="D8" s="168"/>
      <c r="E8" s="168"/>
    </row>
    <row r="9" customFormat="false" ht="12" hidden="false" customHeight="true" outlineLevel="0" collapsed="false">
      <c r="A9" s="80" t="s">
        <v>207</v>
      </c>
      <c r="B9" s="168" t="s">
        <v>482</v>
      </c>
      <c r="C9" s="168" t="s">
        <v>483</v>
      </c>
      <c r="D9" s="168"/>
      <c r="E9" s="168"/>
    </row>
    <row r="10" customFormat="false" ht="12" hidden="false" customHeight="true" outlineLevel="0" collapsed="false">
      <c r="A10" s="80" t="s">
        <v>208</v>
      </c>
      <c r="B10" s="168" t="s">
        <v>482</v>
      </c>
      <c r="C10" s="168" t="s">
        <v>483</v>
      </c>
    </row>
    <row r="11" customFormat="false" ht="12" hidden="false" customHeight="true" outlineLevel="0" collapsed="false">
      <c r="A11" s="80" t="s">
        <v>370</v>
      </c>
      <c r="B11" s="168" t="s">
        <v>484</v>
      </c>
      <c r="C11" s="168" t="s">
        <v>485</v>
      </c>
    </row>
    <row r="12" customFormat="false" ht="12" hidden="false" customHeight="true" outlineLevel="0" collapsed="false">
      <c r="A12" s="80" t="s">
        <v>486</v>
      </c>
      <c r="B12" s="168" t="s">
        <v>484</v>
      </c>
      <c r="C12" s="168" t="s">
        <v>485</v>
      </c>
    </row>
    <row r="13" customFormat="false" ht="12" hidden="false" customHeight="true" outlineLevel="0" collapsed="false">
      <c r="A13" s="80" t="s">
        <v>213</v>
      </c>
      <c r="B13" s="168" t="s">
        <v>484</v>
      </c>
      <c r="C13" s="168" t="s">
        <v>485</v>
      </c>
    </row>
    <row r="14" customFormat="false" ht="12" hidden="false" customHeight="true" outlineLevel="0" collapsed="false">
      <c r="A14" s="80" t="s">
        <v>214</v>
      </c>
      <c r="B14" s="168" t="s">
        <v>484</v>
      </c>
      <c r="C14" s="168" t="s">
        <v>485</v>
      </c>
    </row>
    <row r="15" customFormat="false" ht="12" hidden="false" customHeight="true" outlineLevel="0" collapsed="false">
      <c r="A15" s="80" t="s">
        <v>487</v>
      </c>
      <c r="B15" s="168" t="s">
        <v>484</v>
      </c>
      <c r="C15" s="168" t="s">
        <v>485</v>
      </c>
    </row>
    <row r="16" customFormat="false" ht="12" hidden="false" customHeight="true" outlineLevel="0" collapsed="false">
      <c r="A16" s="80" t="s">
        <v>488</v>
      </c>
      <c r="B16" s="168" t="s">
        <v>484</v>
      </c>
      <c r="C16" s="168" t="s">
        <v>485</v>
      </c>
    </row>
    <row r="17" customFormat="false" ht="12" hidden="false" customHeight="true" outlineLevel="0" collapsed="false">
      <c r="A17" s="80" t="s">
        <v>219</v>
      </c>
      <c r="B17" s="168" t="s">
        <v>484</v>
      </c>
      <c r="C17" s="168" t="s">
        <v>485</v>
      </c>
    </row>
    <row r="18" customFormat="false" ht="12" hidden="false" customHeight="true" outlineLevel="0" collapsed="false">
      <c r="A18" s="80" t="s">
        <v>489</v>
      </c>
      <c r="B18" s="168" t="s">
        <v>484</v>
      </c>
      <c r="C18" s="168" t="s">
        <v>485</v>
      </c>
    </row>
    <row r="19" customFormat="false" ht="12" hidden="false" customHeight="true" outlineLevel="0" collapsed="false">
      <c r="A19" s="175"/>
      <c r="B19" s="176"/>
      <c r="C19" s="168"/>
    </row>
    <row r="20" customFormat="false" ht="12" hidden="false" customHeight="true" outlineLevel="0" collapsed="false">
      <c r="A20" s="177" t="s">
        <v>223</v>
      </c>
      <c r="B20" s="176"/>
      <c r="C20" s="168"/>
    </row>
    <row r="21" customFormat="false" ht="12" hidden="false" customHeight="true" outlineLevel="0" collapsed="false">
      <c r="A21" s="80" t="s">
        <v>224</v>
      </c>
      <c r="B21" s="168" t="s">
        <v>482</v>
      </c>
      <c r="C21" s="168" t="s">
        <v>483</v>
      </c>
    </row>
    <row r="22" customFormat="false" ht="12" hidden="false" customHeight="true" outlineLevel="0" collapsed="false">
      <c r="A22" s="80" t="s">
        <v>357</v>
      </c>
      <c r="B22" s="168" t="s">
        <v>482</v>
      </c>
      <c r="C22" s="168" t="s">
        <v>483</v>
      </c>
    </row>
    <row r="23" customFormat="false" ht="12" hidden="false" customHeight="true" outlineLevel="0" collapsed="false">
      <c r="A23" s="80" t="s">
        <v>358</v>
      </c>
      <c r="B23" s="168" t="s">
        <v>482</v>
      </c>
      <c r="C23" s="168" t="s">
        <v>483</v>
      </c>
    </row>
    <row r="24" customFormat="false" ht="12" hidden="false" customHeight="true" outlineLevel="0" collapsed="false">
      <c r="A24" s="80" t="s">
        <v>490</v>
      </c>
      <c r="B24" s="168" t="s">
        <v>482</v>
      </c>
      <c r="C24" s="168" t="s">
        <v>483</v>
      </c>
    </row>
    <row r="25" customFormat="false" ht="12" hidden="false" customHeight="true" outlineLevel="0" collapsed="false">
      <c r="A25" s="80" t="s">
        <v>491</v>
      </c>
      <c r="B25" s="168" t="s">
        <v>484</v>
      </c>
      <c r="C25" s="168" t="s">
        <v>485</v>
      </c>
    </row>
    <row r="26" customFormat="false" ht="12" hidden="false" customHeight="true" outlineLevel="0" collapsed="false">
      <c r="A26" s="132"/>
      <c r="B26" s="176"/>
      <c r="C26" s="168"/>
    </row>
    <row r="27" customFormat="false" ht="12" hidden="false" customHeight="true" outlineLevel="0" collapsed="false">
      <c r="A27" s="132" t="s">
        <v>492</v>
      </c>
      <c r="B27" s="168"/>
      <c r="C27" s="168"/>
    </row>
    <row r="28" customFormat="false" ht="12" hidden="false" customHeight="true" outlineLevel="0" collapsed="false">
      <c r="A28" s="175" t="s">
        <v>234</v>
      </c>
      <c r="B28" s="168" t="s">
        <v>482</v>
      </c>
      <c r="C28" s="168" t="s">
        <v>483</v>
      </c>
    </row>
    <row r="29" customFormat="false" ht="12" hidden="false" customHeight="true" outlineLevel="0" collapsed="false">
      <c r="A29" s="175" t="s">
        <v>493</v>
      </c>
      <c r="B29" s="168" t="s">
        <v>482</v>
      </c>
      <c r="C29" s="168" t="s">
        <v>483</v>
      </c>
    </row>
    <row r="30" customFormat="false" ht="12" hidden="false" customHeight="true" outlineLevel="0" collapsed="false">
      <c r="A30" s="175" t="s">
        <v>359</v>
      </c>
      <c r="B30" s="168" t="s">
        <v>482</v>
      </c>
      <c r="C30" s="168" t="s">
        <v>483</v>
      </c>
    </row>
    <row r="31" customFormat="false" ht="12" hidden="false" customHeight="true" outlineLevel="0" collapsed="false">
      <c r="A31" s="175" t="s">
        <v>239</v>
      </c>
      <c r="B31" s="168" t="s">
        <v>482</v>
      </c>
      <c r="C31" s="168" t="s">
        <v>483</v>
      </c>
    </row>
    <row r="32" customFormat="false" ht="12" hidden="false" customHeight="true" outlineLevel="0" collapsed="false">
      <c r="A32" s="175" t="s">
        <v>240</v>
      </c>
      <c r="B32" s="168" t="s">
        <v>484</v>
      </c>
      <c r="C32" s="168" t="s">
        <v>494</v>
      </c>
    </row>
    <row r="33" customFormat="false" ht="12" hidden="false" customHeight="true" outlineLevel="0" collapsed="false">
      <c r="A33" s="175" t="s">
        <v>495</v>
      </c>
      <c r="B33" s="168" t="s">
        <v>484</v>
      </c>
      <c r="C33" s="168" t="s">
        <v>494</v>
      </c>
    </row>
    <row r="34" customFormat="false" ht="12" hidden="false" customHeight="true" outlineLevel="0" collapsed="false">
      <c r="A34" s="175" t="s">
        <v>242</v>
      </c>
      <c r="B34" s="168" t="s">
        <v>484</v>
      </c>
      <c r="C34" s="168" t="s">
        <v>485</v>
      </c>
    </row>
    <row r="35" customFormat="false" ht="12" hidden="false" customHeight="true" outlineLevel="0" collapsed="false">
      <c r="A35" s="175" t="s">
        <v>243</v>
      </c>
      <c r="B35" s="168" t="s">
        <v>484</v>
      </c>
      <c r="C35" s="168" t="s">
        <v>485</v>
      </c>
    </row>
    <row r="36" customFormat="false" ht="12" hidden="false" customHeight="true" outlineLevel="0" collapsed="false">
      <c r="A36" s="175" t="s">
        <v>496</v>
      </c>
      <c r="B36" s="168" t="s">
        <v>484</v>
      </c>
      <c r="C36" s="168" t="s">
        <v>485</v>
      </c>
    </row>
    <row r="37" customFormat="false" ht="12" hidden="false" customHeight="true" outlineLevel="0" collapsed="false">
      <c r="A37" s="175" t="s">
        <v>246</v>
      </c>
      <c r="B37" s="168" t="s">
        <v>484</v>
      </c>
      <c r="C37" s="168" t="s">
        <v>485</v>
      </c>
    </row>
    <row r="38" customFormat="false" ht="12" hidden="false" customHeight="true" outlineLevel="0" collapsed="false">
      <c r="A38" s="175" t="s">
        <v>247</v>
      </c>
      <c r="B38" s="168" t="s">
        <v>484</v>
      </c>
      <c r="C38" s="168" t="s">
        <v>485</v>
      </c>
    </row>
    <row r="39" customFormat="false" ht="12" hidden="false" customHeight="true" outlineLevel="0" collapsed="false">
      <c r="A39" s="175" t="s">
        <v>248</v>
      </c>
      <c r="B39" s="168" t="s">
        <v>484</v>
      </c>
      <c r="C39" s="168" t="s">
        <v>485</v>
      </c>
    </row>
    <row r="40" customFormat="false" ht="12" hidden="false" customHeight="true" outlineLevel="0" collapsed="false">
      <c r="A40" s="175" t="s">
        <v>249</v>
      </c>
      <c r="B40" s="168" t="s">
        <v>484</v>
      </c>
      <c r="C40" s="168" t="s">
        <v>485</v>
      </c>
    </row>
    <row r="41" customFormat="false" ht="12" hidden="false" customHeight="true" outlineLevel="0" collapsed="false">
      <c r="A41" s="175" t="s">
        <v>497</v>
      </c>
      <c r="B41" s="168" t="s">
        <v>484</v>
      </c>
      <c r="C41" s="168" t="s">
        <v>485</v>
      </c>
    </row>
    <row r="42" customFormat="false" ht="12" hidden="false" customHeight="true" outlineLevel="0" collapsed="false">
      <c r="A42" s="175" t="s">
        <v>498</v>
      </c>
      <c r="B42" s="168" t="s">
        <v>484</v>
      </c>
      <c r="C42" s="168" t="s">
        <v>485</v>
      </c>
    </row>
    <row r="43" customFormat="false" ht="12" hidden="false" customHeight="true" outlineLevel="0" collapsed="false">
      <c r="A43" s="175" t="s">
        <v>253</v>
      </c>
      <c r="B43" s="168" t="s">
        <v>484</v>
      </c>
      <c r="C43" s="168" t="s">
        <v>485</v>
      </c>
    </row>
    <row r="44" customFormat="false" ht="12" hidden="false" customHeight="true" outlineLevel="0" collapsed="false">
      <c r="A44" s="175" t="s">
        <v>254</v>
      </c>
      <c r="B44" s="168" t="s">
        <v>484</v>
      </c>
      <c r="C44" s="168" t="s">
        <v>485</v>
      </c>
    </row>
    <row r="45" customFormat="false" ht="12" hidden="false" customHeight="true" outlineLevel="0" collapsed="false">
      <c r="A45" s="175" t="s">
        <v>499</v>
      </c>
      <c r="B45" s="168" t="s">
        <v>484</v>
      </c>
      <c r="C45" s="168" t="s">
        <v>485</v>
      </c>
    </row>
    <row r="46" customFormat="false" ht="12" hidden="false" customHeight="true" outlineLevel="0" collapsed="false">
      <c r="A46" s="175" t="s">
        <v>257</v>
      </c>
      <c r="B46" s="168" t="s">
        <v>484</v>
      </c>
      <c r="C46" s="168" t="s">
        <v>485</v>
      </c>
    </row>
    <row r="47" customFormat="false" ht="12" hidden="false" customHeight="true" outlineLevel="0" collapsed="false">
      <c r="A47" s="175" t="s">
        <v>258</v>
      </c>
      <c r="B47" s="168" t="s">
        <v>484</v>
      </c>
      <c r="C47" s="168" t="s">
        <v>485</v>
      </c>
    </row>
    <row r="48" customFormat="false" ht="12" hidden="false" customHeight="true" outlineLevel="0" collapsed="false">
      <c r="A48" s="175" t="s">
        <v>500</v>
      </c>
      <c r="B48" s="168" t="s">
        <v>484</v>
      </c>
      <c r="C48" s="168" t="s">
        <v>485</v>
      </c>
    </row>
    <row r="49" customFormat="false" ht="12" hidden="false" customHeight="true" outlineLevel="0" collapsed="false">
      <c r="A49" s="175" t="s">
        <v>261</v>
      </c>
      <c r="B49" s="168" t="s">
        <v>484</v>
      </c>
      <c r="C49" s="168" t="s">
        <v>485</v>
      </c>
    </row>
    <row r="50" customFormat="false" ht="12" hidden="false" customHeight="true" outlineLevel="0" collapsed="false">
      <c r="A50" s="175" t="s">
        <v>501</v>
      </c>
      <c r="B50" s="168" t="s">
        <v>484</v>
      </c>
      <c r="C50" s="168" t="s">
        <v>485</v>
      </c>
    </row>
    <row r="51" customFormat="false" ht="12" hidden="false" customHeight="true" outlineLevel="0" collapsed="false">
      <c r="A51" s="175" t="s">
        <v>502</v>
      </c>
      <c r="B51" s="168" t="s">
        <v>484</v>
      </c>
      <c r="C51" s="168" t="s">
        <v>485</v>
      </c>
    </row>
    <row r="52" customFormat="false" ht="12" hidden="false" customHeight="true" outlineLevel="0" collapsed="false">
      <c r="A52" s="175" t="s">
        <v>265</v>
      </c>
      <c r="B52" s="168" t="s">
        <v>484</v>
      </c>
      <c r="C52" s="168" t="s">
        <v>485</v>
      </c>
    </row>
    <row r="53" customFormat="false" ht="12" hidden="false" customHeight="true" outlineLevel="0" collapsed="false">
      <c r="A53" s="105"/>
      <c r="B53" s="105"/>
      <c r="C53" s="105"/>
    </row>
    <row r="54" customFormat="false" ht="12" hidden="false" customHeight="true" outlineLevel="0" collapsed="false">
      <c r="A54" s="105" t="s">
        <v>266</v>
      </c>
      <c r="B54" s="105"/>
      <c r="C54" s="105"/>
    </row>
    <row r="55" customFormat="false" ht="12" hidden="false" customHeight="true" outlineLevel="0" collapsed="false">
      <c r="A55" s="175" t="s">
        <v>503</v>
      </c>
      <c r="B55" s="168" t="s">
        <v>482</v>
      </c>
      <c r="C55" s="168" t="s">
        <v>504</v>
      </c>
      <c r="D55" s="178"/>
    </row>
    <row r="56" customFormat="false" ht="12" hidden="false" customHeight="true" outlineLevel="0" collapsed="false">
      <c r="A56" s="175" t="s">
        <v>362</v>
      </c>
      <c r="B56" s="168"/>
      <c r="C56" s="168"/>
    </row>
    <row r="57" customFormat="false" ht="12" hidden="false" customHeight="true" outlineLevel="0" collapsed="false">
      <c r="A57" s="175" t="s">
        <v>505</v>
      </c>
      <c r="B57" s="168"/>
      <c r="C57" s="168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5" width="3.7"/>
    <col collapsed="false" customWidth="false" hidden="false" outlineLevel="0" max="257" min="2" style="165" width="11.56"/>
  </cols>
  <sheetData>
    <row r="1" customFormat="false" ht="12" hidden="false" customHeight="true" outlineLevel="0" collapsed="false">
      <c r="B1" s="179"/>
      <c r="C1" s="179"/>
      <c r="D1" s="179"/>
      <c r="E1" s="179"/>
      <c r="F1" s="179"/>
      <c r="G1" s="179"/>
    </row>
    <row r="62" customFormat="false" ht="12" hidden="false" customHeight="true" outlineLevel="0" collapsed="false">
      <c r="A62" s="165" t="s">
        <v>5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13.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A3" s="45"/>
      <c r="B3" s="46" t="s">
        <v>68</v>
      </c>
      <c r="C3" s="47" t="n">
        <v>4</v>
      </c>
      <c r="D3" s="48"/>
      <c r="E3" s="49" t="n">
        <v>8</v>
      </c>
      <c r="F3" s="50" t="s">
        <v>69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70</v>
      </c>
      <c r="C5" s="51"/>
      <c r="D5" s="48"/>
      <c r="E5" s="49"/>
      <c r="F5" s="50" t="s">
        <v>71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72</v>
      </c>
      <c r="C6" s="55"/>
      <c r="D6" s="48"/>
      <c r="E6" s="49"/>
      <c r="F6" s="56" t="s">
        <v>73</v>
      </c>
      <c r="G6" s="48" t="n">
        <v>19</v>
      </c>
      <c r="H6" s="43"/>
      <c r="K6" s="39"/>
    </row>
    <row r="7" customFormat="false" ht="12" hidden="false" customHeight="false" outlineLevel="0" collapsed="false">
      <c r="A7" s="49"/>
      <c r="B7" s="56" t="s">
        <v>74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5</v>
      </c>
      <c r="G8" s="58"/>
      <c r="H8" s="43"/>
    </row>
    <row r="9" customFormat="false" ht="12" hidden="false" customHeight="false" outlineLevel="0" collapsed="false">
      <c r="A9" s="49"/>
      <c r="B9" s="50" t="s">
        <v>76</v>
      </c>
      <c r="C9" s="55"/>
      <c r="D9" s="48"/>
      <c r="E9" s="59"/>
      <c r="F9" s="50" t="s">
        <v>77</v>
      </c>
      <c r="G9" s="58"/>
      <c r="H9" s="43"/>
    </row>
    <row r="10" customFormat="false" ht="12" hidden="false" customHeight="false" outlineLevel="0" collapsed="false">
      <c r="A10" s="60"/>
      <c r="B10" s="50" t="s">
        <v>78</v>
      </c>
      <c r="C10" s="55"/>
      <c r="D10" s="48"/>
      <c r="E10" s="59"/>
      <c r="F10" s="50" t="s">
        <v>79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80</v>
      </c>
      <c r="C11" s="47" t="n">
        <v>7</v>
      </c>
      <c r="D11" s="48"/>
      <c r="E11" s="59"/>
      <c r="F11" s="56" t="s">
        <v>81</v>
      </c>
      <c r="G11" s="47" t="n">
        <v>20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82</v>
      </c>
      <c r="C13" s="55"/>
      <c r="D13" s="48"/>
      <c r="E13" s="55" t="n">
        <v>10</v>
      </c>
      <c r="F13" s="50" t="s">
        <v>83</v>
      </c>
      <c r="G13" s="55"/>
      <c r="H13" s="62"/>
    </row>
    <row r="14" customFormat="false" ht="12" hidden="false" customHeight="false" outlineLevel="0" collapsed="false">
      <c r="A14" s="60"/>
      <c r="B14" s="50" t="s">
        <v>72</v>
      </c>
      <c r="C14" s="55"/>
      <c r="D14" s="48"/>
      <c r="E14" s="55"/>
      <c r="F14" s="50" t="s">
        <v>84</v>
      </c>
      <c r="G14" s="55"/>
      <c r="H14" s="62"/>
    </row>
    <row r="15" customFormat="false" ht="12" hidden="false" customHeight="false" outlineLevel="0" collapsed="false">
      <c r="A15" s="60"/>
      <c r="B15" s="56" t="s">
        <v>85</v>
      </c>
      <c r="C15" s="47" t="n">
        <v>8</v>
      </c>
      <c r="D15" s="48"/>
      <c r="E15" s="55"/>
      <c r="F15" s="56" t="s">
        <v>86</v>
      </c>
      <c r="G15" s="47" t="n">
        <v>21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7</v>
      </c>
      <c r="C17" s="55"/>
      <c r="D17" s="48"/>
      <c r="E17" s="55" t="n">
        <v>11</v>
      </c>
      <c r="F17" s="50" t="s">
        <v>83</v>
      </c>
      <c r="G17" s="58"/>
      <c r="H17" s="62"/>
    </row>
    <row r="18" customFormat="false" ht="12" hidden="false" customHeight="false" outlineLevel="0" collapsed="false">
      <c r="A18" s="60"/>
      <c r="B18" s="50" t="s">
        <v>88</v>
      </c>
      <c r="C18" s="55"/>
      <c r="D18" s="48"/>
      <c r="E18" s="55"/>
      <c r="F18" s="64" t="s">
        <v>89</v>
      </c>
      <c r="G18" s="58"/>
      <c r="H18" s="62"/>
    </row>
    <row r="19" customFormat="false" ht="12" hidden="false" customHeight="false" outlineLevel="0" collapsed="false">
      <c r="A19" s="60"/>
      <c r="B19" s="56" t="s">
        <v>90</v>
      </c>
      <c r="C19" s="47" t="n">
        <v>19</v>
      </c>
      <c r="D19" s="48"/>
      <c r="E19" s="55"/>
      <c r="F19" s="50" t="s">
        <v>91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92</v>
      </c>
      <c r="G20" s="65" t="n">
        <v>23</v>
      </c>
      <c r="H20" s="62"/>
    </row>
    <row r="21" customFormat="false" ht="12" hidden="false" customHeight="false" outlineLevel="0" collapsed="false">
      <c r="A21" s="60"/>
      <c r="B21" s="66" t="s">
        <v>93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4</v>
      </c>
      <c r="C22" s="51"/>
      <c r="D22" s="48"/>
      <c r="E22" s="55"/>
      <c r="F22" s="67" t="s">
        <v>95</v>
      </c>
      <c r="G22" s="55"/>
    </row>
    <row r="23" customFormat="false" ht="12" hidden="false" customHeight="false" outlineLevel="0" collapsed="false">
      <c r="A23" s="60" t="n">
        <v>1</v>
      </c>
      <c r="B23" s="50" t="s">
        <v>83</v>
      </c>
      <c r="C23" s="60"/>
      <c r="D23" s="48"/>
      <c r="E23" s="55" t="n">
        <v>12</v>
      </c>
      <c r="F23" s="56" t="s">
        <v>96</v>
      </c>
      <c r="G23" s="47" t="n">
        <v>25</v>
      </c>
    </row>
    <row r="24" customFormat="false" ht="12" hidden="false" customHeight="false" outlineLevel="0" collapsed="false">
      <c r="A24" s="49"/>
      <c r="B24" s="56" t="s">
        <v>97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8</v>
      </c>
      <c r="G25" s="55"/>
    </row>
    <row r="26" customFormat="false" ht="12" hidden="false" customHeight="false" outlineLevel="0" collapsed="false">
      <c r="A26" s="60" t="n">
        <v>2</v>
      </c>
      <c r="B26" s="50" t="s">
        <v>69</v>
      </c>
      <c r="C26" s="51"/>
      <c r="D26" s="48"/>
      <c r="E26" s="55"/>
      <c r="F26" s="50" t="s">
        <v>99</v>
      </c>
      <c r="G26" s="55"/>
    </row>
    <row r="27" customFormat="false" ht="12" hidden="false" customHeight="false" outlineLevel="0" collapsed="false">
      <c r="A27" s="60"/>
      <c r="B27" s="50" t="s">
        <v>72</v>
      </c>
      <c r="C27" s="51"/>
      <c r="D27" s="48"/>
      <c r="E27" s="55"/>
      <c r="F27" s="50" t="s">
        <v>100</v>
      </c>
      <c r="G27" s="55"/>
    </row>
    <row r="28" customFormat="false" ht="12" hidden="false" customHeight="false" outlineLevel="0" collapsed="false">
      <c r="A28" s="60"/>
      <c r="B28" s="56" t="s">
        <v>80</v>
      </c>
      <c r="C28" s="51" t="n">
        <v>7</v>
      </c>
      <c r="D28" s="48"/>
      <c r="E28" s="55"/>
      <c r="F28" s="56" t="s">
        <v>101</v>
      </c>
      <c r="G28" s="47" t="n">
        <v>26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82</v>
      </c>
      <c r="C30" s="51"/>
      <c r="D30" s="48"/>
      <c r="E30" s="55" t="n">
        <v>14</v>
      </c>
      <c r="F30" s="50" t="s">
        <v>102</v>
      </c>
      <c r="G30" s="55"/>
    </row>
    <row r="31" customFormat="false" ht="12" hidden="false" customHeight="false" outlineLevel="0" collapsed="false">
      <c r="A31" s="60"/>
      <c r="B31" s="50" t="s">
        <v>72</v>
      </c>
      <c r="C31" s="51"/>
      <c r="D31" s="48"/>
      <c r="E31" s="59"/>
      <c r="F31" s="50" t="s">
        <v>103</v>
      </c>
      <c r="G31" s="55"/>
    </row>
    <row r="32" customFormat="false" ht="12" hidden="false" customHeight="false" outlineLevel="0" collapsed="false">
      <c r="A32" s="60"/>
      <c r="B32" s="56" t="s">
        <v>85</v>
      </c>
      <c r="C32" s="51" t="n">
        <v>8</v>
      </c>
      <c r="D32" s="48"/>
      <c r="E32" s="59"/>
      <c r="F32" s="50" t="s">
        <v>100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101</v>
      </c>
      <c r="G33" s="65" t="n">
        <v>27</v>
      </c>
    </row>
    <row r="34" customFormat="false" ht="12" hidden="false" customHeight="false" outlineLevel="0" collapsed="false">
      <c r="A34" s="60" t="n">
        <v>4</v>
      </c>
      <c r="B34" s="50" t="s">
        <v>83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4</v>
      </c>
      <c r="C35" s="51"/>
      <c r="D35" s="48"/>
      <c r="E35" s="59" t="n">
        <v>15</v>
      </c>
      <c r="F35" s="50" t="s">
        <v>98</v>
      </c>
      <c r="G35" s="55"/>
    </row>
    <row r="36" customFormat="false" ht="12.75" hidden="false" customHeight="true" outlineLevel="0" collapsed="false">
      <c r="A36" s="60"/>
      <c r="B36" s="56" t="s">
        <v>105</v>
      </c>
      <c r="C36" s="51" t="n">
        <v>9</v>
      </c>
      <c r="D36" s="48"/>
      <c r="E36" s="55"/>
      <c r="F36" s="50" t="s">
        <v>99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9</v>
      </c>
      <c r="G37" s="55"/>
    </row>
    <row r="38" customFormat="false" ht="12" hidden="false" customHeight="false" outlineLevel="0" collapsed="false">
      <c r="A38" s="60" t="n">
        <v>5</v>
      </c>
      <c r="B38" s="50" t="s">
        <v>83</v>
      </c>
      <c r="C38" s="51"/>
      <c r="D38" s="48"/>
      <c r="E38" s="55"/>
      <c r="F38" s="50" t="s">
        <v>106</v>
      </c>
      <c r="G38" s="55"/>
    </row>
    <row r="39" customFormat="false" ht="12" hidden="false" customHeight="false" outlineLevel="0" collapsed="false">
      <c r="A39" s="60"/>
      <c r="B39" s="64" t="s">
        <v>107</v>
      </c>
      <c r="C39" s="51"/>
      <c r="D39" s="48"/>
      <c r="E39" s="55"/>
      <c r="F39" s="56" t="s">
        <v>108</v>
      </c>
      <c r="G39" s="47" t="n">
        <v>28</v>
      </c>
    </row>
    <row r="40" customFormat="false" ht="12" hidden="false" customHeight="false" outlineLevel="0" collapsed="false">
      <c r="A40" s="60"/>
      <c r="B40" s="64" t="s">
        <v>109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5</v>
      </c>
      <c r="C41" s="51"/>
      <c r="D41" s="48"/>
      <c r="E41" s="55" t="n">
        <v>16</v>
      </c>
      <c r="F41" s="50" t="s">
        <v>102</v>
      </c>
      <c r="G41" s="55"/>
    </row>
    <row r="42" customFormat="false" ht="12" hidden="false" customHeight="false" outlineLevel="0" collapsed="false">
      <c r="A42" s="60"/>
      <c r="B42" s="56" t="s">
        <v>110</v>
      </c>
      <c r="C42" s="51" t="n">
        <v>12</v>
      </c>
      <c r="D42" s="48"/>
      <c r="E42" s="55"/>
      <c r="F42" s="50" t="s">
        <v>103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9</v>
      </c>
      <c r="G43" s="55"/>
    </row>
    <row r="44" customFormat="false" ht="12" hidden="false" customHeight="false" outlineLevel="0" collapsed="false">
      <c r="A44" s="60" t="n">
        <v>6</v>
      </c>
      <c r="B44" s="50" t="s">
        <v>69</v>
      </c>
      <c r="C44" s="51"/>
      <c r="D44" s="48"/>
      <c r="E44" s="55"/>
      <c r="F44" s="50" t="s">
        <v>106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8</v>
      </c>
      <c r="G45" s="47" t="n">
        <v>30</v>
      </c>
    </row>
    <row r="46" customFormat="false" ht="12" hidden="false" customHeight="false" outlineLevel="0" collapsed="false">
      <c r="A46" s="60"/>
      <c r="B46" s="64" t="s">
        <v>111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73</v>
      </c>
      <c r="C47" s="51" t="n">
        <v>14</v>
      </c>
      <c r="D47" s="48"/>
      <c r="E47" s="55"/>
      <c r="F47" s="67" t="s">
        <v>112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13</v>
      </c>
      <c r="G48" s="55"/>
    </row>
    <row r="49" customFormat="false" ht="12" hidden="false" customHeight="false" outlineLevel="0" collapsed="false">
      <c r="A49" s="60" t="n">
        <v>7</v>
      </c>
      <c r="B49" s="50" t="s">
        <v>69</v>
      </c>
      <c r="C49" s="51"/>
      <c r="D49" s="48"/>
      <c r="E49" s="55"/>
      <c r="F49" s="56" t="s">
        <v>114</v>
      </c>
      <c r="G49" s="65" t="n">
        <v>32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9</v>
      </c>
      <c r="C51" s="51"/>
      <c r="D51" s="48"/>
      <c r="E51" s="45"/>
      <c r="F51" s="65" t="s">
        <v>115</v>
      </c>
    </row>
    <row r="52" customFormat="false" ht="12" hidden="false" customHeight="false" outlineLevel="0" collapsed="false">
      <c r="A52" s="60"/>
      <c r="B52" s="64" t="s">
        <v>116</v>
      </c>
      <c r="C52" s="51"/>
      <c r="D52" s="48"/>
      <c r="E52" s="59" t="n">
        <v>1</v>
      </c>
      <c r="F52" s="50" t="s">
        <v>117</v>
      </c>
      <c r="G52" s="58"/>
    </row>
    <row r="53" customFormat="false" ht="12" hidden="false" customHeight="false" outlineLevel="0" collapsed="false">
      <c r="A53" s="60"/>
      <c r="B53" s="56" t="s">
        <v>118</v>
      </c>
      <c r="C53" s="51" t="n">
        <v>17</v>
      </c>
      <c r="D53" s="48"/>
      <c r="E53" s="59"/>
      <c r="F53" s="56" t="s">
        <v>119</v>
      </c>
      <c r="G53" s="65" t="n">
        <v>33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20</v>
      </c>
      <c r="G55" s="65" t="n">
        <v>34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2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3 bis 2012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2"/>
    <hyperlink ref="B10" location="Tab2!A34" display="künstlerisches Hochschulpersonal in Berlin"/>
    <hyperlink ref="F10" location="Tab9!A1" display="nach Art der Beschäftigung (auf Dauer bzw. "/>
    <hyperlink ref="B11" location="Tab2!A34" display="von 2003 bis 2012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2 "/>
    <hyperlink ref="B14" location="Tab3!A32" display="Hochschulpersonal in Berlin"/>
    <hyperlink ref="F14" location="Tab10!A1" display="nach Hochschulen (einschließlich bzw."/>
    <hyperlink ref="B15" location="Tab3!A32" display="von 2003 bis 2012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2 "/>
    <hyperlink ref="B18" location="Tab8!A23" display="schaftlichen und künstlerischen Personals"/>
    <hyperlink ref="F18" location="Tab11!A1" display="nach Fächergruppen der organisatorischen"/>
    <hyperlink ref="B19" location="Tab8!A23" display="in Berlin 2012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2 "/>
    <hyperlink ref="E23" location="Tab12!A1" display="#Tab12.A1"/>
    <hyperlink ref="F23" location="Tab12!A1" display="Personalstellen in Berlin 2012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2"/>
    <hyperlink ref="B27" location="Tab2!A1" display="Hochschulpersonal in Berlin"/>
    <hyperlink ref="F27" location="Tab13!A1" display="nach Hochschulen und Art des Dienst-"/>
    <hyperlink ref="B28" location="Tab2!A1" display="von 2003 bis 2012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2"/>
    <hyperlink ref="B32" location="Tab3!A1" display="von 2003 bis 2012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2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2"/>
    <hyperlink ref="F37" location="Tab15!A1" display="nach Fächergruppen der organisatorischen"/>
    <hyperlink ref="A38" location="Tab5!A1" display="#Tab5.A1"/>
    <hyperlink ref="B38" location="Tab5!A1" display="Hochschulpersonal in Berlin 2012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2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2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3 bis 2012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2"/>
    <hyperlink ref="B51" location="Tab7!A1" display="nach Fächergruppen der organisatorischen"/>
    <hyperlink ref="F51" location="'Anhang 1'!A1" display="Anlagen"/>
    <hyperlink ref="B52" location="Tab7!A1" display="Zugehörigkeit, Art des Beschäftigungsverhält-"/>
    <hyperlink ref="E52" location="'Anlage 1'!A1" display="#Anlage 1.A1"/>
    <hyperlink ref="F52" location="'Anlage 1'!A1" display="Zuordnung der Lehr- und Forschungsbereiche "/>
    <hyperlink ref="B53" location="Tab7!A1" display="nisses, Personalgruppen und Hochschularten"/>
    <hyperlink ref="C53" location="Tab7!A1" display="#Tab7.A1"/>
    <hyperlink ref="F53" location="'Anlage 1'!A1" display="zu den Fächergruppen"/>
    <hyperlink ref="G53" location="'Anlage 1'!A1" display="#Anlage 1.A1"/>
    <hyperlink ref="E55" location="'Anlage 2'!A1" display="#Anlage 2.A1"/>
    <hyperlink ref="F55" location="'Anlage 2'!A1" display="Hochschulen in Berlin nach der Trägerschaft"/>
    <hyperlink ref="G55" location="'Anlage 2'!A1" display="#Anlage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8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  <c r="H4" s="69"/>
    </row>
    <row r="5" customFormat="false" ht="12.75" hidden="false" customHeight="false" outlineLevel="0" collapsed="false">
      <c r="A5" s="0" t="s">
        <v>123</v>
      </c>
    </row>
    <row r="7" customFormat="false" ht="12.75" hidden="false" customHeight="false" outlineLevel="0" collapsed="false">
      <c r="A7" s="0" t="s">
        <v>124</v>
      </c>
    </row>
    <row r="9" customFormat="false" ht="12.75" hidden="false" customHeight="false" outlineLevel="0" collapsed="false">
      <c r="A9" s="0" t="s">
        <v>125</v>
      </c>
    </row>
    <row r="10" customFormat="false" ht="12.75" hidden="false" customHeight="false" outlineLevel="0" collapsed="false">
      <c r="A10" s="0" t="s">
        <v>126</v>
      </c>
    </row>
    <row r="11" customFormat="false" ht="12.75" hidden="false" customHeight="false" outlineLevel="0" collapsed="false">
      <c r="A11" s="0" t="s">
        <v>127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9</v>
      </c>
      <c r="B3" s="72"/>
      <c r="C3" s="73" t="s">
        <v>130</v>
      </c>
      <c r="D3" s="74" t="s">
        <v>131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32</v>
      </c>
      <c r="E4" s="73" t="s">
        <v>133</v>
      </c>
      <c r="F4" s="73" t="s">
        <v>134</v>
      </c>
      <c r="G4" s="74" t="s">
        <v>135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9</v>
      </c>
      <c r="B6" s="78" t="s">
        <v>60</v>
      </c>
      <c r="C6" s="79" t="n">
        <v>47840</v>
      </c>
      <c r="D6" s="79" t="n">
        <v>37723</v>
      </c>
      <c r="E6" s="79" t="n">
        <v>2578</v>
      </c>
      <c r="F6" s="79" t="n">
        <v>7450</v>
      </c>
      <c r="G6" s="79" t="n">
        <v>89</v>
      </c>
    </row>
    <row r="7" customFormat="false" ht="12" hidden="false" customHeight="true" outlineLevel="0" collapsed="false">
      <c r="A7" s="78"/>
      <c r="B7" s="78" t="s">
        <v>63</v>
      </c>
      <c r="C7" s="79" t="n">
        <v>25155</v>
      </c>
      <c r="D7" s="79" t="n">
        <v>20728</v>
      </c>
      <c r="E7" s="79" t="n">
        <v>1255</v>
      </c>
      <c r="F7" s="79" t="n">
        <v>3130</v>
      </c>
      <c r="G7" s="79" t="n">
        <v>42</v>
      </c>
    </row>
    <row r="8" customFormat="false" ht="12" hidden="false" customHeight="true" outlineLevel="0" collapsed="false">
      <c r="A8" s="80" t="s">
        <v>136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7</v>
      </c>
      <c r="B9" s="78" t="s">
        <v>60</v>
      </c>
      <c r="C9" s="79" t="n">
        <v>30612</v>
      </c>
      <c r="D9" s="79" t="n">
        <v>22601</v>
      </c>
      <c r="E9" s="79" t="n">
        <v>2125</v>
      </c>
      <c r="F9" s="79" t="n">
        <v>5833</v>
      </c>
      <c r="G9" s="79" t="n">
        <v>53</v>
      </c>
    </row>
    <row r="10" customFormat="false" ht="12" hidden="false" customHeight="true" outlineLevel="0" collapsed="false">
      <c r="A10" s="80" t="s">
        <v>138</v>
      </c>
      <c r="B10" s="78" t="s">
        <v>63</v>
      </c>
      <c r="C10" s="79" t="n">
        <v>12473</v>
      </c>
      <c r="D10" s="79" t="n">
        <v>9337</v>
      </c>
      <c r="E10" s="79" t="n">
        <v>950</v>
      </c>
      <c r="F10" s="79" t="n">
        <v>2164</v>
      </c>
      <c r="G10" s="79" t="n">
        <v>22</v>
      </c>
    </row>
    <row r="11" customFormat="false" ht="12" hidden="false" customHeight="true" outlineLevel="0" collapsed="false">
      <c r="A11" s="82" t="s">
        <v>136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9</v>
      </c>
      <c r="B12" s="78" t="s">
        <v>60</v>
      </c>
      <c r="C12" s="79" t="n">
        <v>14855</v>
      </c>
      <c r="D12" s="79" t="n">
        <v>12776</v>
      </c>
      <c r="E12" s="79" t="n">
        <v>653</v>
      </c>
      <c r="F12" s="79" t="n">
        <v>1385</v>
      </c>
      <c r="G12" s="79" t="n">
        <v>41</v>
      </c>
    </row>
    <row r="13" customFormat="false" ht="12" hidden="false" customHeight="true" outlineLevel="0" collapsed="false">
      <c r="A13" s="80"/>
      <c r="B13" s="78" t="s">
        <v>63</v>
      </c>
      <c r="C13" s="79" t="n">
        <v>6100</v>
      </c>
      <c r="D13" s="79" t="n">
        <v>5319</v>
      </c>
      <c r="E13" s="79" t="n">
        <v>274</v>
      </c>
      <c r="F13" s="79" t="n">
        <v>490</v>
      </c>
      <c r="G13" s="79" t="n">
        <v>17</v>
      </c>
    </row>
    <row r="14" customFormat="false" ht="12" hidden="false" customHeight="true" outlineLevel="0" collapsed="false">
      <c r="A14" s="83" t="s">
        <v>140</v>
      </c>
      <c r="B14" s="78" t="s">
        <v>60</v>
      </c>
      <c r="C14" s="79" t="n">
        <v>2018</v>
      </c>
      <c r="D14" s="79" t="n">
        <v>1827</v>
      </c>
      <c r="E14" s="79" t="n">
        <v>114</v>
      </c>
      <c r="F14" s="79" t="n">
        <v>74</v>
      </c>
      <c r="G14" s="79" t="n">
        <v>3</v>
      </c>
    </row>
    <row r="15" customFormat="false" ht="12" hidden="false" customHeight="true" outlineLevel="0" collapsed="false">
      <c r="A15" s="84"/>
      <c r="B15" s="78" t="s">
        <v>63</v>
      </c>
      <c r="C15" s="79" t="n">
        <v>888</v>
      </c>
      <c r="D15" s="79" t="n">
        <v>812</v>
      </c>
      <c r="E15" s="79" t="n">
        <v>47</v>
      </c>
      <c r="F15" s="79" t="n">
        <v>28</v>
      </c>
      <c r="G15" s="85" t="n">
        <v>1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</row>
    <row r="17" customFormat="false" ht="12" hidden="false" customHeight="true" outlineLevel="0" collapsed="false">
      <c r="A17" s="82" t="s">
        <v>141</v>
      </c>
      <c r="B17" s="78" t="s">
        <v>60</v>
      </c>
      <c r="C17" s="79" t="n">
        <v>15757</v>
      </c>
      <c r="D17" s="79" t="n">
        <v>9825</v>
      </c>
      <c r="E17" s="79" t="n">
        <v>1472</v>
      </c>
      <c r="F17" s="79" t="n">
        <v>4448</v>
      </c>
      <c r="G17" s="79" t="n">
        <v>12</v>
      </c>
      <c r="I17" s="86"/>
    </row>
    <row r="18" customFormat="false" ht="12" hidden="false" customHeight="true" outlineLevel="0" collapsed="false">
      <c r="A18" s="80"/>
      <c r="B18" s="78" t="s">
        <v>63</v>
      </c>
      <c r="C18" s="79" t="n">
        <v>6373</v>
      </c>
      <c r="D18" s="79" t="n">
        <v>4018</v>
      </c>
      <c r="E18" s="79" t="n">
        <v>676</v>
      </c>
      <c r="F18" s="79" t="n">
        <v>1674</v>
      </c>
      <c r="G18" s="79" t="n">
        <v>5</v>
      </c>
      <c r="I18" s="86"/>
    </row>
    <row r="19" customFormat="false" ht="12" hidden="false" customHeight="true" outlineLevel="0" collapsed="false">
      <c r="A19" s="83" t="s">
        <v>140</v>
      </c>
      <c r="B19" s="78" t="s">
        <v>60</v>
      </c>
      <c r="C19" s="79" t="n">
        <v>1424</v>
      </c>
      <c r="D19" s="79" t="n">
        <v>1030</v>
      </c>
      <c r="E19" s="79" t="n">
        <v>161</v>
      </c>
      <c r="F19" s="79" t="n">
        <v>233</v>
      </c>
      <c r="G19" s="85" t="s">
        <v>34</v>
      </c>
      <c r="I19" s="86"/>
    </row>
    <row r="20" customFormat="false" ht="12" hidden="false" customHeight="true" outlineLevel="0" collapsed="false">
      <c r="A20" s="84"/>
      <c r="B20" s="78" t="s">
        <v>63</v>
      </c>
      <c r="C20" s="79" t="n">
        <v>687</v>
      </c>
      <c r="D20" s="79" t="n">
        <v>485</v>
      </c>
      <c r="E20" s="79" t="n">
        <v>87</v>
      </c>
      <c r="F20" s="79" t="n">
        <v>115</v>
      </c>
      <c r="G20" s="85" t="s">
        <v>34</v>
      </c>
      <c r="I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</row>
    <row r="22" customFormat="false" ht="12" hidden="false" customHeight="true" outlineLevel="0" collapsed="false">
      <c r="A22" s="80" t="s">
        <v>142</v>
      </c>
      <c r="B22" s="78" t="s">
        <v>60</v>
      </c>
      <c r="C22" s="79" t="n">
        <v>17228</v>
      </c>
      <c r="D22" s="79" t="n">
        <v>15122</v>
      </c>
      <c r="E22" s="79" t="n">
        <v>453</v>
      </c>
      <c r="F22" s="79" t="n">
        <v>1617</v>
      </c>
      <c r="G22" s="79" t="n">
        <v>36</v>
      </c>
    </row>
    <row r="23" customFormat="false" ht="12" hidden="false" customHeight="true" outlineLevel="0" collapsed="false">
      <c r="A23" s="80" t="s">
        <v>143</v>
      </c>
      <c r="B23" s="78" t="s">
        <v>63</v>
      </c>
      <c r="C23" s="79" t="n">
        <v>12682</v>
      </c>
      <c r="D23" s="79" t="n">
        <v>11391</v>
      </c>
      <c r="E23" s="79" t="n">
        <v>305</v>
      </c>
      <c r="F23" s="79" t="n">
        <v>966</v>
      </c>
      <c r="G23" s="79" t="n">
        <v>20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7" t="s">
        <v>144</v>
      </c>
      <c r="D25" s="87"/>
      <c r="E25" s="87"/>
      <c r="F25" s="87"/>
      <c r="G25" s="87"/>
    </row>
    <row r="26" customFormat="false" ht="12" hidden="false" customHeight="true" outlineLevel="0" collapsed="false">
      <c r="A26" s="77" t="s">
        <v>129</v>
      </c>
      <c r="B26" s="78" t="s">
        <v>60</v>
      </c>
      <c r="C26" s="79" t="n">
        <v>44794</v>
      </c>
      <c r="D26" s="79" t="n">
        <v>36466</v>
      </c>
      <c r="E26" s="79" t="n">
        <v>2543</v>
      </c>
      <c r="F26" s="79" t="n">
        <v>5696</v>
      </c>
      <c r="G26" s="79" t="n">
        <v>89</v>
      </c>
    </row>
    <row r="27" customFormat="false" ht="12" hidden="false" customHeight="true" outlineLevel="0" collapsed="false">
      <c r="A27" s="78"/>
      <c r="B27" s="78" t="s">
        <v>63</v>
      </c>
      <c r="C27" s="79" t="n">
        <v>23666</v>
      </c>
      <c r="D27" s="79" t="n">
        <v>20111</v>
      </c>
      <c r="E27" s="79" t="n">
        <v>1229</v>
      </c>
      <c r="F27" s="79" t="n">
        <v>2284</v>
      </c>
      <c r="G27" s="79" t="n">
        <v>42</v>
      </c>
    </row>
    <row r="28" customFormat="false" ht="12" hidden="false" customHeight="true" outlineLevel="0" collapsed="false">
      <c r="A28" s="80" t="s">
        <v>136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7</v>
      </c>
      <c r="B29" s="78" t="s">
        <v>60</v>
      </c>
      <c r="C29" s="79" t="n">
        <v>28451</v>
      </c>
      <c r="D29" s="79" t="n">
        <v>21839</v>
      </c>
      <c r="E29" s="79" t="n">
        <v>2099</v>
      </c>
      <c r="F29" s="79" t="n">
        <v>4460</v>
      </c>
      <c r="G29" s="79" t="n">
        <v>53</v>
      </c>
    </row>
    <row r="30" customFormat="false" ht="12" hidden="false" customHeight="true" outlineLevel="0" collapsed="false">
      <c r="A30" s="80" t="s">
        <v>138</v>
      </c>
      <c r="B30" s="78" t="s">
        <v>63</v>
      </c>
      <c r="C30" s="79" t="n">
        <v>11586</v>
      </c>
      <c r="D30" s="79" t="n">
        <v>9064</v>
      </c>
      <c r="E30" s="79" t="n">
        <v>932</v>
      </c>
      <c r="F30" s="79" t="n">
        <v>1568</v>
      </c>
      <c r="G30" s="79" t="n">
        <v>22</v>
      </c>
    </row>
    <row r="31" customFormat="false" ht="12" hidden="false" customHeight="true" outlineLevel="0" collapsed="false">
      <c r="A31" s="82" t="s">
        <v>136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9</v>
      </c>
      <c r="B32" s="78" t="s">
        <v>60</v>
      </c>
      <c r="C32" s="79" t="n">
        <v>14280</v>
      </c>
      <c r="D32" s="79" t="n">
        <v>12575</v>
      </c>
      <c r="E32" s="79" t="n">
        <v>639</v>
      </c>
      <c r="F32" s="79" t="n">
        <v>1025</v>
      </c>
      <c r="G32" s="79" t="n">
        <v>41</v>
      </c>
    </row>
    <row r="33" customFormat="false" ht="12" hidden="false" customHeight="true" outlineLevel="0" collapsed="false">
      <c r="A33" s="80"/>
      <c r="B33" s="78" t="s">
        <v>63</v>
      </c>
      <c r="C33" s="79" t="n">
        <v>5847</v>
      </c>
      <c r="D33" s="79" t="n">
        <v>5225</v>
      </c>
      <c r="E33" s="79" t="n">
        <v>264</v>
      </c>
      <c r="F33" s="79" t="n">
        <v>341</v>
      </c>
      <c r="G33" s="79" t="n">
        <v>17</v>
      </c>
    </row>
    <row r="34" customFormat="false" ht="12" hidden="false" customHeight="true" outlineLevel="0" collapsed="false">
      <c r="A34" s="83" t="s">
        <v>140</v>
      </c>
      <c r="B34" s="78" t="s">
        <v>60</v>
      </c>
      <c r="C34" s="79" t="n">
        <v>1931</v>
      </c>
      <c r="D34" s="79" t="n">
        <v>1762</v>
      </c>
      <c r="E34" s="79" t="n">
        <v>112</v>
      </c>
      <c r="F34" s="79" t="n">
        <v>54</v>
      </c>
      <c r="G34" s="79" t="n">
        <v>3</v>
      </c>
    </row>
    <row r="35" customFormat="false" ht="12" hidden="false" customHeight="true" outlineLevel="0" collapsed="false">
      <c r="A35" s="84"/>
      <c r="B35" s="78" t="s">
        <v>63</v>
      </c>
      <c r="C35" s="79" t="n">
        <v>852</v>
      </c>
      <c r="D35" s="79" t="n">
        <v>782</v>
      </c>
      <c r="E35" s="79" t="n">
        <v>47</v>
      </c>
      <c r="F35" s="79" t="n">
        <v>22</v>
      </c>
      <c r="G35" s="85" t="n">
        <v>1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41</v>
      </c>
      <c r="B37" s="78" t="s">
        <v>60</v>
      </c>
      <c r="C37" s="79" t="n">
        <v>14171</v>
      </c>
      <c r="D37" s="79" t="n">
        <v>9264</v>
      </c>
      <c r="E37" s="79" t="n">
        <v>1460</v>
      </c>
      <c r="F37" s="79" t="n">
        <v>3435</v>
      </c>
      <c r="G37" s="79" t="n">
        <v>12</v>
      </c>
    </row>
    <row r="38" customFormat="false" ht="12" hidden="false" customHeight="true" outlineLevel="0" collapsed="false">
      <c r="A38" s="80"/>
      <c r="B38" s="78" t="s">
        <v>63</v>
      </c>
      <c r="C38" s="79" t="n">
        <v>5739</v>
      </c>
      <c r="D38" s="79" t="n">
        <v>3839</v>
      </c>
      <c r="E38" s="79" t="n">
        <v>668</v>
      </c>
      <c r="F38" s="79" t="n">
        <v>1227</v>
      </c>
      <c r="G38" s="79" t="n">
        <v>5</v>
      </c>
    </row>
    <row r="39" customFormat="false" ht="12" hidden="false" customHeight="true" outlineLevel="0" collapsed="false">
      <c r="A39" s="83" t="s">
        <v>140</v>
      </c>
      <c r="B39" s="78" t="s">
        <v>60</v>
      </c>
      <c r="C39" s="79" t="n">
        <v>1283</v>
      </c>
      <c r="D39" s="79" t="n">
        <v>952</v>
      </c>
      <c r="E39" s="79" t="n">
        <v>159</v>
      </c>
      <c r="F39" s="79" t="n">
        <v>172</v>
      </c>
      <c r="G39" s="85" t="s">
        <v>34</v>
      </c>
    </row>
    <row r="40" customFormat="false" ht="12" hidden="false" customHeight="true" outlineLevel="0" collapsed="false">
      <c r="A40" s="84"/>
      <c r="B40" s="78" t="s">
        <v>63</v>
      </c>
      <c r="C40" s="79" t="n">
        <v>622</v>
      </c>
      <c r="D40" s="79" t="n">
        <v>454</v>
      </c>
      <c r="E40" s="79" t="n">
        <v>86</v>
      </c>
      <c r="F40" s="79" t="n">
        <v>82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2</v>
      </c>
      <c r="B42" s="78" t="s">
        <v>60</v>
      </c>
      <c r="C42" s="79" t="n">
        <v>16343</v>
      </c>
      <c r="D42" s="79" t="n">
        <v>14627</v>
      </c>
      <c r="E42" s="79" t="n">
        <v>444</v>
      </c>
      <c r="F42" s="79" t="n">
        <v>1236</v>
      </c>
      <c r="G42" s="79" t="n">
        <v>36</v>
      </c>
    </row>
    <row r="43" customFormat="false" ht="12" hidden="false" customHeight="true" outlineLevel="0" collapsed="false">
      <c r="A43" s="80" t="s">
        <v>143</v>
      </c>
      <c r="B43" s="78" t="s">
        <v>63</v>
      </c>
      <c r="C43" s="79" t="n">
        <v>12080</v>
      </c>
      <c r="D43" s="79" t="n">
        <v>11047</v>
      </c>
      <c r="E43" s="79" t="n">
        <v>297</v>
      </c>
      <c r="F43" s="79" t="n">
        <v>716</v>
      </c>
      <c r="G43" s="79" t="n">
        <v>20</v>
      </c>
    </row>
    <row r="44" customFormat="false" ht="13.5" hidden="false" customHeight="true" outlineLevel="0" collapsed="false">
      <c r="A44" s="80"/>
      <c r="B44" s="78"/>
      <c r="C44" s="88"/>
      <c r="D44" s="88"/>
      <c r="E44" s="88"/>
      <c r="F44" s="88"/>
      <c r="G44" s="88"/>
    </row>
    <row r="45" customFormat="false" ht="13.5" hidden="false" customHeight="true" outlineLevel="0" collapsed="false">
      <c r="A45" s="89" t="s">
        <v>145</v>
      </c>
      <c r="B45" s="89"/>
      <c r="C45" s="89"/>
      <c r="D45" s="89"/>
      <c r="E45" s="89"/>
      <c r="F45" s="88"/>
      <c r="G45" s="90"/>
      <c r="I45" s="91" t="s">
        <v>145</v>
      </c>
    </row>
    <row r="46" customFormat="false" ht="27" hidden="false" customHeight="true" outlineLevel="0" collapsed="false">
      <c r="A46" s="78"/>
      <c r="B46" s="78"/>
      <c r="C46" s="88"/>
      <c r="D46" s="88"/>
      <c r="E46" s="88"/>
      <c r="F46" s="88"/>
      <c r="G46" s="90"/>
      <c r="I46" s="92" t="s">
        <v>146</v>
      </c>
      <c r="J46" s="93" t="s">
        <v>147</v>
      </c>
      <c r="K46" s="93" t="s">
        <v>148</v>
      </c>
      <c r="L46" s="93" t="s">
        <v>149</v>
      </c>
    </row>
    <row r="47" customFormat="false" ht="12.75" hidden="false" customHeight="false" outlineLevel="0" collapsed="false">
      <c r="A47" s="84"/>
      <c r="B47" s="84"/>
      <c r="C47" s="88"/>
      <c r="D47" s="88"/>
      <c r="E47" s="90"/>
      <c r="F47" s="90"/>
      <c r="G47" s="90"/>
      <c r="I47" s="84" t="n">
        <v>2003</v>
      </c>
      <c r="J47" s="88" t="n">
        <v>11852</v>
      </c>
      <c r="K47" s="88" t="n">
        <v>11350</v>
      </c>
      <c r="L47" s="94" t="n">
        <v>19053</v>
      </c>
    </row>
    <row r="48" customFormat="false" ht="12.75" hidden="false" customHeight="false" outlineLevel="0" collapsed="false">
      <c r="A48" s="84"/>
      <c r="B48" s="84"/>
      <c r="C48" s="88"/>
      <c r="D48" s="88"/>
      <c r="E48" s="90"/>
      <c r="F48" s="90"/>
      <c r="G48" s="90"/>
      <c r="I48" s="84" t="n">
        <v>2004</v>
      </c>
      <c r="J48" s="88" t="n">
        <v>11441</v>
      </c>
      <c r="K48" s="88" t="n">
        <v>11018</v>
      </c>
      <c r="L48" s="94" t="n">
        <v>18511</v>
      </c>
      <c r="M48" s="95"/>
    </row>
    <row r="49" customFormat="false" ht="12.75" hidden="false" customHeight="false" outlineLevel="0" collapsed="false">
      <c r="A49" s="84"/>
      <c r="B49" s="84"/>
      <c r="C49" s="88"/>
      <c r="D49" s="88"/>
      <c r="E49" s="90"/>
      <c r="F49" s="90"/>
      <c r="G49" s="90"/>
      <c r="I49" s="84" t="n">
        <v>2005</v>
      </c>
      <c r="J49" s="88" t="n">
        <v>11678</v>
      </c>
      <c r="K49" s="88" t="n">
        <v>11438</v>
      </c>
      <c r="L49" s="94" t="n">
        <v>17755</v>
      </c>
    </row>
    <row r="50" customFormat="false" ht="12.75" hidden="false" customHeight="false" outlineLevel="0" collapsed="false">
      <c r="A50" s="84"/>
      <c r="B50" s="84"/>
      <c r="C50" s="88"/>
      <c r="D50" s="88"/>
      <c r="E50" s="90"/>
      <c r="F50" s="90"/>
      <c r="G50" s="90"/>
      <c r="I50" s="84" t="n">
        <v>2006</v>
      </c>
      <c r="J50" s="88" t="n">
        <v>12035</v>
      </c>
      <c r="K50" s="88" t="n">
        <v>11968</v>
      </c>
      <c r="L50" s="94" t="n">
        <v>16839</v>
      </c>
    </row>
    <row r="51" customFormat="false" ht="12.75" hidden="false" customHeight="false" outlineLevel="0" collapsed="false">
      <c r="I51" s="84" t="n">
        <v>2007</v>
      </c>
      <c r="J51" s="88" t="n">
        <v>12196</v>
      </c>
      <c r="K51" s="88" t="n">
        <v>12683</v>
      </c>
      <c r="L51" s="94" t="n">
        <v>16762</v>
      </c>
    </row>
    <row r="52" customFormat="false" ht="12.75" hidden="false" customHeight="false" outlineLevel="0" collapsed="false">
      <c r="I52" s="84" t="n">
        <v>2008</v>
      </c>
      <c r="J52" s="88" t="n">
        <v>12711</v>
      </c>
      <c r="K52" s="88" t="n">
        <v>13550</v>
      </c>
      <c r="L52" s="94" t="n">
        <v>16790</v>
      </c>
    </row>
    <row r="53" customFormat="false" ht="12.75" hidden="false" customHeight="false" outlineLevel="0" collapsed="false">
      <c r="I53" s="84" t="n">
        <v>2009</v>
      </c>
      <c r="J53" s="88" t="n">
        <v>13404</v>
      </c>
      <c r="K53" s="88" t="n">
        <v>14317</v>
      </c>
      <c r="L53" s="94" t="n">
        <v>16922</v>
      </c>
    </row>
    <row r="54" customFormat="false" ht="12.75" hidden="false" customHeight="false" outlineLevel="0" collapsed="false">
      <c r="I54" s="84" t="n">
        <v>2010</v>
      </c>
      <c r="J54" s="88" t="n">
        <v>14539</v>
      </c>
      <c r="K54" s="88" t="n">
        <v>14674</v>
      </c>
      <c r="L54" s="94" t="n">
        <v>17831</v>
      </c>
    </row>
    <row r="55" customFormat="false" ht="12.75" hidden="false" customHeight="false" outlineLevel="0" collapsed="false">
      <c r="I55" s="84" t="n">
        <v>2011</v>
      </c>
      <c r="J55" s="88" t="n">
        <v>14342</v>
      </c>
      <c r="K55" s="88" t="n">
        <v>14715</v>
      </c>
      <c r="L55" s="94" t="n">
        <v>16556</v>
      </c>
    </row>
    <row r="56" customFormat="false" ht="12.75" hidden="false" customHeight="false" outlineLevel="0" collapsed="false">
      <c r="I56" s="84" t="n">
        <v>2012</v>
      </c>
      <c r="J56" s="88" t="n">
        <v>14855</v>
      </c>
      <c r="K56" s="88" t="n">
        <v>15757</v>
      </c>
      <c r="L56" s="94" t="n">
        <v>17228</v>
      </c>
      <c r="M56" s="96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2 nach Hochschularten"/>
    <hyperlink ref="A45" location="Inhaltsverzeichnis!B6" display="Hochschulpersonal in Berlin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6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157</v>
      </c>
      <c r="F5" s="73" t="s">
        <v>158</v>
      </c>
      <c r="G5" s="73" t="s">
        <v>159</v>
      </c>
      <c r="H5" s="73" t="s">
        <v>155</v>
      </c>
      <c r="I5" s="73" t="s">
        <v>160</v>
      </c>
      <c r="J5" s="73" t="s">
        <v>161</v>
      </c>
      <c r="K5" s="73"/>
      <c r="L5" s="74" t="s">
        <v>162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3</v>
      </c>
      <c r="K6" s="73" t="s">
        <v>164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8" t="s">
        <v>165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84" t="n">
        <v>2003</v>
      </c>
      <c r="B9" s="99" t="n">
        <v>23202</v>
      </c>
      <c r="C9" s="99" t="n">
        <v>11852</v>
      </c>
      <c r="D9" s="99" t="n">
        <v>2470</v>
      </c>
      <c r="E9" s="99" t="n">
        <v>857</v>
      </c>
      <c r="F9" s="99" t="n">
        <v>8061</v>
      </c>
      <c r="G9" s="99" t="n">
        <v>464</v>
      </c>
      <c r="H9" s="99" t="n">
        <v>11350</v>
      </c>
      <c r="I9" s="99" t="n">
        <v>207</v>
      </c>
      <c r="J9" s="99" t="n">
        <v>4495</v>
      </c>
      <c r="K9" s="99" t="n">
        <v>1446</v>
      </c>
      <c r="L9" s="99" t="n">
        <v>5202</v>
      </c>
    </row>
    <row r="10" customFormat="false" ht="12" hidden="false" customHeight="true" outlineLevel="0" collapsed="false">
      <c r="A10" s="84" t="n">
        <v>2004</v>
      </c>
      <c r="B10" s="99" t="n">
        <v>22459</v>
      </c>
      <c r="C10" s="99" t="n">
        <v>11441</v>
      </c>
      <c r="D10" s="99" t="n">
        <v>2514</v>
      </c>
      <c r="E10" s="99" t="n">
        <v>830</v>
      </c>
      <c r="F10" s="99" t="n">
        <v>7661</v>
      </c>
      <c r="G10" s="99" t="n">
        <v>436</v>
      </c>
      <c r="H10" s="99" t="n">
        <v>11018</v>
      </c>
      <c r="I10" s="99" t="n">
        <v>218</v>
      </c>
      <c r="J10" s="99" t="n">
        <v>4435</v>
      </c>
      <c r="K10" s="99" t="n">
        <v>1417</v>
      </c>
      <c r="L10" s="99" t="n">
        <v>4948</v>
      </c>
    </row>
    <row r="11" customFormat="false" ht="12" hidden="false" customHeight="true" outlineLevel="0" collapsed="false">
      <c r="A11" s="84" t="n">
        <v>2005</v>
      </c>
      <c r="B11" s="99" t="n">
        <v>23116</v>
      </c>
      <c r="C11" s="99" t="n">
        <v>11678</v>
      </c>
      <c r="D11" s="99" t="n">
        <v>2432</v>
      </c>
      <c r="E11" s="99" t="n">
        <v>902</v>
      </c>
      <c r="F11" s="99" t="n">
        <v>7945</v>
      </c>
      <c r="G11" s="99" t="n">
        <v>399</v>
      </c>
      <c r="H11" s="99" t="n">
        <v>11438</v>
      </c>
      <c r="I11" s="99" t="n">
        <v>228</v>
      </c>
      <c r="J11" s="99" t="n">
        <v>4487</v>
      </c>
      <c r="K11" s="99" t="n">
        <v>1454</v>
      </c>
      <c r="L11" s="99" t="n">
        <v>5269</v>
      </c>
    </row>
    <row r="12" customFormat="false" ht="12" hidden="false" customHeight="true" outlineLevel="0" collapsed="false">
      <c r="A12" s="84" t="n">
        <v>2006</v>
      </c>
      <c r="B12" s="99" t="n">
        <v>24003</v>
      </c>
      <c r="C12" s="99" t="n">
        <v>12035</v>
      </c>
      <c r="D12" s="99" t="n">
        <v>2515</v>
      </c>
      <c r="E12" s="99" t="n">
        <v>906</v>
      </c>
      <c r="F12" s="99" t="n">
        <v>8174</v>
      </c>
      <c r="G12" s="99" t="n">
        <v>440</v>
      </c>
      <c r="H12" s="99" t="n">
        <v>11968</v>
      </c>
      <c r="I12" s="99" t="n">
        <v>230</v>
      </c>
      <c r="J12" s="99" t="n">
        <v>4848</v>
      </c>
      <c r="K12" s="99" t="n">
        <v>1196</v>
      </c>
      <c r="L12" s="99" t="n">
        <v>5694</v>
      </c>
    </row>
    <row r="13" customFormat="false" ht="12" hidden="false" customHeight="true" outlineLevel="0" collapsed="false">
      <c r="A13" s="84" t="n">
        <v>2007</v>
      </c>
      <c r="B13" s="99" t="n">
        <v>24879</v>
      </c>
      <c r="C13" s="99" t="n">
        <v>12196</v>
      </c>
      <c r="D13" s="99" t="n">
        <v>2696</v>
      </c>
      <c r="E13" s="99" t="n">
        <v>442</v>
      </c>
      <c r="F13" s="99" t="n">
        <v>8648</v>
      </c>
      <c r="G13" s="99" t="n">
        <v>410</v>
      </c>
      <c r="H13" s="99" t="n">
        <v>12683</v>
      </c>
      <c r="I13" s="99" t="n">
        <v>87</v>
      </c>
      <c r="J13" s="99" t="n">
        <v>5085</v>
      </c>
      <c r="K13" s="99" t="n">
        <v>1443</v>
      </c>
      <c r="L13" s="99" t="n">
        <v>6068</v>
      </c>
    </row>
    <row r="14" customFormat="false" ht="12" hidden="false" customHeight="true" outlineLevel="0" collapsed="false">
      <c r="A14" s="84" t="n">
        <v>2008</v>
      </c>
      <c r="B14" s="99" t="n">
        <v>26261</v>
      </c>
      <c r="C14" s="99" t="n">
        <v>12711</v>
      </c>
      <c r="D14" s="99" t="n">
        <v>2803</v>
      </c>
      <c r="E14" s="99" t="n">
        <v>321</v>
      </c>
      <c r="F14" s="99" t="n">
        <v>9136</v>
      </c>
      <c r="G14" s="99" t="n">
        <v>451</v>
      </c>
      <c r="H14" s="99" t="n">
        <v>13550</v>
      </c>
      <c r="I14" s="99" t="n">
        <v>27</v>
      </c>
      <c r="J14" s="99" t="n">
        <v>5520</v>
      </c>
      <c r="K14" s="99" t="n">
        <v>1381</v>
      </c>
      <c r="L14" s="99" t="n">
        <v>6622</v>
      </c>
    </row>
    <row r="15" customFormat="false" ht="12" hidden="false" customHeight="true" outlineLevel="0" collapsed="false">
      <c r="A15" s="84" t="n">
        <v>2009</v>
      </c>
      <c r="B15" s="99" t="n">
        <v>27721</v>
      </c>
      <c r="C15" s="99" t="n">
        <v>13404</v>
      </c>
      <c r="D15" s="99" t="n">
        <v>2883</v>
      </c>
      <c r="E15" s="99" t="n">
        <v>222</v>
      </c>
      <c r="F15" s="99" t="n">
        <v>9847</v>
      </c>
      <c r="G15" s="99" t="n">
        <v>452</v>
      </c>
      <c r="H15" s="99" t="n">
        <v>14317</v>
      </c>
      <c r="I15" s="99" t="n">
        <v>73</v>
      </c>
      <c r="J15" s="99" t="n">
        <v>5850</v>
      </c>
      <c r="K15" s="99" t="n">
        <v>1285</v>
      </c>
      <c r="L15" s="99" t="n">
        <v>7109</v>
      </c>
    </row>
    <row r="16" customFormat="false" ht="12" hidden="false" customHeight="true" outlineLevel="0" collapsed="false">
      <c r="A16" s="84" t="n">
        <v>2010</v>
      </c>
      <c r="B16" s="99" t="n">
        <v>29213</v>
      </c>
      <c r="C16" s="99" t="n">
        <v>14539</v>
      </c>
      <c r="D16" s="99" t="n">
        <v>3005</v>
      </c>
      <c r="E16" s="99" t="n">
        <v>127</v>
      </c>
      <c r="F16" s="99" t="n">
        <v>10962</v>
      </c>
      <c r="G16" s="99" t="n">
        <v>445</v>
      </c>
      <c r="H16" s="99" t="n">
        <v>14674</v>
      </c>
      <c r="I16" s="99" t="n">
        <v>1</v>
      </c>
      <c r="J16" s="99" t="n">
        <v>6247</v>
      </c>
      <c r="K16" s="99" t="n">
        <v>1077</v>
      </c>
      <c r="L16" s="99" t="n">
        <v>7349</v>
      </c>
    </row>
    <row r="17" customFormat="false" ht="12" hidden="false" customHeight="true" outlineLevel="0" collapsed="false">
      <c r="A17" s="84" t="n">
        <v>2011</v>
      </c>
      <c r="B17" s="99" t="n">
        <v>29057</v>
      </c>
      <c r="C17" s="99" t="n">
        <v>14342</v>
      </c>
      <c r="D17" s="99" t="n">
        <v>3108</v>
      </c>
      <c r="E17" s="99" t="n">
        <v>173</v>
      </c>
      <c r="F17" s="99" t="n">
        <v>10612</v>
      </c>
      <c r="G17" s="99" t="n">
        <v>449</v>
      </c>
      <c r="H17" s="99" t="n">
        <v>14715</v>
      </c>
      <c r="I17" s="99" t="n">
        <v>4</v>
      </c>
      <c r="J17" s="99" t="n">
        <v>6075</v>
      </c>
      <c r="K17" s="99" t="n">
        <v>1097</v>
      </c>
      <c r="L17" s="99" t="n">
        <v>7539</v>
      </c>
    </row>
    <row r="18" customFormat="false" ht="12" hidden="false" customHeight="true" outlineLevel="0" collapsed="false">
      <c r="A18" s="84" t="n">
        <v>2012</v>
      </c>
      <c r="B18" s="99" t="n">
        <v>30612</v>
      </c>
      <c r="C18" s="99" t="n">
        <v>14855</v>
      </c>
      <c r="D18" s="99" t="n">
        <v>3125</v>
      </c>
      <c r="E18" s="99" t="n">
        <v>156</v>
      </c>
      <c r="F18" s="99" t="n">
        <v>11109</v>
      </c>
      <c r="G18" s="99" t="n">
        <v>465</v>
      </c>
      <c r="H18" s="99" t="n">
        <v>15757</v>
      </c>
      <c r="I18" s="99" t="n">
        <v>14</v>
      </c>
      <c r="J18" s="99" t="n">
        <v>6642</v>
      </c>
      <c r="K18" s="99" t="n">
        <v>1127</v>
      </c>
      <c r="L18" s="99" t="n">
        <v>7974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8" t="s">
        <v>6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84" t="n">
        <v>2003</v>
      </c>
      <c r="B21" s="99" t="n">
        <v>8435</v>
      </c>
      <c r="C21" s="99" t="n">
        <v>4038</v>
      </c>
      <c r="D21" s="99" t="n">
        <v>415</v>
      </c>
      <c r="E21" s="99" t="n">
        <v>287</v>
      </c>
      <c r="F21" s="99" t="n">
        <v>3084</v>
      </c>
      <c r="G21" s="99" t="n">
        <v>252</v>
      </c>
      <c r="H21" s="99" t="n">
        <v>4397</v>
      </c>
      <c r="I21" s="99" t="n">
        <v>65</v>
      </c>
      <c r="J21" s="99" t="n">
        <v>1542</v>
      </c>
      <c r="K21" s="99" t="n">
        <v>323</v>
      </c>
      <c r="L21" s="99" t="n">
        <v>2467</v>
      </c>
    </row>
    <row r="22" customFormat="false" ht="12" hidden="false" customHeight="true" outlineLevel="0" collapsed="false">
      <c r="A22" s="84" t="n">
        <v>2004</v>
      </c>
      <c r="B22" s="99" t="n">
        <v>8228</v>
      </c>
      <c r="C22" s="99" t="n">
        <v>3950</v>
      </c>
      <c r="D22" s="99" t="n">
        <v>454</v>
      </c>
      <c r="E22" s="99" t="n">
        <v>288</v>
      </c>
      <c r="F22" s="99" t="n">
        <v>2965</v>
      </c>
      <c r="G22" s="99" t="n">
        <v>243</v>
      </c>
      <c r="H22" s="99" t="n">
        <v>4278</v>
      </c>
      <c r="I22" s="99" t="n">
        <v>73</v>
      </c>
      <c r="J22" s="99" t="n">
        <v>1511</v>
      </c>
      <c r="K22" s="99" t="n">
        <v>349</v>
      </c>
      <c r="L22" s="99" t="n">
        <v>2345</v>
      </c>
    </row>
    <row r="23" customFormat="false" ht="12" hidden="false" customHeight="true" outlineLevel="0" collapsed="false">
      <c r="A23" s="84" t="n">
        <v>2005</v>
      </c>
      <c r="B23" s="99" t="n">
        <v>8681</v>
      </c>
      <c r="C23" s="99" t="n">
        <v>4198</v>
      </c>
      <c r="D23" s="99" t="n">
        <v>472</v>
      </c>
      <c r="E23" s="99" t="n">
        <v>318</v>
      </c>
      <c r="F23" s="99" t="n">
        <v>3174</v>
      </c>
      <c r="G23" s="99" t="n">
        <v>234</v>
      </c>
      <c r="H23" s="99" t="n">
        <v>4483</v>
      </c>
      <c r="I23" s="99" t="n">
        <v>82</v>
      </c>
      <c r="J23" s="99" t="n">
        <v>1550</v>
      </c>
      <c r="K23" s="99" t="n">
        <v>399</v>
      </c>
      <c r="L23" s="99" t="n">
        <v>2452</v>
      </c>
    </row>
    <row r="24" customFormat="false" ht="12" hidden="false" customHeight="true" outlineLevel="0" collapsed="false">
      <c r="A24" s="84" t="n">
        <v>2006</v>
      </c>
      <c r="B24" s="99" t="n">
        <v>9123</v>
      </c>
      <c r="C24" s="99" t="n">
        <v>4422</v>
      </c>
      <c r="D24" s="99" t="n">
        <v>531</v>
      </c>
      <c r="E24" s="99" t="n">
        <v>309</v>
      </c>
      <c r="F24" s="99" t="n">
        <v>3314</v>
      </c>
      <c r="G24" s="99" t="n">
        <v>268</v>
      </c>
      <c r="H24" s="99" t="n">
        <v>4701</v>
      </c>
      <c r="I24" s="99" t="n">
        <v>67</v>
      </c>
      <c r="J24" s="99" t="n">
        <v>1699</v>
      </c>
      <c r="K24" s="99" t="n">
        <v>241</v>
      </c>
      <c r="L24" s="99" t="n">
        <v>2694</v>
      </c>
    </row>
    <row r="25" customFormat="false" ht="12" hidden="false" customHeight="true" outlineLevel="0" collapsed="false">
      <c r="A25" s="84" t="n">
        <v>2007</v>
      </c>
      <c r="B25" s="99" t="n">
        <v>9766</v>
      </c>
      <c r="C25" s="99" t="n">
        <v>4576</v>
      </c>
      <c r="D25" s="99" t="n">
        <v>643</v>
      </c>
      <c r="E25" s="99" t="n">
        <v>154</v>
      </c>
      <c r="F25" s="99" t="n">
        <v>3525</v>
      </c>
      <c r="G25" s="99" t="n">
        <v>254</v>
      </c>
      <c r="H25" s="99" t="n">
        <v>5190</v>
      </c>
      <c r="I25" s="99" t="n">
        <v>21</v>
      </c>
      <c r="J25" s="99" t="n">
        <v>1915</v>
      </c>
      <c r="K25" s="99" t="n">
        <v>367</v>
      </c>
      <c r="L25" s="99" t="n">
        <v>2887</v>
      </c>
      <c r="N25" s="86"/>
      <c r="O25" s="101"/>
    </row>
    <row r="26" customFormat="false" ht="12" hidden="false" customHeight="true" outlineLevel="0" collapsed="false">
      <c r="A26" s="84" t="n">
        <v>2008</v>
      </c>
      <c r="B26" s="99" t="n">
        <v>10317</v>
      </c>
      <c r="C26" s="99" t="n">
        <v>4887</v>
      </c>
      <c r="D26" s="99" t="n">
        <v>715</v>
      </c>
      <c r="E26" s="99" t="n">
        <v>122</v>
      </c>
      <c r="F26" s="99" t="n">
        <v>3779</v>
      </c>
      <c r="G26" s="99" t="n">
        <v>271</v>
      </c>
      <c r="H26" s="99" t="n">
        <v>5430</v>
      </c>
      <c r="I26" s="99" t="n">
        <v>2</v>
      </c>
      <c r="J26" s="99" t="n">
        <v>1968</v>
      </c>
      <c r="K26" s="99" t="n">
        <v>330</v>
      </c>
      <c r="L26" s="99" t="n">
        <v>3130</v>
      </c>
      <c r="N26" s="86"/>
      <c r="O26" s="101"/>
    </row>
    <row r="27" customFormat="false" ht="12" hidden="false" customHeight="true" outlineLevel="0" collapsed="false">
      <c r="A27" s="84" t="n">
        <v>2009</v>
      </c>
      <c r="B27" s="99" t="n">
        <v>10941</v>
      </c>
      <c r="C27" s="99" t="n">
        <v>5253</v>
      </c>
      <c r="D27" s="99" t="n">
        <v>796</v>
      </c>
      <c r="E27" s="99" t="n">
        <v>87</v>
      </c>
      <c r="F27" s="99" t="n">
        <v>4094</v>
      </c>
      <c r="G27" s="99" t="n">
        <v>276</v>
      </c>
      <c r="H27" s="99" t="n">
        <v>5688</v>
      </c>
      <c r="I27" s="99" t="n">
        <v>15</v>
      </c>
      <c r="J27" s="99" t="n">
        <v>2057</v>
      </c>
      <c r="K27" s="99" t="n">
        <v>284</v>
      </c>
      <c r="L27" s="99" t="n">
        <v>3332</v>
      </c>
      <c r="N27" s="86"/>
      <c r="O27" s="101"/>
    </row>
    <row r="28" customFormat="false" ht="12" hidden="false" customHeight="true" outlineLevel="0" collapsed="false">
      <c r="A28" s="84" t="n">
        <v>2010</v>
      </c>
      <c r="B28" s="99" t="n">
        <v>11812</v>
      </c>
      <c r="C28" s="99" t="n">
        <v>5934</v>
      </c>
      <c r="D28" s="99" t="n">
        <v>866</v>
      </c>
      <c r="E28" s="99" t="n">
        <v>58</v>
      </c>
      <c r="F28" s="99" t="n">
        <v>4739</v>
      </c>
      <c r="G28" s="99" t="n">
        <v>271</v>
      </c>
      <c r="H28" s="99" t="n">
        <v>5878</v>
      </c>
      <c r="I28" s="102" t="s">
        <v>34</v>
      </c>
      <c r="J28" s="99" t="n">
        <v>2195</v>
      </c>
      <c r="K28" s="99" t="n">
        <v>252</v>
      </c>
      <c r="L28" s="99" t="n">
        <v>3431</v>
      </c>
      <c r="N28" s="86"/>
      <c r="O28" s="101"/>
    </row>
    <row r="29" customFormat="false" ht="12" hidden="false" customHeight="true" outlineLevel="0" collapsed="false">
      <c r="A29" s="84" t="n">
        <v>2011</v>
      </c>
      <c r="B29" s="99" t="n">
        <v>11833</v>
      </c>
      <c r="C29" s="99" t="n">
        <v>5885</v>
      </c>
      <c r="D29" s="99" t="n">
        <v>940</v>
      </c>
      <c r="E29" s="99" t="n">
        <v>69</v>
      </c>
      <c r="F29" s="99" t="n">
        <v>4606</v>
      </c>
      <c r="G29" s="99" t="n">
        <v>270</v>
      </c>
      <c r="H29" s="99" t="n">
        <v>5948</v>
      </c>
      <c r="I29" s="102" t="s">
        <v>34</v>
      </c>
      <c r="J29" s="99" t="n">
        <v>2156</v>
      </c>
      <c r="K29" s="99" t="n">
        <v>253</v>
      </c>
      <c r="L29" s="99" t="n">
        <v>3539</v>
      </c>
      <c r="N29" s="86"/>
      <c r="O29" s="101"/>
    </row>
    <row r="30" customFormat="false" ht="12" hidden="false" customHeight="true" outlineLevel="0" collapsed="false">
      <c r="A30" s="84" t="n">
        <v>2012</v>
      </c>
      <c r="B30" s="99" t="n">
        <v>12473</v>
      </c>
      <c r="C30" s="99" t="n">
        <v>6100</v>
      </c>
      <c r="D30" s="99" t="n">
        <v>946</v>
      </c>
      <c r="E30" s="99" t="n">
        <v>68</v>
      </c>
      <c r="F30" s="99" t="n">
        <v>4801</v>
      </c>
      <c r="G30" s="99" t="n">
        <v>285</v>
      </c>
      <c r="H30" s="99" t="n">
        <v>6373</v>
      </c>
      <c r="I30" s="102" t="n">
        <v>1</v>
      </c>
      <c r="J30" s="99" t="n">
        <v>2430</v>
      </c>
      <c r="K30" s="99" t="n">
        <v>260</v>
      </c>
      <c r="L30" s="99" t="n">
        <v>3682</v>
      </c>
      <c r="M30" s="100"/>
      <c r="N30" s="86"/>
      <c r="O30" s="101"/>
    </row>
    <row r="31" customFormat="false" ht="12" hidden="false" customHeight="true" outlineLevel="0" collapsed="false">
      <c r="A31" s="103" t="s">
        <v>166</v>
      </c>
      <c r="B31" s="88"/>
      <c r="C31" s="88"/>
      <c r="D31" s="88"/>
      <c r="E31" s="88"/>
      <c r="F31" s="94"/>
      <c r="G31" s="94"/>
      <c r="H31" s="88"/>
      <c r="I31" s="88"/>
      <c r="J31" s="88"/>
      <c r="N31" s="86"/>
      <c r="O31" s="101"/>
    </row>
    <row r="32" customFormat="false" ht="11.25" hidden="false" customHeight="true" outlineLevel="0" collapsed="false">
      <c r="A32" s="104" t="s">
        <v>167</v>
      </c>
      <c r="B32" s="105"/>
      <c r="C32" s="105"/>
      <c r="D32" s="105"/>
      <c r="E32" s="105"/>
    </row>
    <row r="33" customFormat="false" ht="6.75" hidden="false" customHeight="true" outlineLevel="0" collapsed="false">
      <c r="A33" s="105"/>
      <c r="B33" s="105"/>
      <c r="C33" s="105"/>
      <c r="D33" s="105"/>
      <c r="E33" s="105"/>
    </row>
    <row r="34" customFormat="false" ht="24" hidden="false" customHeight="true" outlineLevel="0" collapsed="false">
      <c r="A34" s="89" t="s">
        <v>168</v>
      </c>
      <c r="B34" s="89"/>
      <c r="C34" s="89"/>
      <c r="D34" s="89"/>
      <c r="E34" s="89"/>
      <c r="F34" s="89"/>
      <c r="G34" s="89"/>
      <c r="H34" s="89"/>
      <c r="I34" s="89"/>
      <c r="J34" s="106"/>
      <c r="N34" s="91" t="s">
        <v>169</v>
      </c>
    </row>
    <row r="35" customFormat="false" ht="12.75" hidden="false" customHeight="true" outlineLevel="0" collapsed="false">
      <c r="B35" s="105"/>
      <c r="C35" s="105"/>
      <c r="D35" s="105"/>
      <c r="E35" s="105"/>
      <c r="N35" s="91" t="s">
        <v>170</v>
      </c>
    </row>
    <row r="36" customFormat="false" ht="38.25" hidden="false" customHeight="true" outlineLevel="0" collapsed="false">
      <c r="M36" s="95"/>
      <c r="N36" s="92" t="s">
        <v>146</v>
      </c>
      <c r="O36" s="95" t="s">
        <v>171</v>
      </c>
      <c r="P36" s="95" t="s">
        <v>172</v>
      </c>
      <c r="Q36" s="95" t="s">
        <v>173</v>
      </c>
      <c r="R36" s="95" t="s">
        <v>174</v>
      </c>
    </row>
    <row r="37" customFormat="false" ht="12.75" hidden="false" customHeight="true" outlineLevel="0" collapsed="false">
      <c r="N37" s="84" t="n">
        <v>2003</v>
      </c>
      <c r="O37" s="107" t="n">
        <v>8061</v>
      </c>
      <c r="P37" s="107" t="n">
        <v>2470</v>
      </c>
      <c r="Q37" s="107" t="n">
        <v>857</v>
      </c>
      <c r="R37" s="107" t="n">
        <v>464</v>
      </c>
    </row>
    <row r="38" customFormat="false" ht="12.75" hidden="false" customHeight="false" outlineLevel="0" collapsed="false">
      <c r="N38" s="84" t="n">
        <v>2004</v>
      </c>
      <c r="O38" s="107" t="n">
        <v>7661</v>
      </c>
      <c r="P38" s="107" t="n">
        <v>2514</v>
      </c>
      <c r="Q38" s="107" t="n">
        <v>830</v>
      </c>
      <c r="R38" s="107" t="n">
        <v>436</v>
      </c>
    </row>
    <row r="39" customFormat="false" ht="12.75" hidden="false" customHeight="false" outlineLevel="0" collapsed="false">
      <c r="N39" s="84" t="n">
        <v>2005</v>
      </c>
      <c r="O39" s="107" t="n">
        <v>7945</v>
      </c>
      <c r="P39" s="107" t="n">
        <v>2432</v>
      </c>
      <c r="Q39" s="107" t="n">
        <v>902</v>
      </c>
      <c r="R39" s="107" t="n">
        <v>399</v>
      </c>
    </row>
    <row r="40" customFormat="false" ht="12.75" hidden="false" customHeight="false" outlineLevel="0" collapsed="false">
      <c r="N40" s="84" t="n">
        <v>2006</v>
      </c>
      <c r="O40" s="107" t="n">
        <v>8174</v>
      </c>
      <c r="P40" s="107" t="n">
        <v>2515</v>
      </c>
      <c r="Q40" s="107" t="n">
        <v>906</v>
      </c>
      <c r="R40" s="107" t="n">
        <v>440</v>
      </c>
    </row>
    <row r="41" customFormat="false" ht="12.75" hidden="false" customHeight="false" outlineLevel="0" collapsed="false">
      <c r="N41" s="84" t="n">
        <v>2007</v>
      </c>
      <c r="O41" s="107" t="n">
        <v>8648</v>
      </c>
      <c r="P41" s="107" t="n">
        <v>2696</v>
      </c>
      <c r="Q41" s="107" t="n">
        <v>442</v>
      </c>
      <c r="R41" s="107" t="n">
        <v>410</v>
      </c>
    </row>
    <row r="42" customFormat="false" ht="12.75" hidden="false" customHeight="false" outlineLevel="0" collapsed="false">
      <c r="N42" s="84" t="n">
        <v>2008</v>
      </c>
      <c r="O42" s="107" t="n">
        <v>9136</v>
      </c>
      <c r="P42" s="107" t="n">
        <v>2803</v>
      </c>
      <c r="Q42" s="107" t="n">
        <v>321</v>
      </c>
      <c r="R42" s="107" t="n">
        <v>451</v>
      </c>
    </row>
    <row r="43" customFormat="false" ht="12.75" hidden="false" customHeight="false" outlineLevel="0" collapsed="false">
      <c r="N43" s="84" t="n">
        <v>2009</v>
      </c>
      <c r="O43" s="107" t="n">
        <v>9847</v>
      </c>
      <c r="P43" s="107" t="n">
        <v>2883</v>
      </c>
      <c r="Q43" s="107" t="n">
        <v>222</v>
      </c>
      <c r="R43" s="107" t="n">
        <v>452</v>
      </c>
    </row>
    <row r="44" customFormat="false" ht="12.75" hidden="false" customHeight="false" outlineLevel="0" collapsed="false">
      <c r="N44" s="84" t="n">
        <v>2010</v>
      </c>
      <c r="O44" s="99" t="n">
        <v>10962</v>
      </c>
      <c r="P44" s="99" t="n">
        <v>3005</v>
      </c>
      <c r="Q44" s="99" t="n">
        <v>127</v>
      </c>
      <c r="R44" s="99" t="n">
        <v>445</v>
      </c>
    </row>
    <row r="45" customFormat="false" ht="12.75" hidden="false" customHeight="false" outlineLevel="0" collapsed="false">
      <c r="N45" s="84" t="n">
        <v>2011</v>
      </c>
      <c r="O45" s="99" t="n">
        <v>10612</v>
      </c>
      <c r="P45" s="99" t="n">
        <v>3108</v>
      </c>
      <c r="Q45" s="99" t="n">
        <v>173</v>
      </c>
      <c r="R45" s="99" t="n">
        <v>449</v>
      </c>
    </row>
    <row r="46" customFormat="false" ht="12.75" hidden="false" customHeight="false" outlineLevel="0" collapsed="false">
      <c r="N46" s="84" t="n">
        <v>2012</v>
      </c>
      <c r="O46" s="99" t="n">
        <v>11109</v>
      </c>
      <c r="P46" s="99" t="n">
        <v>3125</v>
      </c>
      <c r="Q46" s="99" t="n">
        <v>156</v>
      </c>
      <c r="R46" s="99" t="n">
        <v>465</v>
      </c>
    </row>
    <row r="53" customFormat="false" ht="12.75" hidden="false" customHeight="true" outlineLevel="0" collapsed="false"/>
    <row r="55" customFormat="false" ht="12.75" hidden="false" customHeight="false" outlineLevel="0" collapsed="false">
      <c r="H55" s="95"/>
      <c r="I55" s="95"/>
    </row>
    <row r="56" customFormat="false" ht="12.75" hidden="false" customHeight="false" outlineLevel="0" collapsed="false">
      <c r="H56" s="81"/>
      <c r="I56" s="108"/>
    </row>
    <row r="57" customFormat="false" ht="12.75" hidden="false" customHeight="false" outlineLevel="0" collapsed="false">
      <c r="H57" s="81"/>
      <c r="I57" s="108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7"/>
    </row>
    <row r="60" customFormat="false" ht="12.75" hidden="false" customHeight="false" outlineLevel="0" collapsed="false">
      <c r="H60" s="81"/>
      <c r="I60" s="107"/>
    </row>
    <row r="61" customFormat="false" ht="12.75" hidden="false" customHeight="false" outlineLevel="0" collapsed="false">
      <c r="H61" s="81"/>
      <c r="I61" s="107"/>
    </row>
    <row r="62" customFormat="false" ht="12.75" hidden="false" customHeight="false" outlineLevel="0" collapsed="false">
      <c r="H62" s="81"/>
      <c r="I62" s="107"/>
    </row>
    <row r="63" customFormat="false" ht="12.75" hidden="false" customHeight="false" outlineLevel="0" collapsed="false">
      <c r="H63" s="81"/>
      <c r="I63" s="107"/>
    </row>
    <row r="64" customFormat="false" ht="12.75" hidden="false" customHeight="false" outlineLevel="0" collapsed="false">
      <c r="H64" s="81"/>
      <c r="I64" s="107"/>
    </row>
    <row r="65" customFormat="false" ht="12.75" hidden="false" customHeight="false" outlineLevel="0" collapsed="false">
      <c r="H65" s="81"/>
      <c r="I65" s="107"/>
    </row>
    <row r="66" customFormat="false" ht="12.75" hidden="false" customHeight="false" outlineLevel="0" collapsed="false">
      <c r="G66" s="107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3 bis 2012&#10;    nach Personalgruppen      "/>
    <hyperlink ref="A34" location="Inhaltsverzeichnis!B9" display="Hauptberufliches wissenschaftliches und künstlerisches Hochschulpersonal&#10;in Berlin von 2003 bis 2012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9" t="s">
        <v>175</v>
      </c>
      <c r="B1" s="109"/>
      <c r="C1" s="109"/>
      <c r="D1" s="109"/>
      <c r="E1" s="109"/>
      <c r="F1" s="109"/>
      <c r="G1" s="109"/>
      <c r="H1" s="109"/>
      <c r="I1" s="109"/>
      <c r="J1" s="109"/>
    </row>
    <row r="3" customFormat="false" ht="26.25" hidden="false" customHeight="true" outlineLevel="0" collapsed="false">
      <c r="A3" s="72" t="s">
        <v>146</v>
      </c>
      <c r="B3" s="73" t="s">
        <v>130</v>
      </c>
      <c r="C3" s="73"/>
      <c r="D3" s="73" t="s">
        <v>176</v>
      </c>
      <c r="E3" s="73"/>
      <c r="F3" s="73"/>
      <c r="G3" s="73"/>
      <c r="H3" s="74" t="s">
        <v>177</v>
      </c>
      <c r="I3" s="74"/>
      <c r="J3" s="74"/>
    </row>
    <row r="4" customFormat="false" ht="75" hidden="false" customHeight="true" outlineLevel="0" collapsed="false">
      <c r="A4" s="72"/>
      <c r="B4" s="73" t="s">
        <v>178</v>
      </c>
      <c r="C4" s="73" t="s">
        <v>179</v>
      </c>
      <c r="D4" s="73" t="s">
        <v>180</v>
      </c>
      <c r="E4" s="73" t="s">
        <v>181</v>
      </c>
      <c r="F4" s="73" t="s">
        <v>182</v>
      </c>
      <c r="G4" s="73" t="s">
        <v>183</v>
      </c>
      <c r="H4" s="73" t="s">
        <v>184</v>
      </c>
      <c r="I4" s="73" t="s">
        <v>185</v>
      </c>
      <c r="J4" s="110" t="s">
        <v>186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11"/>
    </row>
    <row r="6" customFormat="false" ht="12" hidden="false" customHeight="true" outlineLevel="0" collapsed="false">
      <c r="A6" s="98"/>
      <c r="B6" s="18" t="s">
        <v>165</v>
      </c>
      <c r="C6" s="18"/>
      <c r="D6" s="18"/>
      <c r="E6" s="18"/>
      <c r="F6" s="18"/>
      <c r="G6" s="18"/>
      <c r="H6" s="18"/>
      <c r="I6" s="18"/>
    </row>
    <row r="7" customFormat="false" ht="12" hidden="false" customHeight="true" outlineLevel="0" collapsed="false">
      <c r="A7" s="84" t="n">
        <v>2003</v>
      </c>
      <c r="B7" s="99" t="n">
        <v>19053</v>
      </c>
      <c r="C7" s="99" t="n">
        <v>1062</v>
      </c>
      <c r="D7" s="99" t="n">
        <v>4642</v>
      </c>
      <c r="E7" s="99" t="n">
        <v>743</v>
      </c>
      <c r="F7" s="99" t="n">
        <v>2989</v>
      </c>
      <c r="G7" s="99" t="n">
        <v>10679</v>
      </c>
      <c r="H7" s="99" t="n">
        <v>652</v>
      </c>
      <c r="I7" s="99" t="n">
        <v>17655</v>
      </c>
      <c r="J7" s="99" t="n">
        <v>746</v>
      </c>
      <c r="K7" s="96"/>
      <c r="L7" s="112"/>
    </row>
    <row r="8" customFormat="false" ht="12" hidden="false" customHeight="true" outlineLevel="0" collapsed="false">
      <c r="A8" s="84" t="n">
        <v>2004</v>
      </c>
      <c r="B8" s="99" t="n">
        <v>18511</v>
      </c>
      <c r="C8" s="99" t="n">
        <v>1005</v>
      </c>
      <c r="D8" s="99" t="n">
        <v>4650</v>
      </c>
      <c r="E8" s="99" t="n">
        <v>715</v>
      </c>
      <c r="F8" s="99" t="n">
        <v>2840</v>
      </c>
      <c r="G8" s="99" t="n">
        <v>10306</v>
      </c>
      <c r="H8" s="99" t="n">
        <v>640</v>
      </c>
      <c r="I8" s="99" t="n">
        <v>17055</v>
      </c>
      <c r="J8" s="99" t="n">
        <v>816</v>
      </c>
      <c r="K8" s="96"/>
      <c r="L8" s="112"/>
    </row>
    <row r="9" customFormat="false" ht="12" hidden="false" customHeight="true" outlineLevel="0" collapsed="false">
      <c r="A9" s="84" t="n">
        <v>2005</v>
      </c>
      <c r="B9" s="99" t="n">
        <v>17755</v>
      </c>
      <c r="C9" s="99" t="n">
        <v>1050</v>
      </c>
      <c r="D9" s="99" t="n">
        <v>4436</v>
      </c>
      <c r="E9" s="99" t="n">
        <v>739</v>
      </c>
      <c r="F9" s="99" t="n">
        <v>2059</v>
      </c>
      <c r="G9" s="99" t="n">
        <v>10521</v>
      </c>
      <c r="H9" s="99" t="n">
        <v>590</v>
      </c>
      <c r="I9" s="99" t="n">
        <v>16355</v>
      </c>
      <c r="J9" s="99" t="n">
        <v>810</v>
      </c>
      <c r="K9" s="96"/>
      <c r="L9" s="112"/>
    </row>
    <row r="10" customFormat="false" ht="12" hidden="false" customHeight="true" outlineLevel="0" collapsed="false">
      <c r="A10" s="84" t="n">
        <v>2006</v>
      </c>
      <c r="B10" s="99" t="n">
        <v>16839</v>
      </c>
      <c r="C10" s="99" t="n">
        <v>1154</v>
      </c>
      <c r="D10" s="99" t="n">
        <v>4423</v>
      </c>
      <c r="E10" s="99" t="n">
        <v>721</v>
      </c>
      <c r="F10" s="99" t="n">
        <v>2018</v>
      </c>
      <c r="G10" s="99" t="n">
        <v>9677</v>
      </c>
      <c r="H10" s="99" t="n">
        <v>589</v>
      </c>
      <c r="I10" s="99" t="n">
        <v>15391</v>
      </c>
      <c r="J10" s="99" t="n">
        <v>809</v>
      </c>
      <c r="K10" s="96"/>
      <c r="L10" s="112"/>
    </row>
    <row r="11" customFormat="false" ht="12" hidden="false" customHeight="true" outlineLevel="0" collapsed="false">
      <c r="A11" s="84" t="n">
        <v>2007</v>
      </c>
      <c r="B11" s="99" t="n">
        <v>16762</v>
      </c>
      <c r="C11" s="99" t="n">
        <v>1179</v>
      </c>
      <c r="D11" s="99" t="n">
        <v>4421</v>
      </c>
      <c r="E11" s="99" t="n">
        <v>713</v>
      </c>
      <c r="F11" s="99" t="n">
        <v>2367</v>
      </c>
      <c r="G11" s="99" t="n">
        <v>9261</v>
      </c>
      <c r="H11" s="99" t="n">
        <v>580</v>
      </c>
      <c r="I11" s="99" t="n">
        <v>15268</v>
      </c>
      <c r="J11" s="99" t="n">
        <v>833</v>
      </c>
      <c r="K11" s="96"/>
      <c r="L11" s="112"/>
    </row>
    <row r="12" customFormat="false" ht="12" hidden="false" customHeight="true" outlineLevel="0" collapsed="false">
      <c r="A12" s="84" t="n">
        <v>2008</v>
      </c>
      <c r="B12" s="99" t="n">
        <v>16790</v>
      </c>
      <c r="C12" s="99" t="n">
        <v>1268</v>
      </c>
      <c r="D12" s="99" t="n">
        <v>4488</v>
      </c>
      <c r="E12" s="99" t="n">
        <v>685</v>
      </c>
      <c r="F12" s="99" t="n">
        <v>2304</v>
      </c>
      <c r="G12" s="99" t="n">
        <v>9313</v>
      </c>
      <c r="H12" s="99" t="n">
        <v>570</v>
      </c>
      <c r="I12" s="99" t="n">
        <v>15260</v>
      </c>
      <c r="J12" s="99" t="n">
        <v>849</v>
      </c>
      <c r="K12" s="96"/>
      <c r="L12" s="113"/>
    </row>
    <row r="13" customFormat="false" ht="12" hidden="false" customHeight="true" outlineLevel="0" collapsed="false">
      <c r="A13" s="84" t="n">
        <v>2009</v>
      </c>
      <c r="B13" s="99" t="n">
        <v>16922</v>
      </c>
      <c r="C13" s="99" t="n">
        <v>1275</v>
      </c>
      <c r="D13" s="99" t="n">
        <v>4531</v>
      </c>
      <c r="E13" s="99" t="n">
        <v>685</v>
      </c>
      <c r="F13" s="99" t="n">
        <v>2269</v>
      </c>
      <c r="G13" s="99" t="n">
        <v>9437</v>
      </c>
      <c r="H13" s="99" t="n">
        <v>548</v>
      </c>
      <c r="I13" s="99" t="n">
        <v>15418</v>
      </c>
      <c r="J13" s="99" t="n">
        <v>872</v>
      </c>
      <c r="K13" s="96"/>
      <c r="L13" s="113"/>
    </row>
    <row r="14" customFormat="false" ht="12" hidden="false" customHeight="true" outlineLevel="0" collapsed="false">
      <c r="A14" s="84" t="n">
        <v>2010</v>
      </c>
      <c r="B14" s="99" t="n">
        <v>17831</v>
      </c>
      <c r="C14" s="99" t="n">
        <v>1414</v>
      </c>
      <c r="D14" s="99" t="n">
        <v>4938</v>
      </c>
      <c r="E14" s="99" t="n">
        <v>680</v>
      </c>
      <c r="F14" s="99" t="n">
        <v>2744</v>
      </c>
      <c r="G14" s="99" t="n">
        <v>9469</v>
      </c>
      <c r="H14" s="99" t="n">
        <v>545</v>
      </c>
      <c r="I14" s="99" t="n">
        <v>16273</v>
      </c>
      <c r="J14" s="99" t="n">
        <v>869</v>
      </c>
      <c r="K14" s="96"/>
    </row>
    <row r="15" customFormat="false" ht="12" hidden="false" customHeight="true" outlineLevel="0" collapsed="false">
      <c r="A15" s="84" t="n">
        <v>2011</v>
      </c>
      <c r="B15" s="99" t="n">
        <v>16556</v>
      </c>
      <c r="C15" s="99" t="n">
        <v>1378</v>
      </c>
      <c r="D15" s="99" t="n">
        <v>4757</v>
      </c>
      <c r="E15" s="99" t="n">
        <v>684</v>
      </c>
      <c r="F15" s="99" t="n">
        <v>2544</v>
      </c>
      <c r="G15" s="99" t="n">
        <v>8571</v>
      </c>
      <c r="H15" s="99" t="n">
        <v>530</v>
      </c>
      <c r="I15" s="99" t="n">
        <v>15051</v>
      </c>
      <c r="J15" s="99" t="n">
        <v>862</v>
      </c>
      <c r="K15" s="96"/>
    </row>
    <row r="16" customFormat="false" ht="12" hidden="false" customHeight="true" outlineLevel="0" collapsed="false">
      <c r="A16" s="84" t="n">
        <v>2012</v>
      </c>
      <c r="B16" s="99" t="n">
        <v>17228</v>
      </c>
      <c r="C16" s="99" t="n">
        <v>1561</v>
      </c>
      <c r="D16" s="99" t="n">
        <v>5083</v>
      </c>
      <c r="E16" s="99" t="n">
        <v>705</v>
      </c>
      <c r="F16" s="99" t="n">
        <v>2728</v>
      </c>
      <c r="G16" s="99" t="n">
        <v>8712</v>
      </c>
      <c r="H16" s="99" t="n">
        <v>515</v>
      </c>
      <c r="I16" s="99" t="n">
        <v>15651</v>
      </c>
      <c r="J16" s="99" t="n">
        <v>898</v>
      </c>
      <c r="K16" s="96"/>
      <c r="L16" s="96"/>
      <c r="M16" s="96"/>
      <c r="N16" s="96"/>
      <c r="O16" s="96"/>
      <c r="P16" s="96"/>
      <c r="Q16" s="96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96"/>
      <c r="L17" s="96"/>
      <c r="M17" s="96"/>
      <c r="N17" s="96"/>
      <c r="O17" s="96"/>
      <c r="P17" s="96"/>
      <c r="Q17" s="96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84" t="n">
        <v>2003</v>
      </c>
      <c r="B19" s="99" t="n">
        <v>14074</v>
      </c>
      <c r="C19" s="99" t="n">
        <v>438</v>
      </c>
      <c r="D19" s="99" t="n">
        <v>3558</v>
      </c>
      <c r="E19" s="99" t="n">
        <v>548</v>
      </c>
      <c r="F19" s="99" t="n">
        <v>1766</v>
      </c>
      <c r="G19" s="99" t="n">
        <v>8202</v>
      </c>
      <c r="H19" s="99" t="n">
        <v>393</v>
      </c>
      <c r="I19" s="99" t="n">
        <v>13126</v>
      </c>
      <c r="J19" s="99" t="n">
        <v>555</v>
      </c>
      <c r="K19" s="96"/>
      <c r="L19" s="96"/>
      <c r="M19" s="96"/>
      <c r="N19" s="96"/>
      <c r="O19" s="96"/>
      <c r="P19" s="96"/>
      <c r="Q19" s="96"/>
    </row>
    <row r="20" customFormat="false" ht="12" hidden="false" customHeight="true" outlineLevel="0" collapsed="false">
      <c r="A20" s="84" t="n">
        <v>2004</v>
      </c>
      <c r="B20" s="99" t="n">
        <v>13609</v>
      </c>
      <c r="C20" s="99" t="n">
        <v>437</v>
      </c>
      <c r="D20" s="99" t="n">
        <v>3620</v>
      </c>
      <c r="E20" s="99" t="n">
        <v>564</v>
      </c>
      <c r="F20" s="99" t="n">
        <v>1625</v>
      </c>
      <c r="G20" s="99" t="n">
        <v>7800</v>
      </c>
      <c r="H20" s="99" t="n">
        <v>414</v>
      </c>
      <c r="I20" s="99" t="n">
        <v>12668</v>
      </c>
      <c r="J20" s="99" t="n">
        <v>527</v>
      </c>
      <c r="K20" s="96"/>
      <c r="L20" s="96" t="s">
        <v>187</v>
      </c>
      <c r="M20" s="96" t="s">
        <v>188</v>
      </c>
      <c r="N20" s="96" t="s">
        <v>189</v>
      </c>
      <c r="O20" s="96" t="s">
        <v>190</v>
      </c>
      <c r="P20" s="96"/>
      <c r="Q20" s="96"/>
    </row>
    <row r="21" customFormat="false" ht="12" hidden="false" customHeight="true" outlineLevel="0" collapsed="false">
      <c r="A21" s="84" t="n">
        <v>2005</v>
      </c>
      <c r="B21" s="99" t="n">
        <v>12975</v>
      </c>
      <c r="C21" s="99" t="n">
        <v>455</v>
      </c>
      <c r="D21" s="99" t="n">
        <v>3470</v>
      </c>
      <c r="E21" s="99" t="n">
        <v>569</v>
      </c>
      <c r="F21" s="99" t="n">
        <v>940</v>
      </c>
      <c r="G21" s="99" t="n">
        <v>7996</v>
      </c>
      <c r="H21" s="99" t="n">
        <v>387</v>
      </c>
      <c r="I21" s="99" t="n">
        <v>12068</v>
      </c>
      <c r="J21" s="99" t="n">
        <v>520</v>
      </c>
      <c r="K21" s="96"/>
    </row>
    <row r="22" customFormat="false" ht="12" hidden="false" customHeight="true" outlineLevel="0" collapsed="false">
      <c r="A22" s="84" t="n">
        <v>2006</v>
      </c>
      <c r="B22" s="99" t="n">
        <v>12511</v>
      </c>
      <c r="C22" s="99" t="n">
        <v>519</v>
      </c>
      <c r="D22" s="99" t="n">
        <v>3447</v>
      </c>
      <c r="E22" s="99" t="n">
        <v>562</v>
      </c>
      <c r="F22" s="99" t="n">
        <v>911</v>
      </c>
      <c r="G22" s="99" t="n">
        <v>7591</v>
      </c>
      <c r="H22" s="99" t="n">
        <v>380</v>
      </c>
      <c r="I22" s="99" t="n">
        <v>11597</v>
      </c>
      <c r="J22" s="99" t="n">
        <v>504</v>
      </c>
      <c r="K22" s="96"/>
    </row>
    <row r="23" customFormat="false" ht="12" hidden="false" customHeight="true" outlineLevel="0" collapsed="false">
      <c r="A23" s="84" t="n">
        <v>2007</v>
      </c>
      <c r="B23" s="99" t="n">
        <v>12419</v>
      </c>
      <c r="C23" s="99" t="n">
        <v>567</v>
      </c>
      <c r="D23" s="99" t="n">
        <v>3476</v>
      </c>
      <c r="E23" s="99" t="n">
        <v>556</v>
      </c>
      <c r="F23" s="99" t="n">
        <v>940</v>
      </c>
      <c r="G23" s="99" t="n">
        <v>7447</v>
      </c>
      <c r="H23" s="99" t="n">
        <v>376</v>
      </c>
      <c r="I23" s="99" t="n">
        <v>11475</v>
      </c>
      <c r="J23" s="99" t="n">
        <v>529</v>
      </c>
      <c r="K23" s="96"/>
    </row>
    <row r="24" customFormat="false" ht="12" hidden="false" customHeight="true" outlineLevel="0" collapsed="false">
      <c r="A24" s="84" t="n">
        <v>2008</v>
      </c>
      <c r="B24" s="99" t="n">
        <v>12458</v>
      </c>
      <c r="C24" s="99" t="n">
        <v>638</v>
      </c>
      <c r="D24" s="99" t="n">
        <v>3522</v>
      </c>
      <c r="E24" s="99" t="n">
        <v>535</v>
      </c>
      <c r="F24" s="99" t="n">
        <v>917</v>
      </c>
      <c r="G24" s="99" t="n">
        <v>7484</v>
      </c>
      <c r="H24" s="99" t="n">
        <v>365</v>
      </c>
      <c r="I24" s="99" t="n">
        <v>11493</v>
      </c>
      <c r="J24" s="99" t="n">
        <v>534</v>
      </c>
      <c r="K24" s="96"/>
    </row>
    <row r="25" customFormat="false" ht="12" hidden="false" customHeight="true" outlineLevel="0" collapsed="false">
      <c r="A25" s="84" t="n">
        <v>2009</v>
      </c>
      <c r="B25" s="99" t="n">
        <v>12497</v>
      </c>
      <c r="C25" s="99" t="n">
        <v>633</v>
      </c>
      <c r="D25" s="99" t="n">
        <v>3556</v>
      </c>
      <c r="E25" s="99" t="n">
        <v>538</v>
      </c>
      <c r="F25" s="99" t="n">
        <v>888</v>
      </c>
      <c r="G25" s="99" t="n">
        <v>7515</v>
      </c>
      <c r="H25" s="99" t="n">
        <v>357</v>
      </c>
      <c r="I25" s="99" t="n">
        <v>11544</v>
      </c>
      <c r="J25" s="99" t="n">
        <v>549</v>
      </c>
      <c r="K25" s="96"/>
    </row>
    <row r="26" customFormat="false" ht="12" hidden="false" customHeight="true" outlineLevel="0" collapsed="false">
      <c r="A26" s="84" t="n">
        <v>2010</v>
      </c>
      <c r="B26" s="99" t="n">
        <v>13290</v>
      </c>
      <c r="C26" s="99" t="n">
        <v>702</v>
      </c>
      <c r="D26" s="99" t="n">
        <v>3837</v>
      </c>
      <c r="E26" s="99" t="n">
        <v>532</v>
      </c>
      <c r="F26" s="99" t="n">
        <v>1295</v>
      </c>
      <c r="G26" s="99" t="n">
        <v>7626</v>
      </c>
      <c r="H26" s="99" t="n">
        <v>369</v>
      </c>
      <c r="I26" s="99" t="n">
        <v>12278</v>
      </c>
      <c r="J26" s="99" t="n">
        <v>549</v>
      </c>
      <c r="K26" s="96"/>
    </row>
    <row r="27" customFormat="false" ht="12" hidden="false" customHeight="true" outlineLevel="0" collapsed="false">
      <c r="A27" s="84" t="n">
        <v>2011</v>
      </c>
      <c r="B27" s="99" t="n">
        <v>12193</v>
      </c>
      <c r="C27" s="99" t="n">
        <v>728</v>
      </c>
      <c r="D27" s="99" t="n">
        <v>3684</v>
      </c>
      <c r="E27" s="99" t="n">
        <v>540</v>
      </c>
      <c r="F27" s="99" t="n">
        <v>1164</v>
      </c>
      <c r="G27" s="99" t="n">
        <v>6805</v>
      </c>
      <c r="H27" s="99" t="n">
        <v>356</v>
      </c>
      <c r="I27" s="99" t="n">
        <v>11225</v>
      </c>
      <c r="J27" s="99" t="n">
        <v>540</v>
      </c>
      <c r="K27" s="96"/>
      <c r="L27" s="113"/>
      <c r="M27" s="101"/>
    </row>
    <row r="28" customFormat="false" ht="12" hidden="false" customHeight="true" outlineLevel="0" collapsed="false">
      <c r="A28" s="84" t="n">
        <v>2012</v>
      </c>
      <c r="B28" s="99" t="n">
        <v>12682</v>
      </c>
      <c r="C28" s="99" t="n">
        <v>845</v>
      </c>
      <c r="D28" s="99" t="n">
        <v>4044</v>
      </c>
      <c r="E28" s="99" t="n">
        <v>551</v>
      </c>
      <c r="F28" s="99" t="n">
        <v>1196</v>
      </c>
      <c r="G28" s="99" t="n">
        <v>6891</v>
      </c>
      <c r="H28" s="99" t="n">
        <v>353</v>
      </c>
      <c r="I28" s="99" t="n">
        <v>11642</v>
      </c>
      <c r="J28" s="99" t="n">
        <v>582</v>
      </c>
      <c r="K28" s="96"/>
      <c r="L28" s="113"/>
      <c r="M28" s="101"/>
    </row>
    <row r="29" customFormat="false" ht="12" hidden="false" customHeight="true" outlineLevel="0" collapsed="false">
      <c r="A29" s="115"/>
      <c r="B29" s="105"/>
      <c r="C29" s="105"/>
      <c r="D29" s="105"/>
      <c r="E29" s="105"/>
      <c r="L29" s="86"/>
      <c r="M29" s="101"/>
    </row>
    <row r="30" customFormat="false" ht="12" hidden="false" customHeight="true" outlineLevel="0" collapsed="false">
      <c r="A30" s="115"/>
      <c r="B30" s="105"/>
      <c r="C30" s="105"/>
      <c r="D30" s="105"/>
      <c r="E30" s="105"/>
    </row>
    <row r="31" customFormat="false" ht="12" hidden="false" customHeight="true" outlineLevel="0" collapsed="false">
      <c r="A31" s="115"/>
      <c r="B31" s="105"/>
      <c r="C31" s="105"/>
      <c r="D31" s="105"/>
      <c r="E31" s="105"/>
    </row>
    <row r="32" customFormat="false" ht="24.75" hidden="false" customHeight="true" outlineLevel="0" collapsed="false">
      <c r="A32" s="116" t="s">
        <v>191</v>
      </c>
      <c r="B32" s="116"/>
      <c r="C32" s="116"/>
      <c r="D32" s="116"/>
      <c r="E32" s="116"/>
      <c r="F32" s="116"/>
      <c r="G32" s="116"/>
      <c r="H32" s="116"/>
      <c r="I32" s="116"/>
      <c r="J32" s="106"/>
      <c r="L32" s="91" t="s">
        <v>192</v>
      </c>
      <c r="Q32" s="95"/>
    </row>
    <row r="33" customFormat="false" ht="12" hidden="false" customHeight="true" outlineLevel="0" collapsed="false">
      <c r="L33" s="91" t="s">
        <v>193</v>
      </c>
    </row>
    <row r="34" customFormat="false" ht="32.25" hidden="false" customHeight="true" outlineLevel="0" collapsed="false">
      <c r="L34" s="117" t="s">
        <v>146</v>
      </c>
      <c r="M34" s="18" t="s">
        <v>194</v>
      </c>
      <c r="N34" s="18" t="s">
        <v>195</v>
      </c>
      <c r="O34" s="18" t="s">
        <v>196</v>
      </c>
      <c r="P34" s="18" t="s">
        <v>197</v>
      </c>
    </row>
    <row r="35" customFormat="false" ht="12.75" hidden="false" customHeight="false" outlineLevel="0" collapsed="false">
      <c r="L35" s="84" t="n">
        <v>2003</v>
      </c>
      <c r="M35" s="107" t="n">
        <v>10679</v>
      </c>
      <c r="N35" s="107" t="n">
        <v>4642</v>
      </c>
      <c r="O35" s="107" t="n">
        <v>2989</v>
      </c>
      <c r="P35" s="107" t="n">
        <v>743</v>
      </c>
    </row>
    <row r="36" customFormat="false" ht="12.75" hidden="false" customHeight="false" outlineLevel="0" collapsed="false">
      <c r="L36" s="84" t="n">
        <v>2004</v>
      </c>
      <c r="M36" s="107" t="n">
        <v>10306</v>
      </c>
      <c r="N36" s="107" t="n">
        <v>4650</v>
      </c>
      <c r="O36" s="107" t="n">
        <v>2840</v>
      </c>
      <c r="P36" s="107" t="n">
        <v>715</v>
      </c>
    </row>
    <row r="37" customFormat="false" ht="12.75" hidden="false" customHeight="false" outlineLevel="0" collapsed="false">
      <c r="L37" s="84" t="n">
        <v>2005</v>
      </c>
      <c r="M37" s="107" t="n">
        <v>10521</v>
      </c>
      <c r="N37" s="107" t="n">
        <v>4436</v>
      </c>
      <c r="O37" s="107" t="n">
        <v>2059</v>
      </c>
      <c r="P37" s="107" t="n">
        <v>739</v>
      </c>
    </row>
    <row r="38" customFormat="false" ht="12.75" hidden="false" customHeight="false" outlineLevel="0" collapsed="false">
      <c r="L38" s="84" t="n">
        <v>2006</v>
      </c>
      <c r="M38" s="107" t="n">
        <v>9677</v>
      </c>
      <c r="N38" s="107" t="n">
        <v>4423</v>
      </c>
      <c r="O38" s="107" t="n">
        <v>2018</v>
      </c>
      <c r="P38" s="107" t="n">
        <v>721</v>
      </c>
    </row>
    <row r="39" customFormat="false" ht="12.75" hidden="false" customHeight="false" outlineLevel="0" collapsed="false">
      <c r="L39" s="84" t="n">
        <v>2007</v>
      </c>
      <c r="M39" s="107" t="n">
        <v>9261</v>
      </c>
      <c r="N39" s="107" t="n">
        <v>4421</v>
      </c>
      <c r="O39" s="107" t="n">
        <v>2367</v>
      </c>
      <c r="P39" s="107" t="n">
        <v>713</v>
      </c>
    </row>
    <row r="40" customFormat="false" ht="12.75" hidden="false" customHeight="false" outlineLevel="0" collapsed="false">
      <c r="L40" s="84" t="n">
        <v>2008</v>
      </c>
      <c r="M40" s="107" t="n">
        <v>9313</v>
      </c>
      <c r="N40" s="107" t="n">
        <v>4488</v>
      </c>
      <c r="O40" s="107" t="n">
        <v>2304</v>
      </c>
      <c r="P40" s="107" t="n">
        <v>685</v>
      </c>
    </row>
    <row r="41" customFormat="false" ht="12.75" hidden="false" customHeight="false" outlineLevel="0" collapsed="false">
      <c r="L41" s="84" t="n">
        <v>2009</v>
      </c>
      <c r="M41" s="107" t="n">
        <v>9437</v>
      </c>
      <c r="N41" s="107" t="n">
        <v>4531</v>
      </c>
      <c r="O41" s="107" t="n">
        <v>2269</v>
      </c>
      <c r="P41" s="107" t="n">
        <v>685</v>
      </c>
    </row>
    <row r="42" customFormat="false" ht="12.75" hidden="false" customHeight="false" outlineLevel="0" collapsed="false">
      <c r="L42" s="84" t="n">
        <v>2010</v>
      </c>
      <c r="M42" s="99" t="n">
        <v>9469</v>
      </c>
      <c r="N42" s="99" t="n">
        <v>4938</v>
      </c>
      <c r="O42" s="99" t="n">
        <v>2744</v>
      </c>
      <c r="P42" s="99" t="n">
        <v>680</v>
      </c>
    </row>
    <row r="43" customFormat="false" ht="12.75" hidden="false" customHeight="false" outlineLevel="0" collapsed="false">
      <c r="L43" s="84" t="n">
        <v>2011</v>
      </c>
      <c r="M43" s="99" t="n">
        <v>8571</v>
      </c>
      <c r="N43" s="99" t="n">
        <v>4757</v>
      </c>
      <c r="O43" s="99" t="n">
        <v>2544</v>
      </c>
      <c r="P43" s="99" t="n">
        <v>684</v>
      </c>
    </row>
    <row r="44" customFormat="false" ht="12.75" hidden="false" customHeight="false" outlineLevel="0" collapsed="false">
      <c r="L44" s="84" t="n">
        <v>2012</v>
      </c>
      <c r="M44" s="99" t="n">
        <v>8712</v>
      </c>
      <c r="N44" s="99" t="n">
        <v>5083</v>
      </c>
      <c r="O44" s="99" t="n">
        <v>2728</v>
      </c>
      <c r="P44" s="99" t="n">
        <v>705</v>
      </c>
      <c r="Q44" s="112"/>
    </row>
    <row r="48" customFormat="false" ht="12.75" hidden="false" customHeight="false" outlineLevel="0" collapsed="false">
      <c r="B48" s="0" t="n">
        <v>36</v>
      </c>
    </row>
    <row r="49" customFormat="false" ht="12.75" hidden="false" customHeight="false" outlineLevel="0" collapsed="false">
      <c r="B49" s="0" t="n">
        <v>36</v>
      </c>
    </row>
    <row r="50" customFormat="false" ht="12.75" hidden="false" customHeight="false" outlineLevel="0" collapsed="false">
      <c r="A50" s="105"/>
    </row>
    <row r="54" customFormat="false" ht="50.25" hidden="false" customHeight="true" outlineLevel="0" collapsed="false">
      <c r="G54" s="95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3 bis 2012&#10;     nach Tätigkeitsbereichen"/>
    <hyperlink ref="A32" location="Inhaltsverzeichnis!B13" display="Verwaltungs-, technisches und sonstiges Hochschulpersonal&#10;in Berlin von 2003 bis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1" customFormat="tru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05</v>
      </c>
      <c r="B9" s="78" t="s">
        <v>60</v>
      </c>
      <c r="C9" s="102" t="n">
        <v>8006</v>
      </c>
      <c r="D9" s="102" t="n">
        <v>5697</v>
      </c>
      <c r="E9" s="102" t="n">
        <v>2730</v>
      </c>
      <c r="F9" s="102" t="n">
        <v>1425</v>
      </c>
      <c r="G9" s="102" t="n">
        <v>1305</v>
      </c>
      <c r="H9" s="102" t="n">
        <v>2967</v>
      </c>
      <c r="I9" s="102" t="n">
        <v>2309</v>
      </c>
      <c r="J9" s="102" t="n">
        <v>1705</v>
      </c>
      <c r="K9" s="102" t="n">
        <v>604</v>
      </c>
    </row>
    <row r="10" s="91" customFormat="true" ht="12" hidden="false" customHeight="true" outlineLevel="0" collapsed="false">
      <c r="A10" s="78"/>
      <c r="B10" s="78" t="s">
        <v>63</v>
      </c>
      <c r="C10" s="102" t="n">
        <v>4258</v>
      </c>
      <c r="D10" s="102" t="n">
        <v>2699</v>
      </c>
      <c r="E10" s="102" t="n">
        <v>1285</v>
      </c>
      <c r="F10" s="102" t="n">
        <v>559</v>
      </c>
      <c r="G10" s="102" t="n">
        <v>726</v>
      </c>
      <c r="H10" s="102" t="n">
        <v>1414</v>
      </c>
      <c r="I10" s="102" t="n">
        <v>1559</v>
      </c>
      <c r="J10" s="102" t="n">
        <v>1043</v>
      </c>
      <c r="K10" s="102" t="n">
        <v>516</v>
      </c>
    </row>
    <row r="11" s="91" customFormat="true" ht="12" hidden="false" customHeight="true" outlineLevel="0" collapsed="false">
      <c r="A11" s="77" t="s">
        <v>206</v>
      </c>
      <c r="B11" s="78" t="s">
        <v>60</v>
      </c>
      <c r="C11" s="102" t="n">
        <v>8815</v>
      </c>
      <c r="D11" s="102" t="n">
        <v>6447</v>
      </c>
      <c r="E11" s="102" t="n">
        <v>3060</v>
      </c>
      <c r="F11" s="102" t="n">
        <v>2280</v>
      </c>
      <c r="G11" s="102" t="n">
        <v>780</v>
      </c>
      <c r="H11" s="102" t="n">
        <v>3387</v>
      </c>
      <c r="I11" s="102" t="n">
        <v>2368</v>
      </c>
      <c r="J11" s="102" t="n">
        <v>1696</v>
      </c>
      <c r="K11" s="102" t="n">
        <v>672</v>
      </c>
    </row>
    <row r="12" s="91" customFormat="true" ht="12" hidden="false" customHeight="true" outlineLevel="0" collapsed="false">
      <c r="A12" s="77"/>
      <c r="B12" s="78" t="s">
        <v>63</v>
      </c>
      <c r="C12" s="102" t="n">
        <v>3199</v>
      </c>
      <c r="D12" s="102" t="n">
        <v>1790</v>
      </c>
      <c r="E12" s="102" t="n">
        <v>819</v>
      </c>
      <c r="F12" s="102" t="n">
        <v>493</v>
      </c>
      <c r="G12" s="102" t="n">
        <v>326</v>
      </c>
      <c r="H12" s="102" t="n">
        <v>971</v>
      </c>
      <c r="I12" s="102" t="n">
        <v>1409</v>
      </c>
      <c r="J12" s="102" t="n">
        <v>854</v>
      </c>
      <c r="K12" s="102" t="n">
        <v>555</v>
      </c>
    </row>
    <row r="13" s="91" customFormat="true" ht="12" hidden="false" customHeight="true" outlineLevel="0" collapsed="false">
      <c r="A13" s="77" t="s">
        <v>207</v>
      </c>
      <c r="B13" s="78" t="s">
        <v>60</v>
      </c>
      <c r="C13" s="102" t="n">
        <v>6949</v>
      </c>
      <c r="D13" s="102" t="n">
        <v>5386</v>
      </c>
      <c r="E13" s="102" t="n">
        <v>2516</v>
      </c>
      <c r="F13" s="102" t="n">
        <v>1356</v>
      </c>
      <c r="G13" s="102" t="n">
        <v>1160</v>
      </c>
      <c r="H13" s="102" t="n">
        <v>2870</v>
      </c>
      <c r="I13" s="102" t="n">
        <v>1563</v>
      </c>
      <c r="J13" s="102" t="n">
        <v>1234</v>
      </c>
      <c r="K13" s="102" t="n">
        <v>329</v>
      </c>
    </row>
    <row r="14" s="91" customFormat="true" ht="12" hidden="false" customHeight="true" outlineLevel="0" collapsed="false">
      <c r="A14" s="77"/>
      <c r="B14" s="78" t="s">
        <v>63</v>
      </c>
      <c r="C14" s="102" t="n">
        <v>3554</v>
      </c>
      <c r="D14" s="102" t="n">
        <v>2492</v>
      </c>
      <c r="E14" s="102" t="n">
        <v>1059</v>
      </c>
      <c r="F14" s="102" t="n">
        <v>483</v>
      </c>
      <c r="G14" s="102" t="n">
        <v>576</v>
      </c>
      <c r="H14" s="102" t="n">
        <v>1433</v>
      </c>
      <c r="I14" s="102" t="n">
        <v>1062</v>
      </c>
      <c r="J14" s="102" t="n">
        <v>782</v>
      </c>
      <c r="K14" s="102" t="n">
        <v>280</v>
      </c>
    </row>
    <row r="15" s="91" customFormat="true" ht="12" hidden="false" customHeight="true" outlineLevel="0" collapsed="false">
      <c r="A15" s="77" t="s">
        <v>208</v>
      </c>
      <c r="B15" s="78" t="s">
        <v>60</v>
      </c>
      <c r="C15" s="102" t="n">
        <v>12696</v>
      </c>
      <c r="D15" s="102" t="n">
        <v>4309</v>
      </c>
      <c r="E15" s="102" t="n">
        <v>4269</v>
      </c>
      <c r="F15" s="102" t="n">
        <v>2898</v>
      </c>
      <c r="G15" s="102" t="n">
        <v>1371</v>
      </c>
      <c r="H15" s="102" t="n">
        <v>40</v>
      </c>
      <c r="I15" s="102" t="n">
        <v>8387</v>
      </c>
      <c r="J15" s="102" t="n">
        <v>5438</v>
      </c>
      <c r="K15" s="102" t="n">
        <v>2949</v>
      </c>
    </row>
    <row r="16" s="91" customFormat="true" ht="12" hidden="false" customHeight="true" outlineLevel="0" collapsed="false">
      <c r="A16" s="77"/>
      <c r="B16" s="78" t="s">
        <v>63</v>
      </c>
      <c r="C16" s="102" t="n">
        <v>9100</v>
      </c>
      <c r="D16" s="102" t="n">
        <v>2083</v>
      </c>
      <c r="E16" s="102" t="n">
        <v>2062</v>
      </c>
      <c r="F16" s="102" t="n">
        <v>1151</v>
      </c>
      <c r="G16" s="102" t="n">
        <v>911</v>
      </c>
      <c r="H16" s="102" t="n">
        <v>21</v>
      </c>
      <c r="I16" s="102" t="n">
        <v>7017</v>
      </c>
      <c r="J16" s="102" t="n">
        <v>4372</v>
      </c>
      <c r="K16" s="102" t="n">
        <v>2645</v>
      </c>
    </row>
    <row r="17" s="91" customFormat="true" ht="12" hidden="false" customHeight="true" outlineLevel="0" collapsed="false">
      <c r="A17" s="77" t="s">
        <v>209</v>
      </c>
      <c r="B17" s="78" t="s">
        <v>60</v>
      </c>
      <c r="C17" s="102" t="n">
        <v>72</v>
      </c>
      <c r="D17" s="102" t="n">
        <v>43</v>
      </c>
      <c r="E17" s="102" t="n">
        <v>30</v>
      </c>
      <c r="F17" s="102" t="n">
        <v>9</v>
      </c>
      <c r="G17" s="102" t="n">
        <v>21</v>
      </c>
      <c r="H17" s="102" t="n">
        <v>13</v>
      </c>
      <c r="I17" s="102" t="n">
        <v>29</v>
      </c>
      <c r="J17" s="102" t="n">
        <v>25</v>
      </c>
      <c r="K17" s="102" t="n">
        <v>4</v>
      </c>
    </row>
    <row r="18" s="91" customFormat="true" ht="12" hidden="false" customHeight="true" outlineLevel="0" collapsed="false">
      <c r="A18" s="77" t="s">
        <v>210</v>
      </c>
      <c r="B18" s="78" t="s">
        <v>63</v>
      </c>
      <c r="C18" s="102" t="n">
        <v>38</v>
      </c>
      <c r="D18" s="102" t="n">
        <v>15</v>
      </c>
      <c r="E18" s="102" t="n">
        <v>10</v>
      </c>
      <c r="F18" s="102" t="n">
        <v>2</v>
      </c>
      <c r="G18" s="102" t="n">
        <v>8</v>
      </c>
      <c r="H18" s="102" t="n">
        <v>5</v>
      </c>
      <c r="I18" s="102" t="n">
        <v>23</v>
      </c>
      <c r="J18" s="102" t="n">
        <v>19</v>
      </c>
      <c r="K18" s="102" t="n">
        <v>4</v>
      </c>
    </row>
    <row r="19" s="91" customFormat="true" ht="12" hidden="false" customHeight="true" outlineLevel="0" collapsed="false">
      <c r="A19" s="77" t="s">
        <v>211</v>
      </c>
      <c r="B19" s="78" t="s">
        <v>60</v>
      </c>
      <c r="C19" s="102" t="n">
        <v>96</v>
      </c>
      <c r="D19" s="102" t="n">
        <v>67</v>
      </c>
      <c r="E19" s="102" t="n">
        <v>31</v>
      </c>
      <c r="F19" s="102" t="n">
        <v>26</v>
      </c>
      <c r="G19" s="102" t="n">
        <v>5</v>
      </c>
      <c r="H19" s="102" t="n">
        <v>36</v>
      </c>
      <c r="I19" s="102" t="n">
        <v>29</v>
      </c>
      <c r="J19" s="102" t="n">
        <v>28</v>
      </c>
      <c r="K19" s="102" t="n">
        <v>1</v>
      </c>
    </row>
    <row r="20" s="91" customFormat="true" ht="12" hidden="false" customHeight="true" outlineLevel="0" collapsed="false">
      <c r="A20" s="77" t="s">
        <v>212</v>
      </c>
      <c r="B20" s="78" t="s">
        <v>63</v>
      </c>
      <c r="C20" s="102" t="n">
        <v>44</v>
      </c>
      <c r="D20" s="102" t="n">
        <v>27</v>
      </c>
      <c r="E20" s="102" t="n">
        <v>10</v>
      </c>
      <c r="F20" s="102" t="n">
        <v>8</v>
      </c>
      <c r="G20" s="102" t="n">
        <v>2</v>
      </c>
      <c r="H20" s="102" t="n">
        <v>17</v>
      </c>
      <c r="I20" s="102" t="n">
        <v>17</v>
      </c>
      <c r="J20" s="102" t="n">
        <v>16</v>
      </c>
      <c r="K20" s="102" t="n">
        <v>1</v>
      </c>
    </row>
    <row r="21" s="91" customFormat="true" ht="12" hidden="false" customHeight="true" outlineLevel="0" collapsed="false">
      <c r="A21" s="77" t="s">
        <v>213</v>
      </c>
      <c r="B21" s="78" t="s">
        <v>60</v>
      </c>
      <c r="C21" s="102" t="n">
        <v>156</v>
      </c>
      <c r="D21" s="102" t="n">
        <v>81</v>
      </c>
      <c r="E21" s="102" t="n">
        <v>52</v>
      </c>
      <c r="F21" s="102" t="n">
        <v>13</v>
      </c>
      <c r="G21" s="102" t="n">
        <v>39</v>
      </c>
      <c r="H21" s="102" t="n">
        <v>29</v>
      </c>
      <c r="I21" s="102" t="n">
        <v>75</v>
      </c>
      <c r="J21" s="102" t="n">
        <v>30</v>
      </c>
      <c r="K21" s="102" t="n">
        <v>45</v>
      </c>
      <c r="L21" s="119"/>
      <c r="M21" s="119"/>
      <c r="N21" s="119"/>
      <c r="O21" s="119"/>
      <c r="P21" s="119"/>
      <c r="Q21" s="119"/>
      <c r="R21" s="119"/>
      <c r="S21" s="119"/>
      <c r="T21" s="119"/>
    </row>
    <row r="22" s="91" customFormat="true" ht="12" hidden="false" customHeight="true" outlineLevel="0" collapsed="false">
      <c r="B22" s="78" t="s">
        <v>63</v>
      </c>
      <c r="C22" s="102" t="n">
        <v>91</v>
      </c>
      <c r="D22" s="102" t="n">
        <v>35</v>
      </c>
      <c r="E22" s="102" t="n">
        <v>22</v>
      </c>
      <c r="F22" s="102" t="n">
        <v>3</v>
      </c>
      <c r="G22" s="102" t="n">
        <v>19</v>
      </c>
      <c r="H22" s="102" t="n">
        <v>13</v>
      </c>
      <c r="I22" s="102" t="n">
        <v>56</v>
      </c>
      <c r="J22" s="102" t="n">
        <v>24</v>
      </c>
      <c r="K22" s="102" t="n">
        <v>32</v>
      </c>
    </row>
    <row r="23" s="91" customFormat="true" ht="12" hidden="false" customHeight="true" outlineLevel="0" collapsed="false">
      <c r="A23" s="77" t="s">
        <v>214</v>
      </c>
      <c r="B23" s="78" t="s">
        <v>60</v>
      </c>
      <c r="C23" s="102" t="n">
        <v>579</v>
      </c>
      <c r="D23" s="102" t="n">
        <v>280</v>
      </c>
      <c r="E23" s="102" t="n">
        <v>12</v>
      </c>
      <c r="F23" s="102" t="n">
        <v>10</v>
      </c>
      <c r="G23" s="102" t="n">
        <v>2</v>
      </c>
      <c r="H23" s="102" t="n">
        <v>268</v>
      </c>
      <c r="I23" s="102" t="n">
        <v>299</v>
      </c>
      <c r="J23" s="102" t="n">
        <v>157</v>
      </c>
      <c r="K23" s="102" t="n">
        <v>142</v>
      </c>
    </row>
    <row r="24" s="91" customFormat="true" ht="12" hidden="false" customHeight="true" outlineLevel="0" collapsed="false">
      <c r="A24" s="77"/>
      <c r="B24" s="78" t="s">
        <v>63</v>
      </c>
      <c r="C24" s="102" t="n">
        <v>267</v>
      </c>
      <c r="D24" s="102" t="n">
        <v>65</v>
      </c>
      <c r="E24" s="102" t="n">
        <v>7</v>
      </c>
      <c r="F24" s="102" t="n">
        <v>6</v>
      </c>
      <c r="G24" s="102" t="n">
        <v>1</v>
      </c>
      <c r="H24" s="102" t="n">
        <v>58</v>
      </c>
      <c r="I24" s="102" t="n">
        <v>202</v>
      </c>
      <c r="J24" s="102" t="n">
        <v>105</v>
      </c>
      <c r="K24" s="102" t="n">
        <v>97</v>
      </c>
    </row>
    <row r="25" s="91" customFormat="true" ht="12" hidden="false" customHeight="true" outlineLevel="0" collapsed="false">
      <c r="A25" s="77" t="s">
        <v>215</v>
      </c>
      <c r="B25" s="78" t="s">
        <v>60</v>
      </c>
      <c r="C25" s="102" t="n">
        <v>214</v>
      </c>
      <c r="D25" s="102" t="n">
        <v>189</v>
      </c>
      <c r="E25" s="102" t="n">
        <v>22</v>
      </c>
      <c r="F25" s="102" t="n">
        <v>8</v>
      </c>
      <c r="G25" s="102" t="n">
        <v>14</v>
      </c>
      <c r="H25" s="102" t="n">
        <v>167</v>
      </c>
      <c r="I25" s="102" t="n">
        <v>25</v>
      </c>
      <c r="J25" s="102" t="n">
        <v>18</v>
      </c>
      <c r="K25" s="102" t="n">
        <v>7</v>
      </c>
    </row>
    <row r="26" s="91" customFormat="true" ht="12" hidden="false" customHeight="true" outlineLevel="0" collapsed="false">
      <c r="A26" s="77" t="s">
        <v>216</v>
      </c>
      <c r="B26" s="78" t="s">
        <v>63</v>
      </c>
      <c r="C26" s="102" t="n">
        <v>95</v>
      </c>
      <c r="D26" s="102" t="n">
        <v>74</v>
      </c>
      <c r="E26" s="102" t="n">
        <v>13</v>
      </c>
      <c r="F26" s="102" t="n">
        <v>7</v>
      </c>
      <c r="G26" s="102" t="n">
        <v>6</v>
      </c>
      <c r="H26" s="102" t="n">
        <v>61</v>
      </c>
      <c r="I26" s="102" t="n">
        <v>21</v>
      </c>
      <c r="J26" s="102" t="n">
        <v>15</v>
      </c>
      <c r="K26" s="102" t="n">
        <v>6</v>
      </c>
    </row>
    <row r="27" s="91" customFormat="true" ht="12" hidden="false" customHeight="true" outlineLevel="0" collapsed="false">
      <c r="A27" s="77" t="s">
        <v>217</v>
      </c>
      <c r="B27" s="78" t="s">
        <v>60</v>
      </c>
      <c r="C27" s="102" t="n">
        <v>95</v>
      </c>
      <c r="D27" s="102" t="n">
        <v>77</v>
      </c>
      <c r="E27" s="102" t="n">
        <v>29</v>
      </c>
      <c r="F27" s="102" t="n">
        <v>4</v>
      </c>
      <c r="G27" s="102" t="n">
        <v>25</v>
      </c>
      <c r="H27" s="102" t="n">
        <v>48</v>
      </c>
      <c r="I27" s="102" t="n">
        <v>18</v>
      </c>
      <c r="J27" s="102" t="n">
        <v>11</v>
      </c>
      <c r="K27" s="102" t="n">
        <v>7</v>
      </c>
    </row>
    <row r="28" s="91" customFormat="true" ht="12" hidden="false" customHeight="true" outlineLevel="0" collapsed="false">
      <c r="A28" s="77" t="s">
        <v>218</v>
      </c>
      <c r="B28" s="78" t="s">
        <v>63</v>
      </c>
      <c r="C28" s="102" t="n">
        <v>59</v>
      </c>
      <c r="D28" s="102" t="n">
        <v>46</v>
      </c>
      <c r="E28" s="102" t="n">
        <v>21</v>
      </c>
      <c r="F28" s="102" t="n">
        <v>3</v>
      </c>
      <c r="G28" s="102" t="n">
        <v>18</v>
      </c>
      <c r="H28" s="102" t="n">
        <v>25</v>
      </c>
      <c r="I28" s="102" t="n">
        <v>13</v>
      </c>
      <c r="J28" s="102" t="n">
        <v>7</v>
      </c>
      <c r="K28" s="102" t="n">
        <v>6</v>
      </c>
    </row>
    <row r="29" s="91" customFormat="true" ht="12" hidden="false" customHeight="true" outlineLevel="0" collapsed="false">
      <c r="A29" s="77" t="s">
        <v>219</v>
      </c>
      <c r="B29" s="78" t="s">
        <v>60</v>
      </c>
      <c r="C29" s="102" t="n">
        <v>12</v>
      </c>
      <c r="D29" s="102" t="n">
        <v>6</v>
      </c>
      <c r="E29" s="102" t="n">
        <v>6</v>
      </c>
      <c r="F29" s="102" t="s">
        <v>34</v>
      </c>
      <c r="G29" s="102" t="n">
        <v>6</v>
      </c>
      <c r="H29" s="102" t="s">
        <v>34</v>
      </c>
      <c r="I29" s="102" t="n">
        <v>6</v>
      </c>
      <c r="J29" s="102" t="s">
        <v>34</v>
      </c>
      <c r="K29" s="102" t="n">
        <v>6</v>
      </c>
    </row>
    <row r="30" s="91" customFormat="true" ht="12" hidden="false" customHeight="true" outlineLevel="0" collapsed="false">
      <c r="A30" s="77"/>
      <c r="B30" s="78" t="s">
        <v>63</v>
      </c>
      <c r="C30" s="102" t="n">
        <v>7</v>
      </c>
      <c r="D30" s="102" t="n">
        <v>3</v>
      </c>
      <c r="E30" s="102" t="n">
        <v>3</v>
      </c>
      <c r="F30" s="102" t="s">
        <v>34</v>
      </c>
      <c r="G30" s="102" t="n">
        <v>3</v>
      </c>
      <c r="H30" s="102" t="s">
        <v>34</v>
      </c>
      <c r="I30" s="102" t="n">
        <v>4</v>
      </c>
      <c r="J30" s="102" t="s">
        <v>34</v>
      </c>
      <c r="K30" s="102" t="n">
        <v>4</v>
      </c>
    </row>
    <row r="31" s="91" customFormat="true" ht="12" hidden="false" customHeight="true" outlineLevel="0" collapsed="false">
      <c r="A31" s="77" t="s">
        <v>220</v>
      </c>
      <c r="B31" s="78" t="s">
        <v>60</v>
      </c>
      <c r="C31" s="102" t="n">
        <v>33</v>
      </c>
      <c r="D31" s="102" t="n">
        <v>19</v>
      </c>
      <c r="E31" s="102" t="n">
        <v>19</v>
      </c>
      <c r="F31" s="102" t="n">
        <v>13</v>
      </c>
      <c r="G31" s="102" t="n">
        <v>6</v>
      </c>
      <c r="H31" s="102" t="s">
        <v>34</v>
      </c>
      <c r="I31" s="102" t="n">
        <v>14</v>
      </c>
      <c r="J31" s="102" t="n">
        <v>12</v>
      </c>
      <c r="K31" s="102" t="n">
        <v>2</v>
      </c>
    </row>
    <row r="32" s="91" customFormat="true" ht="12" hidden="false" customHeight="true" outlineLevel="0" collapsed="false">
      <c r="A32" s="77" t="s">
        <v>221</v>
      </c>
      <c r="B32" s="78" t="s">
        <v>63</v>
      </c>
      <c r="C32" s="102" t="n">
        <v>16</v>
      </c>
      <c r="D32" s="102" t="n">
        <v>8</v>
      </c>
      <c r="E32" s="102" t="n">
        <v>8</v>
      </c>
      <c r="F32" s="102" t="n">
        <v>5</v>
      </c>
      <c r="G32" s="102" t="n">
        <v>3</v>
      </c>
      <c r="H32" s="102" t="s">
        <v>34</v>
      </c>
      <c r="I32" s="102" t="n">
        <v>8</v>
      </c>
      <c r="J32" s="102" t="n">
        <v>6</v>
      </c>
      <c r="K32" s="102" t="n">
        <v>2</v>
      </c>
    </row>
    <row r="33" s="91" customFormat="true" ht="12" hidden="false" customHeight="true" outlineLevel="0" collapsed="false">
      <c r="A33" s="120" t="s">
        <v>222</v>
      </c>
      <c r="B33" s="78" t="s">
        <v>60</v>
      </c>
      <c r="C33" s="102" t="n">
        <v>37723</v>
      </c>
      <c r="D33" s="102" t="n">
        <v>22601</v>
      </c>
      <c r="E33" s="102" t="n">
        <v>12776</v>
      </c>
      <c r="F33" s="102" t="n">
        <v>8042</v>
      </c>
      <c r="G33" s="102" t="n">
        <v>4734</v>
      </c>
      <c r="H33" s="102" t="n">
        <v>9825</v>
      </c>
      <c r="I33" s="102" t="n">
        <v>15122</v>
      </c>
      <c r="J33" s="102" t="n">
        <v>10354</v>
      </c>
      <c r="K33" s="102" t="n">
        <v>4768</v>
      </c>
    </row>
    <row r="34" s="91" customFormat="true" ht="12" hidden="false" customHeight="true" outlineLevel="0" collapsed="false">
      <c r="A34" s="77"/>
      <c r="B34" s="78" t="s">
        <v>63</v>
      </c>
      <c r="C34" s="102" t="n">
        <v>20728</v>
      </c>
      <c r="D34" s="102" t="n">
        <v>9337</v>
      </c>
      <c r="E34" s="102" t="n">
        <v>5319</v>
      </c>
      <c r="F34" s="102" t="n">
        <v>2720</v>
      </c>
      <c r="G34" s="102" t="n">
        <v>2599</v>
      </c>
      <c r="H34" s="102" t="n">
        <v>4018</v>
      </c>
      <c r="I34" s="102" t="n">
        <v>11391</v>
      </c>
      <c r="J34" s="102" t="n">
        <v>7243</v>
      </c>
      <c r="K34" s="102" t="n">
        <v>4148</v>
      </c>
    </row>
    <row r="35" s="91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1" customFormat="true" ht="12" hidden="false" customHeight="true" outlineLevel="0" collapsed="false">
      <c r="A36" s="121"/>
      <c r="B36" s="98"/>
      <c r="C36" s="122" t="s">
        <v>223</v>
      </c>
      <c r="D36" s="122"/>
      <c r="E36" s="122"/>
      <c r="F36" s="122"/>
      <c r="G36" s="122"/>
      <c r="H36" s="122"/>
      <c r="I36" s="122"/>
      <c r="J36" s="122"/>
      <c r="K36" s="122"/>
    </row>
    <row r="37" s="91" customFormat="true" ht="12" hidden="false" customHeight="true" outlineLevel="0" collapsed="false">
      <c r="A37" s="77" t="s">
        <v>224</v>
      </c>
      <c r="B37" s="78" t="s">
        <v>60</v>
      </c>
      <c r="C37" s="102" t="n">
        <v>1698</v>
      </c>
      <c r="D37" s="102" t="n">
        <v>1399</v>
      </c>
      <c r="E37" s="102" t="n">
        <v>432</v>
      </c>
      <c r="F37" s="102" t="n">
        <v>246</v>
      </c>
      <c r="G37" s="102" t="n">
        <v>186</v>
      </c>
      <c r="H37" s="102" t="n">
        <v>967</v>
      </c>
      <c r="I37" s="102" t="n">
        <v>299</v>
      </c>
      <c r="J37" s="102" t="n">
        <v>202</v>
      </c>
      <c r="K37" s="102" t="n">
        <v>97</v>
      </c>
    </row>
    <row r="38" s="91" customFormat="true" ht="12" hidden="false" customHeight="true" outlineLevel="0" collapsed="false">
      <c r="A38" s="77"/>
      <c r="B38" s="78" t="s">
        <v>63</v>
      </c>
      <c r="C38" s="102" t="n">
        <v>846</v>
      </c>
      <c r="D38" s="102" t="n">
        <v>637</v>
      </c>
      <c r="E38" s="102" t="n">
        <v>173</v>
      </c>
      <c r="F38" s="102" t="n">
        <v>86</v>
      </c>
      <c r="G38" s="102" t="n">
        <v>87</v>
      </c>
      <c r="H38" s="102" t="n">
        <v>464</v>
      </c>
      <c r="I38" s="102" t="n">
        <v>209</v>
      </c>
      <c r="J38" s="102" t="n">
        <v>124</v>
      </c>
      <c r="K38" s="102" t="n">
        <v>85</v>
      </c>
    </row>
    <row r="39" s="91" customFormat="true" ht="12" hidden="false" customHeight="true" outlineLevel="0" collapsed="false">
      <c r="A39" s="77" t="s">
        <v>225</v>
      </c>
      <c r="B39" s="78" t="s">
        <v>60</v>
      </c>
      <c r="C39" s="102" t="n">
        <v>253</v>
      </c>
      <c r="D39" s="102" t="n">
        <v>191</v>
      </c>
      <c r="E39" s="102" t="n">
        <v>61</v>
      </c>
      <c r="F39" s="102" t="n">
        <v>37</v>
      </c>
      <c r="G39" s="102" t="n">
        <v>24</v>
      </c>
      <c r="H39" s="102" t="n">
        <v>130</v>
      </c>
      <c r="I39" s="102" t="n">
        <v>62</v>
      </c>
      <c r="J39" s="102" t="n">
        <v>31</v>
      </c>
      <c r="K39" s="102" t="n">
        <v>31</v>
      </c>
    </row>
    <row r="40" s="91" customFormat="true" ht="12" hidden="false" customHeight="true" outlineLevel="0" collapsed="false">
      <c r="A40" s="77" t="s">
        <v>226</v>
      </c>
      <c r="B40" s="78" t="s">
        <v>63</v>
      </c>
      <c r="C40" s="102" t="n">
        <v>130</v>
      </c>
      <c r="D40" s="102" t="n">
        <v>93</v>
      </c>
      <c r="E40" s="102" t="n">
        <v>27</v>
      </c>
      <c r="F40" s="102" t="n">
        <v>12</v>
      </c>
      <c r="G40" s="102" t="n">
        <v>15</v>
      </c>
      <c r="H40" s="102" t="n">
        <v>66</v>
      </c>
      <c r="I40" s="102" t="n">
        <v>37</v>
      </c>
      <c r="J40" s="102" t="n">
        <v>18</v>
      </c>
      <c r="K40" s="102" t="n">
        <v>19</v>
      </c>
    </row>
    <row r="41" s="91" customFormat="true" ht="12" hidden="false" customHeight="true" outlineLevel="0" collapsed="false">
      <c r="A41" s="77" t="s">
        <v>227</v>
      </c>
      <c r="B41" s="78" t="s">
        <v>60</v>
      </c>
      <c r="C41" s="102" t="n">
        <v>443</v>
      </c>
      <c r="D41" s="102" t="n">
        <v>393</v>
      </c>
      <c r="E41" s="102" t="n">
        <v>99</v>
      </c>
      <c r="F41" s="102" t="n">
        <v>63</v>
      </c>
      <c r="G41" s="102" t="n">
        <v>36</v>
      </c>
      <c r="H41" s="102" t="n">
        <v>294</v>
      </c>
      <c r="I41" s="102" t="n">
        <v>50</v>
      </c>
      <c r="J41" s="102" t="n">
        <v>37</v>
      </c>
      <c r="K41" s="102" t="n">
        <v>13</v>
      </c>
    </row>
    <row r="42" s="91" customFormat="true" ht="12" hidden="false" customHeight="true" outlineLevel="0" collapsed="false">
      <c r="A42" s="77" t="s">
        <v>228</v>
      </c>
      <c r="B42" s="78" t="s">
        <v>63</v>
      </c>
      <c r="C42" s="102" t="n">
        <v>183</v>
      </c>
      <c r="D42" s="102" t="n">
        <v>148</v>
      </c>
      <c r="E42" s="102" t="n">
        <v>41</v>
      </c>
      <c r="F42" s="102" t="n">
        <v>25</v>
      </c>
      <c r="G42" s="102" t="n">
        <v>16</v>
      </c>
      <c r="H42" s="102" t="n">
        <v>107</v>
      </c>
      <c r="I42" s="102" t="n">
        <v>35</v>
      </c>
      <c r="J42" s="102" t="n">
        <v>24</v>
      </c>
      <c r="K42" s="102" t="n">
        <v>11</v>
      </c>
    </row>
    <row r="43" s="91" customFormat="true" ht="12" hidden="false" customHeight="true" outlineLevel="0" collapsed="false">
      <c r="A43" s="77" t="s">
        <v>229</v>
      </c>
      <c r="B43" s="78" t="s">
        <v>60</v>
      </c>
      <c r="C43" s="102" t="n">
        <v>149</v>
      </c>
      <c r="D43" s="102" t="n">
        <v>116</v>
      </c>
      <c r="E43" s="102" t="n">
        <v>47</v>
      </c>
      <c r="F43" s="102" t="n">
        <v>30</v>
      </c>
      <c r="G43" s="102" t="n">
        <v>17</v>
      </c>
      <c r="H43" s="102" t="n">
        <v>69</v>
      </c>
      <c r="I43" s="102" t="n">
        <v>33</v>
      </c>
      <c r="J43" s="102" t="n">
        <v>25</v>
      </c>
      <c r="K43" s="102" t="n">
        <v>8</v>
      </c>
    </row>
    <row r="44" s="91" customFormat="true" ht="12" hidden="false" customHeight="true" outlineLevel="0" collapsed="false">
      <c r="A44" s="77" t="s">
        <v>230</v>
      </c>
      <c r="B44" s="78" t="s">
        <v>63</v>
      </c>
      <c r="C44" s="102" t="n">
        <v>70</v>
      </c>
      <c r="D44" s="102" t="n">
        <v>54</v>
      </c>
      <c r="E44" s="102" t="n">
        <v>23</v>
      </c>
      <c r="F44" s="102" t="n">
        <v>14</v>
      </c>
      <c r="G44" s="102" t="n">
        <v>9</v>
      </c>
      <c r="H44" s="102" t="n">
        <v>31</v>
      </c>
      <c r="I44" s="102" t="n">
        <v>16</v>
      </c>
      <c r="J44" s="102" t="n">
        <v>8</v>
      </c>
      <c r="K44" s="102" t="n">
        <v>8</v>
      </c>
    </row>
    <row r="45" s="91" customFormat="true" ht="12" hidden="false" customHeight="true" outlineLevel="0" collapsed="false">
      <c r="A45" s="77" t="s">
        <v>231</v>
      </c>
      <c r="B45" s="78" t="s">
        <v>60</v>
      </c>
      <c r="C45" s="102" t="n">
        <v>35</v>
      </c>
      <c r="D45" s="102" t="n">
        <v>26</v>
      </c>
      <c r="E45" s="102" t="n">
        <v>14</v>
      </c>
      <c r="F45" s="102" t="n">
        <v>7</v>
      </c>
      <c r="G45" s="102" t="n">
        <v>7</v>
      </c>
      <c r="H45" s="102" t="n">
        <v>12</v>
      </c>
      <c r="I45" s="102" t="n">
        <v>9</v>
      </c>
      <c r="J45" s="102" t="n">
        <v>4</v>
      </c>
      <c r="K45" s="102" t="n">
        <v>5</v>
      </c>
    </row>
    <row r="46" s="91" customFormat="true" ht="12" hidden="false" customHeight="true" outlineLevel="0" collapsed="false">
      <c r="A46" s="77" t="s">
        <v>232</v>
      </c>
      <c r="B46" s="78" t="s">
        <v>63</v>
      </c>
      <c r="C46" s="102" t="n">
        <v>26</v>
      </c>
      <c r="D46" s="102" t="n">
        <v>18</v>
      </c>
      <c r="E46" s="102" t="n">
        <v>10</v>
      </c>
      <c r="F46" s="102" t="n">
        <v>5</v>
      </c>
      <c r="G46" s="102" t="n">
        <v>5</v>
      </c>
      <c r="H46" s="102" t="n">
        <v>8</v>
      </c>
      <c r="I46" s="102" t="n">
        <v>8</v>
      </c>
      <c r="J46" s="102" t="n">
        <v>3</v>
      </c>
      <c r="K46" s="102" t="n">
        <v>5</v>
      </c>
    </row>
    <row r="47" s="91" customFormat="true" ht="12" hidden="false" customHeight="true" outlineLevel="0" collapsed="false">
      <c r="A47" s="120" t="s">
        <v>222</v>
      </c>
      <c r="B47" s="78" t="s">
        <v>60</v>
      </c>
      <c r="C47" s="102" t="n">
        <v>2578</v>
      </c>
      <c r="D47" s="102" t="n">
        <v>2125</v>
      </c>
      <c r="E47" s="102" t="n">
        <v>653</v>
      </c>
      <c r="F47" s="102" t="n">
        <v>383</v>
      </c>
      <c r="G47" s="102" t="n">
        <v>270</v>
      </c>
      <c r="H47" s="102" t="n">
        <v>1472</v>
      </c>
      <c r="I47" s="102" t="n">
        <v>453</v>
      </c>
      <c r="J47" s="102" t="n">
        <v>299</v>
      </c>
      <c r="K47" s="102" t="n">
        <v>154</v>
      </c>
    </row>
    <row r="48" s="91" customFormat="true" ht="12" hidden="false" customHeight="true" outlineLevel="0" collapsed="false">
      <c r="A48" s="121"/>
      <c r="B48" s="78" t="s">
        <v>63</v>
      </c>
      <c r="C48" s="102" t="n">
        <v>1255</v>
      </c>
      <c r="D48" s="102" t="n">
        <v>950</v>
      </c>
      <c r="E48" s="102" t="n">
        <v>274</v>
      </c>
      <c r="F48" s="102" t="n">
        <v>142</v>
      </c>
      <c r="G48" s="102" t="n">
        <v>132</v>
      </c>
      <c r="H48" s="102" t="n">
        <v>676</v>
      </c>
      <c r="I48" s="102" t="n">
        <v>305</v>
      </c>
      <c r="J48" s="102" t="n">
        <v>177</v>
      </c>
      <c r="K48" s="102" t="n">
        <v>128</v>
      </c>
    </row>
    <row r="49" s="91" customFormat="true" ht="12" hidden="false" customHeight="true" outlineLevel="0" collapsed="false">
      <c r="A49" s="121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1"/>
      <c r="B50" s="98"/>
      <c r="C50" s="122" t="s">
        <v>233</v>
      </c>
      <c r="D50" s="122"/>
      <c r="E50" s="122"/>
      <c r="F50" s="122"/>
      <c r="G50" s="122"/>
      <c r="H50" s="122"/>
      <c r="I50" s="122"/>
      <c r="J50" s="122"/>
      <c r="K50" s="122"/>
    </row>
    <row r="51" customFormat="false" ht="12" hidden="false" customHeight="true" outlineLevel="0" collapsed="false">
      <c r="A51" s="77" t="s">
        <v>234</v>
      </c>
      <c r="B51" s="78" t="s">
        <v>60</v>
      </c>
      <c r="C51" s="102" t="n">
        <v>1634</v>
      </c>
      <c r="D51" s="102" t="n">
        <v>1136</v>
      </c>
      <c r="E51" s="102" t="n">
        <v>353</v>
      </c>
      <c r="F51" s="102" t="n">
        <v>296</v>
      </c>
      <c r="G51" s="102" t="n">
        <v>57</v>
      </c>
      <c r="H51" s="102" t="n">
        <v>783</v>
      </c>
      <c r="I51" s="102" t="n">
        <v>498</v>
      </c>
      <c r="J51" s="102" t="n">
        <v>378</v>
      </c>
      <c r="K51" s="102" t="n">
        <v>120</v>
      </c>
      <c r="L51" s="100"/>
    </row>
    <row r="52" customFormat="false" ht="12" hidden="false" customHeight="true" outlineLevel="0" collapsed="false">
      <c r="A52" s="78"/>
      <c r="B52" s="78" t="s">
        <v>63</v>
      </c>
      <c r="C52" s="102" t="n">
        <v>515</v>
      </c>
      <c r="D52" s="102" t="n">
        <v>281</v>
      </c>
      <c r="E52" s="102" t="n">
        <v>77</v>
      </c>
      <c r="F52" s="102" t="n">
        <v>56</v>
      </c>
      <c r="G52" s="102" t="n">
        <v>21</v>
      </c>
      <c r="H52" s="102" t="n">
        <v>204</v>
      </c>
      <c r="I52" s="102" t="n">
        <v>234</v>
      </c>
      <c r="J52" s="102" t="n">
        <v>151</v>
      </c>
      <c r="K52" s="102" t="n">
        <v>83</v>
      </c>
      <c r="L52" s="100"/>
    </row>
    <row r="53" customFormat="false" ht="12" hidden="false" customHeight="true" outlineLevel="0" collapsed="false">
      <c r="A53" s="77" t="s">
        <v>235</v>
      </c>
      <c r="B53" s="78" t="s">
        <v>60</v>
      </c>
      <c r="C53" s="102" t="n">
        <v>1857</v>
      </c>
      <c r="D53" s="102" t="n">
        <v>1474</v>
      </c>
      <c r="E53" s="102" t="n">
        <v>341</v>
      </c>
      <c r="F53" s="102" t="n">
        <v>298</v>
      </c>
      <c r="G53" s="102" t="n">
        <v>43</v>
      </c>
      <c r="H53" s="102" t="n">
        <v>1133</v>
      </c>
      <c r="I53" s="102" t="n">
        <v>383</v>
      </c>
      <c r="J53" s="102" t="n">
        <v>289</v>
      </c>
      <c r="K53" s="102" t="n">
        <v>94</v>
      </c>
      <c r="L53" s="100"/>
    </row>
    <row r="54" customFormat="false" ht="12" hidden="false" customHeight="true" outlineLevel="0" collapsed="false">
      <c r="A54" s="77" t="s">
        <v>236</v>
      </c>
      <c r="B54" s="78" t="s">
        <v>63</v>
      </c>
      <c r="C54" s="102" t="n">
        <v>695</v>
      </c>
      <c r="D54" s="102" t="n">
        <v>484</v>
      </c>
      <c r="E54" s="102" t="n">
        <v>114</v>
      </c>
      <c r="F54" s="102" t="n">
        <v>93</v>
      </c>
      <c r="G54" s="102" t="n">
        <v>21</v>
      </c>
      <c r="H54" s="102" t="n">
        <v>370</v>
      </c>
      <c r="I54" s="102" t="n">
        <v>211</v>
      </c>
      <c r="J54" s="102" t="n">
        <v>156</v>
      </c>
      <c r="K54" s="102" t="n">
        <v>55</v>
      </c>
      <c r="L54" s="100"/>
    </row>
    <row r="55" customFormat="false" ht="12" hidden="false" customHeight="true" outlineLevel="0" collapsed="false">
      <c r="A55" s="77" t="s">
        <v>237</v>
      </c>
      <c r="B55" s="78" t="s">
        <v>60</v>
      </c>
      <c r="C55" s="102" t="n">
        <v>1614</v>
      </c>
      <c r="D55" s="102" t="n">
        <v>1340</v>
      </c>
      <c r="E55" s="102" t="n">
        <v>251</v>
      </c>
      <c r="F55" s="102" t="n">
        <v>192</v>
      </c>
      <c r="G55" s="102" t="n">
        <v>59</v>
      </c>
      <c r="H55" s="102" t="n">
        <v>1089</v>
      </c>
      <c r="I55" s="102" t="n">
        <v>274</v>
      </c>
      <c r="J55" s="102" t="n">
        <v>135</v>
      </c>
      <c r="K55" s="102" t="n">
        <v>139</v>
      </c>
      <c r="L55" s="99"/>
      <c r="M55" s="99"/>
      <c r="N55" s="99"/>
    </row>
    <row r="56" customFormat="false" ht="12" hidden="false" customHeight="true" outlineLevel="0" collapsed="false">
      <c r="A56" s="77" t="s">
        <v>238</v>
      </c>
      <c r="B56" s="78" t="s">
        <v>63</v>
      </c>
      <c r="C56" s="102" t="n">
        <v>690</v>
      </c>
      <c r="D56" s="102" t="n">
        <v>481</v>
      </c>
      <c r="E56" s="102" t="n">
        <v>99</v>
      </c>
      <c r="F56" s="102" t="n">
        <v>62</v>
      </c>
      <c r="G56" s="102" t="n">
        <v>37</v>
      </c>
      <c r="H56" s="102" t="n">
        <v>382</v>
      </c>
      <c r="I56" s="102" t="n">
        <v>209</v>
      </c>
      <c r="J56" s="102" t="n">
        <v>90</v>
      </c>
      <c r="K56" s="102" t="n">
        <v>119</v>
      </c>
      <c r="L56" s="100"/>
    </row>
    <row r="57" customFormat="false" ht="12" hidden="false" customHeight="true" outlineLevel="0" collapsed="false">
      <c r="A57" s="77" t="s">
        <v>239</v>
      </c>
      <c r="B57" s="78" t="s">
        <v>60</v>
      </c>
      <c r="C57" s="102" t="n">
        <v>591</v>
      </c>
      <c r="D57" s="102" t="n">
        <v>510</v>
      </c>
      <c r="E57" s="102" t="n">
        <v>80</v>
      </c>
      <c r="F57" s="102" t="n">
        <v>51</v>
      </c>
      <c r="G57" s="102" t="n">
        <v>29</v>
      </c>
      <c r="H57" s="102" t="n">
        <v>430</v>
      </c>
      <c r="I57" s="102" t="n">
        <v>81</v>
      </c>
      <c r="J57" s="102" t="n">
        <v>39</v>
      </c>
      <c r="K57" s="102" t="n">
        <v>42</v>
      </c>
      <c r="L57" s="100"/>
    </row>
    <row r="58" customFormat="false" ht="12" hidden="false" customHeight="true" outlineLevel="0" collapsed="false">
      <c r="A58" s="78"/>
      <c r="B58" s="78" t="s">
        <v>63</v>
      </c>
      <c r="C58" s="102" t="n">
        <v>384</v>
      </c>
      <c r="D58" s="102" t="n">
        <v>322</v>
      </c>
      <c r="E58" s="102" t="n">
        <v>51</v>
      </c>
      <c r="F58" s="102" t="n">
        <v>33</v>
      </c>
      <c r="G58" s="102" t="n">
        <v>18</v>
      </c>
      <c r="H58" s="102" t="n">
        <v>271</v>
      </c>
      <c r="I58" s="102" t="n">
        <v>62</v>
      </c>
      <c r="J58" s="102" t="n">
        <v>29</v>
      </c>
      <c r="K58" s="102" t="n">
        <v>33</v>
      </c>
      <c r="L58" s="100"/>
    </row>
    <row r="59" customFormat="false" ht="12" hidden="false" customHeight="true" outlineLevel="0" collapsed="false">
      <c r="A59" s="77" t="s">
        <v>240</v>
      </c>
      <c r="B59" s="78" t="s">
        <v>60</v>
      </c>
      <c r="C59" s="102" t="n">
        <v>255</v>
      </c>
      <c r="D59" s="102" t="n">
        <v>208</v>
      </c>
      <c r="E59" s="102" t="n">
        <v>42</v>
      </c>
      <c r="F59" s="102" t="n">
        <v>26</v>
      </c>
      <c r="G59" s="102" t="n">
        <v>16</v>
      </c>
      <c r="H59" s="102" t="n">
        <v>166</v>
      </c>
      <c r="I59" s="102" t="n">
        <v>47</v>
      </c>
      <c r="J59" s="102" t="n">
        <v>22</v>
      </c>
      <c r="K59" s="102" t="n">
        <v>25</v>
      </c>
      <c r="L59" s="100"/>
    </row>
    <row r="60" customFormat="false" ht="12" hidden="false" customHeight="true" outlineLevel="0" collapsed="false">
      <c r="A60" s="123"/>
      <c r="B60" s="78" t="s">
        <v>63</v>
      </c>
      <c r="C60" s="102" t="n">
        <v>159</v>
      </c>
      <c r="D60" s="102" t="n">
        <v>121</v>
      </c>
      <c r="E60" s="102" t="n">
        <v>28</v>
      </c>
      <c r="F60" s="102" t="n">
        <v>17</v>
      </c>
      <c r="G60" s="102" t="n">
        <v>11</v>
      </c>
      <c r="H60" s="102" t="n">
        <v>93</v>
      </c>
      <c r="I60" s="102" t="n">
        <v>38</v>
      </c>
      <c r="J60" s="102" t="n">
        <v>14</v>
      </c>
      <c r="K60" s="102" t="n">
        <v>24</v>
      </c>
      <c r="L60" s="100"/>
    </row>
    <row r="61" customFormat="false" ht="12" hidden="false" customHeight="true" outlineLevel="0" collapsed="false">
      <c r="A61" s="77" t="s">
        <v>241</v>
      </c>
      <c r="B61" s="78" t="s">
        <v>60</v>
      </c>
      <c r="C61" s="102" t="n">
        <v>287</v>
      </c>
      <c r="D61" s="102" t="n">
        <v>253</v>
      </c>
      <c r="E61" s="102" t="n">
        <v>69</v>
      </c>
      <c r="F61" s="102" t="n">
        <v>32</v>
      </c>
      <c r="G61" s="102" t="n">
        <v>37</v>
      </c>
      <c r="H61" s="102" t="n">
        <v>184</v>
      </c>
      <c r="I61" s="102" t="n">
        <v>34</v>
      </c>
      <c r="J61" s="102" t="n">
        <v>22</v>
      </c>
      <c r="K61" s="102" t="n">
        <v>12</v>
      </c>
      <c r="L61" s="100"/>
    </row>
    <row r="62" customFormat="false" ht="12" hidden="false" customHeight="true" outlineLevel="0" collapsed="false">
      <c r="A62" s="77"/>
      <c r="B62" s="78" t="s">
        <v>63</v>
      </c>
      <c r="C62" s="102" t="n">
        <v>183</v>
      </c>
      <c r="D62" s="102" t="n">
        <v>162</v>
      </c>
      <c r="E62" s="102" t="n">
        <v>41</v>
      </c>
      <c r="F62" s="102" t="n">
        <v>15</v>
      </c>
      <c r="G62" s="102" t="n">
        <v>26</v>
      </c>
      <c r="H62" s="102" t="n">
        <v>121</v>
      </c>
      <c r="I62" s="102" t="n">
        <v>21</v>
      </c>
      <c r="J62" s="102" t="n">
        <v>12</v>
      </c>
      <c r="K62" s="102" t="n">
        <v>9</v>
      </c>
      <c r="L62" s="100"/>
    </row>
    <row r="63" customFormat="false" ht="12" hidden="false" customHeight="true" outlineLevel="0" collapsed="false">
      <c r="A63" s="77" t="s">
        <v>242</v>
      </c>
      <c r="B63" s="78" t="s">
        <v>60</v>
      </c>
      <c r="C63" s="102" t="n">
        <v>123</v>
      </c>
      <c r="D63" s="102" t="n">
        <v>102</v>
      </c>
      <c r="E63" s="102" t="n">
        <v>26</v>
      </c>
      <c r="F63" s="102" t="n">
        <v>12</v>
      </c>
      <c r="G63" s="102" t="n">
        <v>14</v>
      </c>
      <c r="H63" s="102" t="n">
        <v>76</v>
      </c>
      <c r="I63" s="102" t="n">
        <v>21</v>
      </c>
      <c r="J63" s="102" t="n">
        <v>13</v>
      </c>
      <c r="K63" s="102" t="n">
        <v>8</v>
      </c>
      <c r="L63" s="100"/>
    </row>
    <row r="64" customFormat="false" ht="12" hidden="false" customHeight="true" outlineLevel="0" collapsed="false">
      <c r="A64" s="77"/>
      <c r="B64" s="78" t="s">
        <v>63</v>
      </c>
      <c r="C64" s="102" t="n">
        <v>55</v>
      </c>
      <c r="D64" s="102" t="n">
        <v>39</v>
      </c>
      <c r="E64" s="102" t="n">
        <v>8</v>
      </c>
      <c r="F64" s="102" t="n">
        <v>3</v>
      </c>
      <c r="G64" s="102" t="n">
        <v>5</v>
      </c>
      <c r="H64" s="102" t="n">
        <v>31</v>
      </c>
      <c r="I64" s="102" t="n">
        <v>16</v>
      </c>
      <c r="J64" s="102" t="n">
        <v>11</v>
      </c>
      <c r="K64" s="102" t="n">
        <v>5</v>
      </c>
      <c r="L64" s="100"/>
    </row>
    <row r="65" customFormat="false" ht="12" hidden="false" customHeight="true" outlineLevel="0" collapsed="false">
      <c r="A65" s="77" t="s">
        <v>243</v>
      </c>
      <c r="B65" s="78" t="s">
        <v>60</v>
      </c>
      <c r="C65" s="102" t="n">
        <v>104</v>
      </c>
      <c r="D65" s="102" t="n">
        <v>46</v>
      </c>
      <c r="E65" s="102" t="n">
        <v>29</v>
      </c>
      <c r="F65" s="102" t="n">
        <v>15</v>
      </c>
      <c r="G65" s="102" t="n">
        <v>14</v>
      </c>
      <c r="H65" s="102" t="n">
        <v>17</v>
      </c>
      <c r="I65" s="102" t="n">
        <v>58</v>
      </c>
      <c r="J65" s="102" t="n">
        <v>58</v>
      </c>
      <c r="K65" s="102" t="s">
        <v>34</v>
      </c>
      <c r="L65" s="100"/>
    </row>
    <row r="66" customFormat="false" ht="12" hidden="false" customHeight="true" outlineLevel="0" collapsed="false">
      <c r="A66" s="77"/>
      <c r="B66" s="78" t="s">
        <v>63</v>
      </c>
      <c r="C66" s="102" t="n">
        <v>56</v>
      </c>
      <c r="D66" s="102" t="n">
        <v>22</v>
      </c>
      <c r="E66" s="102" t="n">
        <v>16</v>
      </c>
      <c r="F66" s="102" t="n">
        <v>6</v>
      </c>
      <c r="G66" s="102" t="n">
        <v>10</v>
      </c>
      <c r="H66" s="102" t="n">
        <v>6</v>
      </c>
      <c r="I66" s="102" t="n">
        <v>34</v>
      </c>
      <c r="J66" s="102" t="n">
        <v>34</v>
      </c>
      <c r="K66" s="102" t="s">
        <v>34</v>
      </c>
      <c r="L66" s="100"/>
    </row>
    <row r="67" customFormat="false" ht="12" hidden="false" customHeight="true" outlineLevel="0" collapsed="false">
      <c r="A67" s="77" t="s">
        <v>244</v>
      </c>
      <c r="B67" s="78" t="s">
        <v>60</v>
      </c>
      <c r="C67" s="102" t="n">
        <v>67</v>
      </c>
      <c r="D67" s="102" t="n">
        <v>41</v>
      </c>
      <c r="E67" s="102" t="n">
        <v>18</v>
      </c>
      <c r="F67" s="102" t="n">
        <v>13</v>
      </c>
      <c r="G67" s="102" t="n">
        <v>5</v>
      </c>
      <c r="H67" s="102" t="n">
        <v>23</v>
      </c>
      <c r="I67" s="102" t="n">
        <v>26</v>
      </c>
      <c r="J67" s="102" t="n">
        <v>11</v>
      </c>
      <c r="K67" s="102" t="n">
        <v>15</v>
      </c>
      <c r="L67" s="100"/>
    </row>
    <row r="68" customFormat="false" ht="12" hidden="false" customHeight="true" outlineLevel="0" collapsed="false">
      <c r="A68" s="77" t="s">
        <v>245</v>
      </c>
      <c r="B68" s="78" t="s">
        <v>63</v>
      </c>
      <c r="C68" s="102" t="n">
        <v>33</v>
      </c>
      <c r="D68" s="102" t="n">
        <v>14</v>
      </c>
      <c r="E68" s="102" t="n">
        <v>4</v>
      </c>
      <c r="F68" s="102" t="n">
        <v>3</v>
      </c>
      <c r="G68" s="102" t="n">
        <v>1</v>
      </c>
      <c r="H68" s="102" t="n">
        <v>10</v>
      </c>
      <c r="I68" s="102" t="n">
        <v>19</v>
      </c>
      <c r="J68" s="102" t="n">
        <v>8</v>
      </c>
      <c r="K68" s="102" t="n">
        <v>11</v>
      </c>
      <c r="L68" s="100"/>
    </row>
    <row r="69" customFormat="false" ht="12" hidden="false" customHeight="true" outlineLevel="0" collapsed="false">
      <c r="A69" s="105" t="s">
        <v>246</v>
      </c>
      <c r="B69" s="78" t="s">
        <v>60</v>
      </c>
      <c r="C69" s="102" t="n">
        <v>28</v>
      </c>
      <c r="D69" s="102" t="n">
        <v>21</v>
      </c>
      <c r="E69" s="102" t="n">
        <v>3</v>
      </c>
      <c r="F69" s="102" t="s">
        <v>34</v>
      </c>
      <c r="G69" s="102" t="n">
        <v>3</v>
      </c>
      <c r="H69" s="102" t="n">
        <v>18</v>
      </c>
      <c r="I69" s="102" t="n">
        <v>7</v>
      </c>
      <c r="J69" s="102" t="n">
        <v>3</v>
      </c>
      <c r="K69" s="102" t="n">
        <v>4</v>
      </c>
      <c r="L69" s="100"/>
    </row>
    <row r="70" customFormat="false" ht="12" hidden="false" customHeight="true" outlineLevel="0" collapsed="false">
      <c r="A70" s="105"/>
      <c r="B70" s="78" t="s">
        <v>63</v>
      </c>
      <c r="C70" s="102" t="n">
        <v>12</v>
      </c>
      <c r="D70" s="102" t="n">
        <v>7</v>
      </c>
      <c r="E70" s="102" t="n">
        <v>2</v>
      </c>
      <c r="F70" s="102" t="s">
        <v>34</v>
      </c>
      <c r="G70" s="102" t="n">
        <v>2</v>
      </c>
      <c r="H70" s="102" t="n">
        <v>5</v>
      </c>
      <c r="I70" s="102" t="n">
        <v>5</v>
      </c>
      <c r="J70" s="102" t="n">
        <v>1</v>
      </c>
      <c r="K70" s="102" t="n">
        <v>4</v>
      </c>
      <c r="L70" s="100"/>
    </row>
    <row r="71" customFormat="false" ht="12" hidden="false" customHeight="true" outlineLevel="0" collapsed="false">
      <c r="A71" s="105" t="s">
        <v>247</v>
      </c>
      <c r="B71" s="78" t="s">
        <v>60</v>
      </c>
      <c r="C71" s="102" t="n">
        <v>38</v>
      </c>
      <c r="D71" s="102" t="n">
        <v>27</v>
      </c>
      <c r="E71" s="102" t="n">
        <v>7</v>
      </c>
      <c r="F71" s="102" t="n">
        <v>5</v>
      </c>
      <c r="G71" s="102" t="n">
        <v>2</v>
      </c>
      <c r="H71" s="102" t="n">
        <v>20</v>
      </c>
      <c r="I71" s="102" t="n">
        <v>11</v>
      </c>
      <c r="J71" s="102" t="n">
        <v>7</v>
      </c>
      <c r="K71" s="102" t="n">
        <v>4</v>
      </c>
      <c r="L71" s="100"/>
    </row>
    <row r="72" customFormat="false" ht="12" hidden="false" customHeight="true" outlineLevel="0" collapsed="false">
      <c r="A72" s="105"/>
      <c r="B72" s="78" t="s">
        <v>63</v>
      </c>
      <c r="C72" s="102" t="n">
        <v>15</v>
      </c>
      <c r="D72" s="102" t="n">
        <v>10</v>
      </c>
      <c r="E72" s="102" t="n">
        <v>2</v>
      </c>
      <c r="F72" s="102" t="n">
        <v>2</v>
      </c>
      <c r="G72" s="102" t="s">
        <v>34</v>
      </c>
      <c r="H72" s="102" t="n">
        <v>8</v>
      </c>
      <c r="I72" s="102" t="n">
        <v>5</v>
      </c>
      <c r="J72" s="102" t="n">
        <v>3</v>
      </c>
      <c r="K72" s="102" t="n">
        <v>2</v>
      </c>
      <c r="L72" s="100"/>
    </row>
    <row r="73" customFormat="false" ht="12" hidden="false" customHeight="true" outlineLevel="0" collapsed="false">
      <c r="A73" s="105" t="s">
        <v>248</v>
      </c>
      <c r="B73" s="78" t="s">
        <v>60</v>
      </c>
      <c r="C73" s="102" t="n">
        <v>109</v>
      </c>
      <c r="D73" s="102" t="n">
        <v>72</v>
      </c>
      <c r="E73" s="102" t="n">
        <v>21</v>
      </c>
      <c r="F73" s="102" t="n">
        <v>10</v>
      </c>
      <c r="G73" s="102" t="n">
        <v>11</v>
      </c>
      <c r="H73" s="102" t="n">
        <v>51</v>
      </c>
      <c r="I73" s="102" t="n">
        <v>37</v>
      </c>
      <c r="J73" s="102" t="n">
        <v>25</v>
      </c>
      <c r="K73" s="102" t="n">
        <v>12</v>
      </c>
      <c r="L73" s="100"/>
    </row>
    <row r="74" customFormat="false" ht="12" hidden="false" customHeight="true" outlineLevel="0" collapsed="false">
      <c r="A74" s="105"/>
      <c r="B74" s="78" t="s">
        <v>63</v>
      </c>
      <c r="C74" s="102" t="n">
        <v>44</v>
      </c>
      <c r="D74" s="102" t="n">
        <v>20</v>
      </c>
      <c r="E74" s="102" t="n">
        <v>4</v>
      </c>
      <c r="F74" s="102" t="n">
        <v>2</v>
      </c>
      <c r="G74" s="102" t="n">
        <v>2</v>
      </c>
      <c r="H74" s="102" t="n">
        <v>16</v>
      </c>
      <c r="I74" s="102" t="n">
        <v>24</v>
      </c>
      <c r="J74" s="102" t="n">
        <v>17</v>
      </c>
      <c r="K74" s="102" t="n">
        <v>7</v>
      </c>
      <c r="L74" s="100"/>
    </row>
    <row r="75" customFormat="false" ht="12" hidden="false" customHeight="true" outlineLevel="0" collapsed="false">
      <c r="A75" s="105" t="s">
        <v>249</v>
      </c>
      <c r="B75" s="78" t="s">
        <v>60</v>
      </c>
      <c r="C75" s="102" t="n">
        <v>112</v>
      </c>
      <c r="D75" s="102" t="n">
        <v>97</v>
      </c>
      <c r="E75" s="102" t="n">
        <v>20</v>
      </c>
      <c r="F75" s="102" t="n">
        <v>7</v>
      </c>
      <c r="G75" s="102" t="n">
        <v>13</v>
      </c>
      <c r="H75" s="102" t="n">
        <v>77</v>
      </c>
      <c r="I75" s="102" t="n">
        <v>15</v>
      </c>
      <c r="J75" s="102" t="n">
        <v>6</v>
      </c>
      <c r="K75" s="102" t="n">
        <v>9</v>
      </c>
      <c r="L75" s="100"/>
    </row>
    <row r="76" customFormat="false" ht="12" hidden="false" customHeight="true" outlineLevel="0" collapsed="false">
      <c r="A76" s="105"/>
      <c r="B76" s="78" t="s">
        <v>63</v>
      </c>
      <c r="C76" s="102" t="n">
        <v>39</v>
      </c>
      <c r="D76" s="102" t="n">
        <v>29</v>
      </c>
      <c r="E76" s="102" t="n">
        <v>5</v>
      </c>
      <c r="F76" s="102" t="n">
        <v>3</v>
      </c>
      <c r="G76" s="102" t="n">
        <v>2</v>
      </c>
      <c r="H76" s="102" t="n">
        <v>24</v>
      </c>
      <c r="I76" s="102" t="n">
        <v>10</v>
      </c>
      <c r="J76" s="102" t="n">
        <v>3</v>
      </c>
      <c r="K76" s="102" t="n">
        <v>7</v>
      </c>
      <c r="L76" s="100"/>
    </row>
    <row r="77" customFormat="false" ht="12" hidden="false" customHeight="true" outlineLevel="0" collapsed="false">
      <c r="A77" s="105" t="s">
        <v>250</v>
      </c>
      <c r="B77" s="78" t="s">
        <v>60</v>
      </c>
      <c r="C77" s="102" t="n">
        <v>100</v>
      </c>
      <c r="D77" s="102" t="n">
        <v>84</v>
      </c>
      <c r="E77" s="102" t="n">
        <v>25</v>
      </c>
      <c r="F77" s="102" t="n">
        <v>3</v>
      </c>
      <c r="G77" s="102" t="n">
        <v>22</v>
      </c>
      <c r="H77" s="102" t="n">
        <v>59</v>
      </c>
      <c r="I77" s="102" t="n">
        <v>16</v>
      </c>
      <c r="J77" s="102" t="n">
        <v>8</v>
      </c>
      <c r="K77" s="102" t="n">
        <v>8</v>
      </c>
      <c r="L77" s="100"/>
    </row>
    <row r="78" customFormat="false" ht="12" hidden="false" customHeight="true" outlineLevel="0" collapsed="false">
      <c r="A78" s="105" t="s">
        <v>251</v>
      </c>
      <c r="B78" s="78" t="s">
        <v>63</v>
      </c>
      <c r="C78" s="102" t="n">
        <v>39</v>
      </c>
      <c r="D78" s="102" t="n">
        <v>31</v>
      </c>
      <c r="E78" s="102" t="n">
        <v>7</v>
      </c>
      <c r="F78" s="102" t="s">
        <v>34</v>
      </c>
      <c r="G78" s="102" t="n">
        <v>7</v>
      </c>
      <c r="H78" s="102" t="n">
        <v>24</v>
      </c>
      <c r="I78" s="102" t="n">
        <v>8</v>
      </c>
      <c r="J78" s="102" t="n">
        <v>3</v>
      </c>
      <c r="K78" s="102" t="n">
        <v>5</v>
      </c>
      <c r="L78" s="100"/>
    </row>
    <row r="79" customFormat="false" ht="12" hidden="false" customHeight="true" outlineLevel="0" collapsed="false">
      <c r="A79" s="105" t="s">
        <v>252</v>
      </c>
      <c r="B79" s="78" t="s">
        <v>60</v>
      </c>
      <c r="C79" s="102" t="n">
        <v>91</v>
      </c>
      <c r="D79" s="102" t="n">
        <v>68</v>
      </c>
      <c r="E79" s="102" t="n">
        <v>16</v>
      </c>
      <c r="F79" s="102" t="n">
        <v>4</v>
      </c>
      <c r="G79" s="102" t="n">
        <v>12</v>
      </c>
      <c r="H79" s="102" t="n">
        <v>52</v>
      </c>
      <c r="I79" s="102" t="n">
        <v>23</v>
      </c>
      <c r="J79" s="102" t="n">
        <v>14</v>
      </c>
      <c r="K79" s="102" t="n">
        <v>9</v>
      </c>
      <c r="L79" s="100"/>
    </row>
    <row r="80" customFormat="false" ht="12" hidden="false" customHeight="true" outlineLevel="0" collapsed="false">
      <c r="A80" s="105"/>
      <c r="B80" s="78" t="s">
        <v>63</v>
      </c>
      <c r="C80" s="102" t="n">
        <v>38</v>
      </c>
      <c r="D80" s="102" t="n">
        <v>25</v>
      </c>
      <c r="E80" s="102" t="n">
        <v>6</v>
      </c>
      <c r="F80" s="102" t="n">
        <v>2</v>
      </c>
      <c r="G80" s="102" t="n">
        <v>4</v>
      </c>
      <c r="H80" s="102" t="n">
        <v>19</v>
      </c>
      <c r="I80" s="102" t="n">
        <v>13</v>
      </c>
      <c r="J80" s="102" t="n">
        <v>10</v>
      </c>
      <c r="K80" s="102" t="n">
        <v>3</v>
      </c>
      <c r="L80" s="100"/>
    </row>
    <row r="81" customFormat="false" ht="12" hidden="false" customHeight="true" outlineLevel="0" collapsed="false">
      <c r="A81" s="105" t="s">
        <v>253</v>
      </c>
      <c r="B81" s="78" t="s">
        <v>60</v>
      </c>
      <c r="C81" s="102" t="n">
        <v>39</v>
      </c>
      <c r="D81" s="102" t="n">
        <v>29</v>
      </c>
      <c r="E81" s="102" t="n">
        <v>9</v>
      </c>
      <c r="F81" s="102" t="n">
        <v>7</v>
      </c>
      <c r="G81" s="102" t="n">
        <v>2</v>
      </c>
      <c r="H81" s="102" t="n">
        <v>20</v>
      </c>
      <c r="I81" s="102" t="n">
        <v>10</v>
      </c>
      <c r="J81" s="102" t="n">
        <v>8</v>
      </c>
      <c r="K81" s="102" t="n">
        <v>2</v>
      </c>
      <c r="L81" s="100"/>
    </row>
    <row r="82" customFormat="false" ht="12" hidden="false" customHeight="true" outlineLevel="0" collapsed="false">
      <c r="B82" s="78" t="s">
        <v>63</v>
      </c>
      <c r="C82" s="102" t="n">
        <v>23</v>
      </c>
      <c r="D82" s="102" t="n">
        <v>15</v>
      </c>
      <c r="E82" s="102" t="n">
        <v>4</v>
      </c>
      <c r="F82" s="102" t="n">
        <v>3</v>
      </c>
      <c r="G82" s="102" t="n">
        <v>1</v>
      </c>
      <c r="H82" s="102" t="n">
        <v>11</v>
      </c>
      <c r="I82" s="102" t="n">
        <v>8</v>
      </c>
      <c r="J82" s="102" t="n">
        <v>7</v>
      </c>
      <c r="K82" s="102" t="n">
        <v>1</v>
      </c>
      <c r="L82" s="100"/>
    </row>
    <row r="83" customFormat="false" ht="12" hidden="false" customHeight="true" outlineLevel="0" collapsed="false">
      <c r="A83" s="105" t="s">
        <v>254</v>
      </c>
      <c r="B83" s="78" t="s">
        <v>60</v>
      </c>
      <c r="C83" s="102" t="n">
        <v>24</v>
      </c>
      <c r="D83" s="102" t="n">
        <v>20</v>
      </c>
      <c r="E83" s="102" t="n">
        <v>5</v>
      </c>
      <c r="F83" s="102" t="s">
        <v>34</v>
      </c>
      <c r="G83" s="102" t="n">
        <v>5</v>
      </c>
      <c r="H83" s="102" t="n">
        <v>15</v>
      </c>
      <c r="I83" s="102" t="n">
        <v>4</v>
      </c>
      <c r="J83" s="102" t="n">
        <v>1</v>
      </c>
      <c r="K83" s="102" t="n">
        <v>3</v>
      </c>
      <c r="L83" s="100"/>
    </row>
    <row r="84" customFormat="false" ht="12" hidden="false" customHeight="true" outlineLevel="0" collapsed="false">
      <c r="A84" s="105"/>
      <c r="B84" s="78" t="s">
        <v>63</v>
      </c>
      <c r="C84" s="102" t="n">
        <v>11</v>
      </c>
      <c r="D84" s="102" t="n">
        <v>8</v>
      </c>
      <c r="E84" s="102" t="n">
        <v>2</v>
      </c>
      <c r="F84" s="102" t="s">
        <v>34</v>
      </c>
      <c r="G84" s="102" t="n">
        <v>2</v>
      </c>
      <c r="H84" s="102" t="n">
        <v>6</v>
      </c>
      <c r="I84" s="102" t="n">
        <v>3</v>
      </c>
      <c r="J84" s="102" t="n">
        <v>1</v>
      </c>
      <c r="K84" s="102" t="n">
        <v>2</v>
      </c>
      <c r="L84" s="100"/>
    </row>
    <row r="85" customFormat="false" ht="12" hidden="false" customHeight="true" outlineLevel="0" collapsed="false">
      <c r="A85" s="105" t="s">
        <v>255</v>
      </c>
      <c r="B85" s="78" t="s">
        <v>60</v>
      </c>
      <c r="C85" s="102" t="n">
        <v>78</v>
      </c>
      <c r="D85" s="102" t="n">
        <v>71</v>
      </c>
      <c r="E85" s="102" t="n">
        <v>8</v>
      </c>
      <c r="F85" s="102" t="n">
        <v>2</v>
      </c>
      <c r="G85" s="102" t="n">
        <v>6</v>
      </c>
      <c r="H85" s="102" t="n">
        <v>63</v>
      </c>
      <c r="I85" s="102" t="n">
        <v>7</v>
      </c>
      <c r="J85" s="102" t="n">
        <v>5</v>
      </c>
      <c r="K85" s="102" t="n">
        <v>2</v>
      </c>
      <c r="L85" s="100"/>
    </row>
    <row r="86" customFormat="false" ht="12" hidden="false" customHeight="true" outlineLevel="0" collapsed="false">
      <c r="A86" s="105" t="s">
        <v>256</v>
      </c>
      <c r="B86" s="78" t="s">
        <v>63</v>
      </c>
      <c r="C86" s="102" t="n">
        <v>34</v>
      </c>
      <c r="D86" s="102" t="n">
        <v>29</v>
      </c>
      <c r="E86" s="102" t="n">
        <v>2</v>
      </c>
      <c r="F86" s="102" t="n">
        <v>1</v>
      </c>
      <c r="G86" s="102" t="n">
        <v>1</v>
      </c>
      <c r="H86" s="102" t="n">
        <v>27</v>
      </c>
      <c r="I86" s="102" t="n">
        <v>5</v>
      </c>
      <c r="J86" s="102" t="n">
        <v>4</v>
      </c>
      <c r="K86" s="102" t="n">
        <v>1</v>
      </c>
      <c r="L86" s="100"/>
    </row>
    <row r="87" customFormat="false" ht="12" hidden="false" customHeight="true" outlineLevel="0" collapsed="false">
      <c r="A87" s="105" t="s">
        <v>257</v>
      </c>
      <c r="B87" s="78" t="s">
        <v>60</v>
      </c>
      <c r="C87" s="102" t="n">
        <v>45</v>
      </c>
      <c r="D87" s="102" t="n">
        <v>35</v>
      </c>
      <c r="E87" s="102" t="n">
        <v>12</v>
      </c>
      <c r="F87" s="102" t="n">
        <v>12</v>
      </c>
      <c r="G87" s="102" t="s">
        <v>34</v>
      </c>
      <c r="H87" s="102" t="n">
        <v>23</v>
      </c>
      <c r="I87" s="102" t="n">
        <v>10</v>
      </c>
      <c r="J87" s="102" t="n">
        <v>8</v>
      </c>
      <c r="K87" s="102" t="n">
        <v>2</v>
      </c>
      <c r="L87" s="100"/>
    </row>
    <row r="88" customFormat="false" ht="12" hidden="false" customHeight="true" outlineLevel="0" collapsed="false">
      <c r="B88" s="78" t="s">
        <v>63</v>
      </c>
      <c r="C88" s="102" t="n">
        <v>14</v>
      </c>
      <c r="D88" s="102" t="n">
        <v>9</v>
      </c>
      <c r="E88" s="102" t="n">
        <v>2</v>
      </c>
      <c r="F88" s="102" t="n">
        <v>2</v>
      </c>
      <c r="G88" s="102" t="s">
        <v>34</v>
      </c>
      <c r="H88" s="102" t="n">
        <v>7</v>
      </c>
      <c r="I88" s="102" t="n">
        <v>5</v>
      </c>
      <c r="J88" s="102" t="n">
        <v>5</v>
      </c>
      <c r="K88" s="102" t="s">
        <v>34</v>
      </c>
      <c r="L88" s="100"/>
    </row>
    <row r="89" customFormat="false" ht="12" hidden="false" customHeight="true" outlineLevel="0" collapsed="false">
      <c r="A89" s="105" t="s">
        <v>258</v>
      </c>
      <c r="B89" s="78" t="s">
        <v>60</v>
      </c>
      <c r="C89" s="102" t="n">
        <v>18</v>
      </c>
      <c r="D89" s="102" t="n">
        <v>11</v>
      </c>
      <c r="E89" s="102" t="n">
        <v>7</v>
      </c>
      <c r="F89" s="102" t="n">
        <v>3</v>
      </c>
      <c r="G89" s="102" t="n">
        <v>4</v>
      </c>
      <c r="H89" s="102" t="n">
        <v>4</v>
      </c>
      <c r="I89" s="102" t="n">
        <v>7</v>
      </c>
      <c r="J89" s="102" t="n">
        <v>5</v>
      </c>
      <c r="K89" s="102" t="n">
        <v>2</v>
      </c>
      <c r="L89" s="100"/>
    </row>
    <row r="90" customFormat="false" ht="12" hidden="false" customHeight="true" outlineLevel="0" collapsed="false">
      <c r="B90" s="78" t="s">
        <v>63</v>
      </c>
      <c r="C90" s="102" t="n">
        <v>8</v>
      </c>
      <c r="D90" s="102" t="n">
        <v>2</v>
      </c>
      <c r="E90" s="102" t="n">
        <v>1</v>
      </c>
      <c r="F90" s="102" t="s">
        <v>34</v>
      </c>
      <c r="G90" s="102" t="n">
        <v>1</v>
      </c>
      <c r="H90" s="102" t="n">
        <v>1</v>
      </c>
      <c r="I90" s="102" t="n">
        <v>6</v>
      </c>
      <c r="J90" s="102" t="n">
        <v>4</v>
      </c>
      <c r="K90" s="102" t="n">
        <v>2</v>
      </c>
      <c r="L90" s="100"/>
    </row>
    <row r="91" customFormat="false" ht="12" hidden="false" customHeight="true" outlineLevel="0" collapsed="false">
      <c r="A91" s="105" t="s">
        <v>259</v>
      </c>
      <c r="B91" s="78" t="s">
        <v>60</v>
      </c>
      <c r="C91" s="102" t="n">
        <v>83</v>
      </c>
      <c r="D91" s="102" t="n">
        <v>68</v>
      </c>
      <c r="E91" s="102" t="n">
        <v>12</v>
      </c>
      <c r="F91" s="102" t="n">
        <v>5</v>
      </c>
      <c r="G91" s="102" t="n">
        <v>7</v>
      </c>
      <c r="H91" s="102" t="n">
        <v>56</v>
      </c>
      <c r="I91" s="102" t="n">
        <v>15</v>
      </c>
      <c r="J91" s="102" t="n">
        <v>8</v>
      </c>
      <c r="K91" s="102" t="n">
        <v>7</v>
      </c>
      <c r="L91" s="100"/>
    </row>
    <row r="92" customFormat="false" ht="12" hidden="false" customHeight="true" outlineLevel="0" collapsed="false">
      <c r="A92" s="105" t="s">
        <v>260</v>
      </c>
      <c r="B92" s="78" t="s">
        <v>63</v>
      </c>
      <c r="C92" s="102" t="n">
        <v>28</v>
      </c>
      <c r="D92" s="102" t="n">
        <v>17</v>
      </c>
      <c r="E92" s="102" t="n">
        <v>2</v>
      </c>
      <c r="F92" s="102" t="s">
        <v>34</v>
      </c>
      <c r="G92" s="102" t="n">
        <v>2</v>
      </c>
      <c r="H92" s="102" t="n">
        <v>15</v>
      </c>
      <c r="I92" s="102" t="n">
        <v>11</v>
      </c>
      <c r="J92" s="102" t="n">
        <v>6</v>
      </c>
      <c r="K92" s="102" t="n">
        <v>5</v>
      </c>
      <c r="L92" s="100"/>
    </row>
    <row r="93" customFormat="false" ht="12" hidden="false" customHeight="true" outlineLevel="0" collapsed="false">
      <c r="A93" s="105" t="s">
        <v>261</v>
      </c>
      <c r="B93" s="78" t="s">
        <v>60</v>
      </c>
      <c r="C93" s="102" t="n">
        <v>39</v>
      </c>
      <c r="D93" s="102" t="n">
        <v>32</v>
      </c>
      <c r="E93" s="102" t="n">
        <v>3</v>
      </c>
      <c r="F93" s="102" t="n">
        <v>1</v>
      </c>
      <c r="G93" s="102" t="n">
        <v>2</v>
      </c>
      <c r="H93" s="102" t="n">
        <v>29</v>
      </c>
      <c r="I93" s="102" t="n">
        <v>7</v>
      </c>
      <c r="J93" s="102" t="n">
        <v>3</v>
      </c>
      <c r="K93" s="102" t="n">
        <v>4</v>
      </c>
      <c r="L93" s="100"/>
    </row>
    <row r="94" customFormat="false" ht="12" hidden="false" customHeight="true" outlineLevel="0" collapsed="false">
      <c r="A94" s="105"/>
      <c r="B94" s="78" t="s">
        <v>63</v>
      </c>
      <c r="C94" s="102" t="n">
        <v>12</v>
      </c>
      <c r="D94" s="102" t="n">
        <v>6</v>
      </c>
      <c r="E94" s="102" t="n">
        <v>2</v>
      </c>
      <c r="F94" s="102" t="s">
        <v>34</v>
      </c>
      <c r="G94" s="102" t="n">
        <v>2</v>
      </c>
      <c r="H94" s="102" t="n">
        <v>4</v>
      </c>
      <c r="I94" s="102" t="n">
        <v>6</v>
      </c>
      <c r="J94" s="102" t="n">
        <v>2</v>
      </c>
      <c r="K94" s="102" t="n">
        <v>4</v>
      </c>
      <c r="L94" s="100"/>
    </row>
    <row r="95" customFormat="false" ht="12" hidden="false" customHeight="true" outlineLevel="0" collapsed="false">
      <c r="A95" s="105" t="s">
        <v>262</v>
      </c>
      <c r="B95" s="78" t="s">
        <v>60</v>
      </c>
      <c r="C95" s="102" t="n">
        <v>37</v>
      </c>
      <c r="D95" s="102" t="n">
        <v>30</v>
      </c>
      <c r="E95" s="102" t="n">
        <v>5</v>
      </c>
      <c r="F95" s="102" t="n">
        <v>3</v>
      </c>
      <c r="G95" s="102" t="n">
        <v>2</v>
      </c>
      <c r="H95" s="102" t="n">
        <v>25</v>
      </c>
      <c r="I95" s="102" t="n">
        <v>7</v>
      </c>
      <c r="J95" s="102" t="n">
        <v>7</v>
      </c>
      <c r="K95" s="102" t="s">
        <v>34</v>
      </c>
      <c r="L95" s="100"/>
    </row>
    <row r="96" customFormat="false" ht="12" hidden="false" customHeight="true" outlineLevel="0" collapsed="false">
      <c r="A96" s="105" t="s">
        <v>263</v>
      </c>
      <c r="B96" s="78" t="s">
        <v>63</v>
      </c>
      <c r="C96" s="102" t="n">
        <v>14</v>
      </c>
      <c r="D96" s="102" t="n">
        <v>10</v>
      </c>
      <c r="E96" s="102" t="n">
        <v>1</v>
      </c>
      <c r="F96" s="102" t="n">
        <v>1</v>
      </c>
      <c r="G96" s="102" t="s">
        <v>34</v>
      </c>
      <c r="H96" s="102" t="n">
        <v>9</v>
      </c>
      <c r="I96" s="102" t="n">
        <v>4</v>
      </c>
      <c r="J96" s="102" t="n">
        <v>4</v>
      </c>
      <c r="K96" s="102" t="s">
        <v>34</v>
      </c>
      <c r="L96" s="100"/>
    </row>
    <row r="97" customFormat="false" ht="12" hidden="false" customHeight="true" outlineLevel="0" collapsed="false">
      <c r="A97" s="105" t="s">
        <v>264</v>
      </c>
      <c r="B97" s="78" t="s">
        <v>60</v>
      </c>
      <c r="C97" s="102" t="n">
        <v>49</v>
      </c>
      <c r="D97" s="102" t="n">
        <v>33</v>
      </c>
      <c r="E97" s="102" t="n">
        <v>13</v>
      </c>
      <c r="F97" s="102" t="n">
        <v>7</v>
      </c>
      <c r="G97" s="102" t="n">
        <v>6</v>
      </c>
      <c r="H97" s="102" t="n">
        <v>20</v>
      </c>
      <c r="I97" s="102" t="n">
        <v>16</v>
      </c>
      <c r="J97" s="102" t="n">
        <v>6</v>
      </c>
      <c r="K97" s="102" t="n">
        <v>10</v>
      </c>
      <c r="L97" s="100"/>
    </row>
    <row r="98" customFormat="false" ht="12" hidden="false" customHeight="true" outlineLevel="0" collapsed="false">
      <c r="A98" s="105"/>
      <c r="B98" s="78" t="s">
        <v>63</v>
      </c>
      <c r="C98" s="102" t="n">
        <v>15</v>
      </c>
      <c r="D98" s="102" t="n">
        <v>8</v>
      </c>
      <c r="E98" s="102" t="n">
        <v>3</v>
      </c>
      <c r="F98" s="102" t="s">
        <v>34</v>
      </c>
      <c r="G98" s="102" t="n">
        <v>3</v>
      </c>
      <c r="H98" s="102" t="n">
        <v>5</v>
      </c>
      <c r="I98" s="102" t="n">
        <v>7</v>
      </c>
      <c r="J98" s="102" t="n">
        <v>2</v>
      </c>
      <c r="K98" s="102" t="n">
        <v>5</v>
      </c>
      <c r="L98" s="100"/>
    </row>
    <row r="99" customFormat="false" ht="12" hidden="false" customHeight="true" outlineLevel="0" collapsed="false">
      <c r="A99" s="105" t="s">
        <v>265</v>
      </c>
      <c r="B99" s="78" t="s">
        <v>60</v>
      </c>
      <c r="C99" s="102" t="n">
        <v>28</v>
      </c>
      <c r="D99" s="102" t="n">
        <v>25</v>
      </c>
      <c r="E99" s="102" t="n">
        <v>10</v>
      </c>
      <c r="F99" s="102" t="n">
        <v>1</v>
      </c>
      <c r="G99" s="102" t="n">
        <v>9</v>
      </c>
      <c r="H99" s="102" t="n">
        <v>15</v>
      </c>
      <c r="I99" s="102" t="n">
        <v>3</v>
      </c>
      <c r="J99" s="102" t="n">
        <v>1</v>
      </c>
      <c r="K99" s="102" t="n">
        <v>2</v>
      </c>
      <c r="L99" s="100"/>
    </row>
    <row r="100" customFormat="false" ht="12" hidden="false" customHeight="true" outlineLevel="0" collapsed="false">
      <c r="A100" s="105"/>
      <c r="B100" s="78" t="s">
        <v>63</v>
      </c>
      <c r="C100" s="102" t="n">
        <v>14</v>
      </c>
      <c r="D100" s="102" t="n">
        <v>12</v>
      </c>
      <c r="E100" s="102" t="n">
        <v>7</v>
      </c>
      <c r="F100" s="102" t="n">
        <v>1</v>
      </c>
      <c r="G100" s="102" t="n">
        <v>6</v>
      </c>
      <c r="H100" s="102" t="n">
        <v>5</v>
      </c>
      <c r="I100" s="102" t="n">
        <v>2</v>
      </c>
      <c r="J100" s="102" t="n">
        <v>1</v>
      </c>
      <c r="K100" s="102" t="n">
        <v>1</v>
      </c>
      <c r="L100" s="100"/>
    </row>
    <row r="101" customFormat="false" ht="12" hidden="false" customHeight="true" outlineLevel="0" collapsed="false">
      <c r="A101" s="120" t="s">
        <v>222</v>
      </c>
      <c r="B101" s="78" t="s">
        <v>60</v>
      </c>
      <c r="C101" s="102" t="n">
        <v>7450</v>
      </c>
      <c r="D101" s="102" t="n">
        <v>5833</v>
      </c>
      <c r="E101" s="102" t="n">
        <v>1385</v>
      </c>
      <c r="F101" s="102" t="n">
        <v>1005</v>
      </c>
      <c r="G101" s="102" t="n">
        <v>380</v>
      </c>
      <c r="H101" s="102" t="n">
        <v>4448</v>
      </c>
      <c r="I101" s="102" t="n">
        <v>1617</v>
      </c>
      <c r="J101" s="102" t="n">
        <v>1082</v>
      </c>
      <c r="K101" s="102" t="n">
        <v>535</v>
      </c>
      <c r="L101" s="100"/>
    </row>
    <row r="102" customFormat="false" ht="12" hidden="false" customHeight="true" outlineLevel="0" collapsed="false">
      <c r="B102" s="78" t="s">
        <v>63</v>
      </c>
      <c r="C102" s="102" t="n">
        <v>3130</v>
      </c>
      <c r="D102" s="102" t="n">
        <v>2164</v>
      </c>
      <c r="E102" s="102" t="n">
        <v>490</v>
      </c>
      <c r="F102" s="102" t="n">
        <v>305</v>
      </c>
      <c r="G102" s="102" t="n">
        <v>185</v>
      </c>
      <c r="H102" s="102" t="n">
        <v>1674</v>
      </c>
      <c r="I102" s="102" t="n">
        <v>966</v>
      </c>
      <c r="J102" s="102" t="n">
        <v>578</v>
      </c>
      <c r="K102" s="102" t="n">
        <v>388</v>
      </c>
      <c r="L102" s="100"/>
    </row>
    <row r="103" customFormat="false" ht="12" hidden="false" customHeight="true" outlineLevel="0" collapsed="false">
      <c r="B103" s="78"/>
      <c r="C103" s="99"/>
      <c r="D103" s="99"/>
      <c r="E103" s="99"/>
      <c r="F103" s="99"/>
      <c r="G103" s="99"/>
      <c r="H103" s="99"/>
      <c r="I103" s="99"/>
      <c r="J103" s="99"/>
      <c r="K103" s="99"/>
      <c r="L103" s="100"/>
    </row>
    <row r="104" customFormat="false" ht="12" hidden="false" customHeight="true" outlineLevel="0" collapsed="false">
      <c r="C104" s="122" t="s">
        <v>266</v>
      </c>
      <c r="D104" s="122"/>
      <c r="E104" s="122"/>
      <c r="F104" s="122"/>
      <c r="G104" s="122"/>
      <c r="H104" s="122"/>
      <c r="I104" s="122"/>
      <c r="J104" s="122"/>
      <c r="K104" s="122"/>
    </row>
    <row r="105" customFormat="false" ht="12" hidden="false" customHeight="true" outlineLevel="0" collapsed="false">
      <c r="A105" s="77" t="s">
        <v>267</v>
      </c>
      <c r="B105" s="78"/>
    </row>
    <row r="106" customFormat="false" ht="12" hidden="false" customHeight="true" outlineLevel="0" collapsed="false">
      <c r="A106" s="77" t="s">
        <v>268</v>
      </c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24" t="s">
        <v>269</v>
      </c>
      <c r="B107" s="78" t="s">
        <v>60</v>
      </c>
      <c r="C107" s="102" t="n">
        <v>52</v>
      </c>
      <c r="D107" s="102" t="n">
        <v>36</v>
      </c>
      <c r="E107" s="102" t="n">
        <v>24</v>
      </c>
      <c r="F107" s="102" t="n">
        <v>22</v>
      </c>
      <c r="G107" s="102" t="n">
        <v>2</v>
      </c>
      <c r="H107" s="102" t="n">
        <v>12</v>
      </c>
      <c r="I107" s="102" t="n">
        <v>16</v>
      </c>
      <c r="J107" s="102" t="n">
        <v>10</v>
      </c>
      <c r="K107" s="102" t="n">
        <v>6</v>
      </c>
    </row>
    <row r="108" customFormat="false" ht="12" hidden="false" customHeight="true" outlineLevel="0" collapsed="false">
      <c r="A108" s="77" t="s">
        <v>270</v>
      </c>
      <c r="B108" s="78" t="s">
        <v>63</v>
      </c>
      <c r="C108" s="102" t="n">
        <v>26</v>
      </c>
      <c r="D108" s="102" t="n">
        <v>15</v>
      </c>
      <c r="E108" s="102" t="n">
        <v>10</v>
      </c>
      <c r="F108" s="102" t="n">
        <v>8</v>
      </c>
      <c r="G108" s="102" t="n">
        <v>2</v>
      </c>
      <c r="H108" s="102" t="n">
        <v>5</v>
      </c>
      <c r="I108" s="102" t="n">
        <v>11</v>
      </c>
      <c r="J108" s="102" t="n">
        <v>7</v>
      </c>
      <c r="K108" s="102" t="n">
        <v>4</v>
      </c>
    </row>
    <row r="109" customFormat="false" ht="12" hidden="false" customHeight="true" outlineLevel="0" collapsed="false">
      <c r="A109" s="124" t="s">
        <v>271</v>
      </c>
      <c r="B109" s="78" t="s">
        <v>60</v>
      </c>
      <c r="C109" s="102" t="n">
        <v>37</v>
      </c>
      <c r="D109" s="102" t="n">
        <v>17</v>
      </c>
      <c r="E109" s="102" t="n">
        <v>17</v>
      </c>
      <c r="F109" s="102" t="s">
        <v>34</v>
      </c>
      <c r="G109" s="102" t="n">
        <v>17</v>
      </c>
      <c r="H109" s="102" t="s">
        <v>34</v>
      </c>
      <c r="I109" s="102" t="n">
        <v>20</v>
      </c>
      <c r="J109" s="102" t="s">
        <v>34</v>
      </c>
      <c r="K109" s="102" t="n">
        <v>20</v>
      </c>
    </row>
    <row r="110" customFormat="false" ht="12" hidden="false" customHeight="true" outlineLevel="0" collapsed="false">
      <c r="A110" s="77" t="s">
        <v>272</v>
      </c>
      <c r="B110" s="78" t="s">
        <v>63</v>
      </c>
      <c r="C110" s="102" t="n">
        <v>16</v>
      </c>
      <c r="D110" s="102" t="n">
        <v>7</v>
      </c>
      <c r="E110" s="102" t="n">
        <v>7</v>
      </c>
      <c r="F110" s="102" t="s">
        <v>34</v>
      </c>
      <c r="G110" s="102" t="n">
        <v>7</v>
      </c>
      <c r="H110" s="102" t="s">
        <v>34</v>
      </c>
      <c r="I110" s="102" t="n">
        <v>9</v>
      </c>
      <c r="J110" s="102" t="s">
        <v>34</v>
      </c>
      <c r="K110" s="102" t="n">
        <v>9</v>
      </c>
    </row>
    <row r="111" customFormat="false" ht="12" hidden="false" customHeight="true" outlineLevel="0" collapsed="false">
      <c r="A111" s="120" t="s">
        <v>222</v>
      </c>
      <c r="B111" s="78" t="s">
        <v>60</v>
      </c>
      <c r="C111" s="102" t="n">
        <v>89</v>
      </c>
      <c r="D111" s="102" t="n">
        <v>53</v>
      </c>
      <c r="E111" s="102" t="n">
        <v>41</v>
      </c>
      <c r="F111" s="102" t="n">
        <v>22</v>
      </c>
      <c r="G111" s="102" t="n">
        <v>19</v>
      </c>
      <c r="H111" s="102" t="n">
        <v>12</v>
      </c>
      <c r="I111" s="102" t="n">
        <v>36</v>
      </c>
      <c r="J111" s="102" t="n">
        <v>10</v>
      </c>
      <c r="K111" s="102" t="n">
        <v>26</v>
      </c>
    </row>
    <row r="112" customFormat="false" ht="12" hidden="false" customHeight="true" outlineLevel="0" collapsed="false">
      <c r="A112" s="77"/>
      <c r="B112" s="78" t="s">
        <v>63</v>
      </c>
      <c r="C112" s="102" t="n">
        <v>42</v>
      </c>
      <c r="D112" s="102" t="n">
        <v>22</v>
      </c>
      <c r="E112" s="102" t="n">
        <v>17</v>
      </c>
      <c r="F112" s="102" t="n">
        <v>8</v>
      </c>
      <c r="G112" s="102" t="n">
        <v>9</v>
      </c>
      <c r="H112" s="102" t="n">
        <v>5</v>
      </c>
      <c r="I112" s="102" t="n">
        <v>20</v>
      </c>
      <c r="J112" s="102" t="n">
        <v>7</v>
      </c>
      <c r="K112" s="102" t="n">
        <v>13</v>
      </c>
    </row>
    <row r="113" customFormat="false" ht="12" hidden="false" customHeight="true" outlineLevel="0" collapsed="false">
      <c r="A113" s="77"/>
      <c r="B113" s="78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" hidden="false" customHeight="true" outlineLevel="0" collapsed="false">
      <c r="A114" s="123"/>
      <c r="B114" s="98"/>
      <c r="C114" s="122" t="s">
        <v>273</v>
      </c>
      <c r="D114" s="122"/>
      <c r="E114" s="122"/>
      <c r="F114" s="122"/>
      <c r="G114" s="122"/>
      <c r="H114" s="122"/>
      <c r="I114" s="122"/>
      <c r="J114" s="122"/>
      <c r="K114" s="122"/>
    </row>
    <row r="115" customFormat="false" ht="12" hidden="false" customHeight="true" outlineLevel="0" collapsed="false">
      <c r="A115" s="125" t="s">
        <v>130</v>
      </c>
      <c r="B115" s="78" t="s">
        <v>60</v>
      </c>
      <c r="C115" s="102" t="n">
        <v>47840</v>
      </c>
      <c r="D115" s="102" t="n">
        <v>30612</v>
      </c>
      <c r="E115" s="102" t="n">
        <v>14855</v>
      </c>
      <c r="F115" s="102" t="n">
        <v>9452</v>
      </c>
      <c r="G115" s="102" t="n">
        <v>5403</v>
      </c>
      <c r="H115" s="102" t="n">
        <v>15757</v>
      </c>
      <c r="I115" s="102" t="n">
        <v>17228</v>
      </c>
      <c r="J115" s="102" t="n">
        <v>11745</v>
      </c>
      <c r="K115" s="102" t="n">
        <v>5483</v>
      </c>
    </row>
    <row r="116" customFormat="false" ht="12" hidden="false" customHeight="true" outlineLevel="0" collapsed="false">
      <c r="B116" s="78" t="s">
        <v>63</v>
      </c>
      <c r="C116" s="102" t="n">
        <v>25155</v>
      </c>
      <c r="D116" s="102" t="n">
        <v>12473</v>
      </c>
      <c r="E116" s="102" t="n">
        <v>6100</v>
      </c>
      <c r="F116" s="102" t="n">
        <v>3175</v>
      </c>
      <c r="G116" s="102" t="n">
        <v>2925</v>
      </c>
      <c r="H116" s="102" t="n">
        <v>6373</v>
      </c>
      <c r="I116" s="102" t="n">
        <v>12682</v>
      </c>
      <c r="J116" s="102" t="n">
        <v>8005</v>
      </c>
      <c r="K116" s="102" t="n">
        <v>4677</v>
      </c>
    </row>
    <row r="117" customFormat="false" ht="12.75" hidden="false" customHeight="false" outlineLevel="0" collapsed="false">
      <c r="B117" s="78"/>
      <c r="C117" s="88"/>
      <c r="D117" s="88"/>
      <c r="E117" s="88"/>
      <c r="F117" s="88"/>
      <c r="G117" s="88"/>
      <c r="H117" s="88"/>
      <c r="I117" s="88"/>
      <c r="J117" s="88"/>
      <c r="K117" s="88"/>
    </row>
    <row r="118" customFormat="false" ht="12.75" hidden="false" customHeight="false" outlineLevel="0" collapsed="false">
      <c r="B118" s="105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121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12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104:K104"/>
    <mergeCell ref="C114:K114"/>
  </mergeCells>
  <hyperlinks>
    <hyperlink ref="A1" location="Inhaltsverzeichnis!A34" display="4  Hochschulpersonal in Berlin 2012 nach Hochschulen und Art des Beschäftigungsverhältnisse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4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0" activeCellId="0" sqref="A1:K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6" t="s">
        <v>27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0.5" hidden="false" customHeight="true" outlineLevel="0" collapsed="false">
      <c r="G2" s="118"/>
    </row>
    <row r="3" s="91" customFormat="true" ht="19.5" hidden="false" customHeight="true" outlineLevel="0" collapsed="false">
      <c r="A3" s="72" t="s">
        <v>275</v>
      </c>
      <c r="B3" s="72"/>
      <c r="C3" s="73" t="s">
        <v>276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77</v>
      </c>
      <c r="B9" s="78" t="s">
        <v>60</v>
      </c>
      <c r="C9" s="102" t="n">
        <v>4690</v>
      </c>
      <c r="D9" s="102" t="n">
        <v>4262</v>
      </c>
      <c r="E9" s="102" t="n">
        <v>1838</v>
      </c>
      <c r="F9" s="102" t="n">
        <v>1009</v>
      </c>
      <c r="G9" s="102" t="n">
        <v>829</v>
      </c>
      <c r="H9" s="102" t="n">
        <v>2424</v>
      </c>
      <c r="I9" s="102" t="n">
        <v>428</v>
      </c>
      <c r="J9" s="102" t="n">
        <v>276</v>
      </c>
      <c r="K9" s="102" t="n">
        <v>152</v>
      </c>
    </row>
    <row r="10" s="91" customFormat="true" ht="12" hidden="false" customHeight="true" outlineLevel="0" collapsed="false">
      <c r="A10" s="77" t="s">
        <v>278</v>
      </c>
      <c r="B10" s="78" t="s">
        <v>63</v>
      </c>
      <c r="C10" s="102" t="n">
        <v>2698</v>
      </c>
      <c r="D10" s="102" t="n">
        <v>2342</v>
      </c>
      <c r="E10" s="102" t="n">
        <v>1002</v>
      </c>
      <c r="F10" s="102" t="n">
        <v>476</v>
      </c>
      <c r="G10" s="102" t="n">
        <v>526</v>
      </c>
      <c r="H10" s="102" t="n">
        <v>1340</v>
      </c>
      <c r="I10" s="102" t="n">
        <v>356</v>
      </c>
      <c r="J10" s="102" t="n">
        <v>219</v>
      </c>
      <c r="K10" s="102" t="n">
        <v>137</v>
      </c>
    </row>
    <row r="11" s="91" customFormat="true" ht="12" hidden="false" customHeight="true" outlineLevel="0" collapsed="false">
      <c r="A11" s="98" t="s">
        <v>279</v>
      </c>
      <c r="B11" s="78" t="s">
        <v>60</v>
      </c>
      <c r="C11" s="102" t="n">
        <v>72</v>
      </c>
      <c r="D11" s="102" t="n">
        <v>66</v>
      </c>
      <c r="E11" s="102" t="n">
        <v>27</v>
      </c>
      <c r="F11" s="102" t="n">
        <v>12</v>
      </c>
      <c r="G11" s="102" t="n">
        <v>15</v>
      </c>
      <c r="H11" s="102" t="n">
        <v>39</v>
      </c>
      <c r="I11" s="102" t="n">
        <v>6</v>
      </c>
      <c r="J11" s="102" t="n">
        <v>5</v>
      </c>
      <c r="K11" s="102" t="n">
        <v>1</v>
      </c>
    </row>
    <row r="12" s="91" customFormat="true" ht="12" hidden="false" customHeight="true" outlineLevel="0" collapsed="false">
      <c r="A12" s="127"/>
      <c r="B12" s="78" t="s">
        <v>63</v>
      </c>
      <c r="C12" s="102" t="n">
        <v>31</v>
      </c>
      <c r="D12" s="102" t="n">
        <v>25</v>
      </c>
      <c r="E12" s="102" t="n">
        <v>10</v>
      </c>
      <c r="F12" s="102" t="n">
        <v>5</v>
      </c>
      <c r="G12" s="102" t="n">
        <v>5</v>
      </c>
      <c r="H12" s="102" t="n">
        <v>15</v>
      </c>
      <c r="I12" s="102" t="n">
        <v>6</v>
      </c>
      <c r="J12" s="102" t="n">
        <v>5</v>
      </c>
      <c r="K12" s="102" t="n">
        <v>1</v>
      </c>
    </row>
    <row r="13" s="91" customFormat="true" ht="12" hidden="false" customHeight="true" outlineLevel="0" collapsed="false">
      <c r="A13" s="98" t="s">
        <v>280</v>
      </c>
      <c r="B13" s="78" t="s">
        <v>60</v>
      </c>
      <c r="C13" s="102" t="n">
        <v>3112</v>
      </c>
      <c r="D13" s="102" t="n">
        <v>2655</v>
      </c>
      <c r="E13" s="102" t="n">
        <v>1029</v>
      </c>
      <c r="F13" s="102" t="n">
        <v>478</v>
      </c>
      <c r="G13" s="102" t="n">
        <v>551</v>
      </c>
      <c r="H13" s="102" t="n">
        <v>1626</v>
      </c>
      <c r="I13" s="102" t="n">
        <v>457</v>
      </c>
      <c r="J13" s="102" t="n">
        <v>257</v>
      </c>
      <c r="K13" s="102" t="n">
        <v>200</v>
      </c>
    </row>
    <row r="14" s="91" customFormat="true" ht="12" hidden="false" customHeight="true" outlineLevel="0" collapsed="false">
      <c r="A14" s="127" t="s">
        <v>281</v>
      </c>
      <c r="B14" s="78" t="s">
        <v>63</v>
      </c>
      <c r="C14" s="102" t="n">
        <v>1423</v>
      </c>
      <c r="D14" s="102" t="n">
        <v>1080</v>
      </c>
      <c r="E14" s="102" t="n">
        <v>444</v>
      </c>
      <c r="F14" s="102" t="n">
        <v>174</v>
      </c>
      <c r="G14" s="102" t="n">
        <v>270</v>
      </c>
      <c r="H14" s="102" t="n">
        <v>636</v>
      </c>
      <c r="I14" s="102" t="n">
        <v>343</v>
      </c>
      <c r="J14" s="102" t="n">
        <v>187</v>
      </c>
      <c r="K14" s="102" t="n">
        <v>156</v>
      </c>
    </row>
    <row r="15" s="91" customFormat="true" ht="12" hidden="false" customHeight="true" outlineLevel="0" collapsed="false">
      <c r="A15" s="98" t="s">
        <v>282</v>
      </c>
      <c r="B15" s="78" t="s">
        <v>60</v>
      </c>
      <c r="C15" s="102" t="n">
        <v>6114</v>
      </c>
      <c r="D15" s="102" t="n">
        <v>5136</v>
      </c>
      <c r="E15" s="102" t="n">
        <v>3040</v>
      </c>
      <c r="F15" s="102" t="n">
        <v>1839</v>
      </c>
      <c r="G15" s="102" t="n">
        <v>1201</v>
      </c>
      <c r="H15" s="102" t="n">
        <v>2096</v>
      </c>
      <c r="I15" s="102" t="n">
        <v>978</v>
      </c>
      <c r="J15" s="102" t="n">
        <v>712</v>
      </c>
      <c r="K15" s="102" t="n">
        <v>266</v>
      </c>
    </row>
    <row r="16" s="91" customFormat="true" ht="12" hidden="false" customHeight="true" outlineLevel="0" collapsed="false">
      <c r="A16" s="127"/>
      <c r="B16" s="78" t="s">
        <v>63</v>
      </c>
      <c r="C16" s="102" t="n">
        <v>2049</v>
      </c>
      <c r="D16" s="102" t="n">
        <v>1405</v>
      </c>
      <c r="E16" s="102" t="n">
        <v>835</v>
      </c>
      <c r="F16" s="102" t="n">
        <v>375</v>
      </c>
      <c r="G16" s="102" t="n">
        <v>460</v>
      </c>
      <c r="H16" s="102" t="n">
        <v>570</v>
      </c>
      <c r="I16" s="102" t="n">
        <v>644</v>
      </c>
      <c r="J16" s="102" t="n">
        <v>411</v>
      </c>
      <c r="K16" s="102" t="n">
        <v>233</v>
      </c>
    </row>
    <row r="17" s="91" customFormat="true" ht="12" hidden="false" customHeight="true" outlineLevel="0" collapsed="false">
      <c r="A17" s="98" t="s">
        <v>283</v>
      </c>
      <c r="B17" s="78" t="s">
        <v>60</v>
      </c>
      <c r="C17" s="102" t="n">
        <v>10394</v>
      </c>
      <c r="D17" s="102" t="n">
        <v>3910</v>
      </c>
      <c r="E17" s="102" t="n">
        <v>3827</v>
      </c>
      <c r="F17" s="102" t="n">
        <v>2616</v>
      </c>
      <c r="G17" s="102" t="n">
        <v>1211</v>
      </c>
      <c r="H17" s="102" t="n">
        <v>83</v>
      </c>
      <c r="I17" s="102" t="n">
        <v>6484</v>
      </c>
      <c r="J17" s="102" t="n">
        <v>3888</v>
      </c>
      <c r="K17" s="102" t="n">
        <v>2596</v>
      </c>
    </row>
    <row r="18" s="91" customFormat="true" ht="12" hidden="false" customHeight="true" outlineLevel="0" collapsed="false">
      <c r="A18" s="127" t="s">
        <v>281</v>
      </c>
      <c r="B18" s="78" t="s">
        <v>63</v>
      </c>
      <c r="C18" s="102" t="n">
        <v>7446</v>
      </c>
      <c r="D18" s="102" t="n">
        <v>1865</v>
      </c>
      <c r="E18" s="102" t="n">
        <v>1833</v>
      </c>
      <c r="F18" s="102" t="n">
        <v>1022</v>
      </c>
      <c r="G18" s="102" t="n">
        <v>811</v>
      </c>
      <c r="H18" s="102" t="n">
        <v>32</v>
      </c>
      <c r="I18" s="102" t="n">
        <v>5581</v>
      </c>
      <c r="J18" s="102" t="n">
        <v>3238</v>
      </c>
      <c r="K18" s="102" t="n">
        <v>2343</v>
      </c>
    </row>
    <row r="19" s="91" customFormat="true" ht="12" hidden="false" customHeight="true" outlineLevel="0" collapsed="false">
      <c r="A19" s="98" t="s">
        <v>284</v>
      </c>
      <c r="B19" s="78" t="s">
        <v>60</v>
      </c>
      <c r="C19" s="102" t="n">
        <v>569</v>
      </c>
      <c r="D19" s="102" t="n">
        <v>327</v>
      </c>
      <c r="E19" s="102" t="n">
        <v>232</v>
      </c>
      <c r="F19" s="102" t="n">
        <v>117</v>
      </c>
      <c r="G19" s="102" t="n">
        <v>115</v>
      </c>
      <c r="H19" s="102" t="n">
        <v>95</v>
      </c>
      <c r="I19" s="102" t="n">
        <v>242</v>
      </c>
      <c r="J19" s="102" t="n">
        <v>197</v>
      </c>
      <c r="K19" s="102" t="n">
        <v>45</v>
      </c>
    </row>
    <row r="20" s="91" customFormat="true" ht="12" hidden="false" customHeight="true" outlineLevel="0" collapsed="false">
      <c r="A20" s="127"/>
      <c r="B20" s="78" t="s">
        <v>63</v>
      </c>
      <c r="C20" s="102" t="n">
        <v>362</v>
      </c>
      <c r="D20" s="102" t="n">
        <v>186</v>
      </c>
      <c r="E20" s="102" t="n">
        <v>145</v>
      </c>
      <c r="F20" s="102" t="n">
        <v>52</v>
      </c>
      <c r="G20" s="102" t="n">
        <v>93</v>
      </c>
      <c r="H20" s="102" t="n">
        <v>41</v>
      </c>
      <c r="I20" s="102" t="n">
        <v>176</v>
      </c>
      <c r="J20" s="102" t="n">
        <v>135</v>
      </c>
      <c r="K20" s="102" t="n">
        <v>41</v>
      </c>
    </row>
    <row r="21" s="91" customFormat="true" ht="12" hidden="false" customHeight="true" outlineLevel="0" collapsed="false">
      <c r="A21" s="98" t="s">
        <v>285</v>
      </c>
      <c r="B21" s="78" t="s">
        <v>60</v>
      </c>
      <c r="C21" s="102" t="n">
        <v>348</v>
      </c>
      <c r="D21" s="102" t="n">
        <v>268</v>
      </c>
      <c r="E21" s="102" t="n">
        <v>152</v>
      </c>
      <c r="F21" s="102" t="n">
        <v>86</v>
      </c>
      <c r="G21" s="102" t="n">
        <v>66</v>
      </c>
      <c r="H21" s="102" t="n">
        <v>116</v>
      </c>
      <c r="I21" s="102" t="n">
        <v>80</v>
      </c>
      <c r="J21" s="102" t="n">
        <v>64</v>
      </c>
      <c r="K21" s="102" t="n">
        <v>16</v>
      </c>
    </row>
    <row r="22" s="91" customFormat="true" ht="12" hidden="false" customHeight="true" outlineLevel="0" collapsed="false">
      <c r="A22" s="127" t="s">
        <v>281</v>
      </c>
      <c r="B22" s="78" t="s">
        <v>63</v>
      </c>
      <c r="C22" s="102" t="n">
        <v>174</v>
      </c>
      <c r="D22" s="102" t="n">
        <v>122</v>
      </c>
      <c r="E22" s="102" t="n">
        <v>75</v>
      </c>
      <c r="F22" s="102" t="n">
        <v>40</v>
      </c>
      <c r="G22" s="102" t="n">
        <v>35</v>
      </c>
      <c r="H22" s="102" t="n">
        <v>47</v>
      </c>
      <c r="I22" s="102" t="n">
        <v>52</v>
      </c>
      <c r="J22" s="102" t="n">
        <v>37</v>
      </c>
      <c r="K22" s="102" t="n">
        <v>15</v>
      </c>
    </row>
    <row r="23" s="91" customFormat="true" ht="12" hidden="false" customHeight="true" outlineLevel="0" collapsed="false">
      <c r="A23" s="98" t="s">
        <v>286</v>
      </c>
      <c r="B23" s="78" t="s">
        <v>60</v>
      </c>
      <c r="C23" s="102" t="n">
        <v>4052</v>
      </c>
      <c r="D23" s="102" t="n">
        <v>3367</v>
      </c>
      <c r="E23" s="102" t="n">
        <v>1643</v>
      </c>
      <c r="F23" s="102" t="n">
        <v>1272</v>
      </c>
      <c r="G23" s="102" t="n">
        <v>371</v>
      </c>
      <c r="H23" s="102" t="n">
        <v>1724</v>
      </c>
      <c r="I23" s="102" t="n">
        <v>685</v>
      </c>
      <c r="J23" s="102" t="n">
        <v>455</v>
      </c>
      <c r="K23" s="102" t="n">
        <v>230</v>
      </c>
    </row>
    <row r="24" s="91" customFormat="true" ht="12" hidden="false" customHeight="true" outlineLevel="0" collapsed="false">
      <c r="A24" s="127"/>
      <c r="B24" s="78" t="s">
        <v>63</v>
      </c>
      <c r="C24" s="102" t="n">
        <v>1246</v>
      </c>
      <c r="D24" s="102" t="n">
        <v>863</v>
      </c>
      <c r="E24" s="102" t="n">
        <v>439</v>
      </c>
      <c r="F24" s="102" t="n">
        <v>276</v>
      </c>
      <c r="G24" s="102" t="n">
        <v>163</v>
      </c>
      <c r="H24" s="102" t="n">
        <v>424</v>
      </c>
      <c r="I24" s="102" t="n">
        <v>383</v>
      </c>
      <c r="J24" s="102" t="n">
        <v>194</v>
      </c>
      <c r="K24" s="102" t="n">
        <v>189</v>
      </c>
    </row>
    <row r="25" s="91" customFormat="true" ht="12" hidden="false" customHeight="true" outlineLevel="0" collapsed="false">
      <c r="A25" s="98" t="s">
        <v>287</v>
      </c>
      <c r="B25" s="78" t="s">
        <v>60</v>
      </c>
      <c r="C25" s="102" t="n">
        <v>507</v>
      </c>
      <c r="D25" s="102" t="n">
        <v>471</v>
      </c>
      <c r="E25" s="102" t="n">
        <v>225</v>
      </c>
      <c r="F25" s="102" t="n">
        <v>131</v>
      </c>
      <c r="G25" s="102" t="n">
        <v>94</v>
      </c>
      <c r="H25" s="102" t="n">
        <v>246</v>
      </c>
      <c r="I25" s="102" t="n">
        <v>36</v>
      </c>
      <c r="J25" s="102" t="n">
        <v>22</v>
      </c>
      <c r="K25" s="102" t="n">
        <v>14</v>
      </c>
    </row>
    <row r="26" s="91" customFormat="true" ht="12" hidden="false" customHeight="true" outlineLevel="0" collapsed="false">
      <c r="A26" s="127"/>
      <c r="B26" s="78" t="s">
        <v>63</v>
      </c>
      <c r="C26" s="102" t="n">
        <v>295</v>
      </c>
      <c r="D26" s="102" t="n">
        <v>266</v>
      </c>
      <c r="E26" s="102" t="n">
        <v>125</v>
      </c>
      <c r="F26" s="102" t="n">
        <v>63</v>
      </c>
      <c r="G26" s="102" t="n">
        <v>62</v>
      </c>
      <c r="H26" s="102" t="n">
        <v>141</v>
      </c>
      <c r="I26" s="102" t="n">
        <v>29</v>
      </c>
      <c r="J26" s="102" t="n">
        <v>18</v>
      </c>
      <c r="K26" s="102" t="n">
        <v>11</v>
      </c>
    </row>
    <row r="27" s="91" customFormat="true" ht="12" hidden="false" customHeight="true" outlineLevel="0" collapsed="false">
      <c r="A27" s="98" t="s">
        <v>288</v>
      </c>
      <c r="B27" s="78" t="s">
        <v>60</v>
      </c>
      <c r="C27" s="102" t="n">
        <v>6343</v>
      </c>
      <c r="D27" s="102" t="n">
        <v>2072</v>
      </c>
      <c r="E27" s="102" t="n">
        <v>696</v>
      </c>
      <c r="F27" s="102" t="n">
        <v>443</v>
      </c>
      <c r="G27" s="102" t="n">
        <v>253</v>
      </c>
      <c r="H27" s="102" t="n">
        <v>1376</v>
      </c>
      <c r="I27" s="102" t="n">
        <v>4271</v>
      </c>
      <c r="J27" s="102" t="n">
        <v>3275</v>
      </c>
      <c r="K27" s="102" t="n">
        <v>996</v>
      </c>
    </row>
    <row r="28" s="91" customFormat="true" ht="12" hidden="false" customHeight="true" outlineLevel="0" collapsed="false">
      <c r="A28" s="127" t="s">
        <v>289</v>
      </c>
      <c r="B28" s="78" t="s">
        <v>63</v>
      </c>
      <c r="C28" s="102" t="n">
        <v>3888</v>
      </c>
      <c r="D28" s="102" t="n">
        <v>1139</v>
      </c>
      <c r="E28" s="102" t="n">
        <v>367</v>
      </c>
      <c r="F28" s="102" t="n">
        <v>211</v>
      </c>
      <c r="G28" s="102" t="n">
        <v>156</v>
      </c>
      <c r="H28" s="102" t="n">
        <v>772</v>
      </c>
      <c r="I28" s="102" t="n">
        <v>2749</v>
      </c>
      <c r="J28" s="102" t="n">
        <v>1939</v>
      </c>
      <c r="K28" s="102" t="n">
        <v>810</v>
      </c>
    </row>
    <row r="29" s="91" customFormat="true" ht="12" hidden="false" customHeight="true" outlineLevel="0" collapsed="false">
      <c r="A29" s="98" t="s">
        <v>290</v>
      </c>
      <c r="B29" s="78" t="s">
        <v>60</v>
      </c>
      <c r="C29" s="102" t="n">
        <v>1522</v>
      </c>
      <c r="D29" s="102" t="n">
        <v>67</v>
      </c>
      <c r="E29" s="102" t="n">
        <v>67</v>
      </c>
      <c r="F29" s="102" t="n">
        <v>39</v>
      </c>
      <c r="G29" s="102" t="n">
        <v>28</v>
      </c>
      <c r="H29" s="102" t="s">
        <v>34</v>
      </c>
      <c r="I29" s="102" t="n">
        <v>1455</v>
      </c>
      <c r="J29" s="102" t="n">
        <v>1203</v>
      </c>
      <c r="K29" s="102" t="n">
        <v>252</v>
      </c>
    </row>
    <row r="30" s="91" customFormat="true" ht="12" hidden="false" customHeight="true" outlineLevel="0" collapsed="false">
      <c r="A30" s="127" t="s">
        <v>291</v>
      </c>
      <c r="B30" s="78" t="s">
        <v>63</v>
      </c>
      <c r="C30" s="102" t="n">
        <v>1116</v>
      </c>
      <c r="D30" s="102" t="n">
        <v>44</v>
      </c>
      <c r="E30" s="102" t="n">
        <v>44</v>
      </c>
      <c r="F30" s="102" t="n">
        <v>26</v>
      </c>
      <c r="G30" s="102" t="n">
        <v>18</v>
      </c>
      <c r="H30" s="102" t="s">
        <v>34</v>
      </c>
      <c r="I30" s="102" t="n">
        <v>1072</v>
      </c>
      <c r="J30" s="102" t="n">
        <v>860</v>
      </c>
      <c r="K30" s="102" t="n">
        <v>212</v>
      </c>
    </row>
    <row r="31" s="91" customFormat="true" ht="12" hidden="false" customHeight="true" outlineLevel="0" collapsed="false">
      <c r="A31" s="120" t="s">
        <v>222</v>
      </c>
      <c r="B31" s="78" t="s">
        <v>60</v>
      </c>
      <c r="C31" s="102" t="n">
        <v>37723</v>
      </c>
      <c r="D31" s="102" t="n">
        <v>22601</v>
      </c>
      <c r="E31" s="102" t="n">
        <v>12776</v>
      </c>
      <c r="F31" s="102" t="n">
        <v>8042</v>
      </c>
      <c r="G31" s="102" t="n">
        <v>4734</v>
      </c>
      <c r="H31" s="102" t="n">
        <v>9825</v>
      </c>
      <c r="I31" s="102" t="n">
        <v>15122</v>
      </c>
      <c r="J31" s="102" t="n">
        <v>10354</v>
      </c>
      <c r="K31" s="102" t="n">
        <v>4768</v>
      </c>
    </row>
    <row r="32" s="91" customFormat="true" ht="12" hidden="false" customHeight="true" outlineLevel="0" collapsed="false">
      <c r="B32" s="78" t="s">
        <v>63</v>
      </c>
      <c r="C32" s="102" t="n">
        <v>20728</v>
      </c>
      <c r="D32" s="102" t="n">
        <v>9337</v>
      </c>
      <c r="E32" s="102" t="n">
        <v>5319</v>
      </c>
      <c r="F32" s="102" t="n">
        <v>2720</v>
      </c>
      <c r="G32" s="102" t="n">
        <v>2599</v>
      </c>
      <c r="H32" s="102" t="n">
        <v>4018</v>
      </c>
      <c r="I32" s="102" t="n">
        <v>11391</v>
      </c>
      <c r="J32" s="102" t="n">
        <v>7243</v>
      </c>
      <c r="K32" s="102" t="n">
        <v>4148</v>
      </c>
    </row>
    <row r="33" s="91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1" customFormat="true" ht="12" hidden="false" customHeight="true" outlineLevel="0" collapsed="false">
      <c r="C34" s="18" t="s">
        <v>223</v>
      </c>
      <c r="D34" s="18"/>
      <c r="E34" s="18"/>
      <c r="F34" s="18"/>
      <c r="G34" s="18"/>
      <c r="H34" s="18"/>
      <c r="I34" s="18"/>
      <c r="J34" s="18"/>
      <c r="K34" s="18"/>
    </row>
    <row r="35" s="91" customFormat="tru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14</v>
      </c>
      <c r="E35" s="102" t="n">
        <v>3</v>
      </c>
      <c r="F35" s="102" t="n">
        <v>1</v>
      </c>
      <c r="G35" s="102" t="n">
        <v>2</v>
      </c>
      <c r="H35" s="102" t="n">
        <v>11</v>
      </c>
      <c r="I35" s="102" t="s">
        <v>34</v>
      </c>
      <c r="J35" s="128" t="s">
        <v>34</v>
      </c>
      <c r="K35" s="128" t="s">
        <v>34</v>
      </c>
    </row>
    <row r="36" s="91" customFormat="tru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9</v>
      </c>
      <c r="E36" s="102" t="n">
        <v>1</v>
      </c>
      <c r="F36" s="102" t="n">
        <v>1</v>
      </c>
      <c r="G36" s="102" t="s">
        <v>34</v>
      </c>
      <c r="H36" s="102" t="n">
        <v>8</v>
      </c>
      <c r="I36" s="102" t="s">
        <v>34</v>
      </c>
      <c r="J36" s="128" t="s">
        <v>34</v>
      </c>
      <c r="K36" s="128" t="s">
        <v>34</v>
      </c>
    </row>
    <row r="37" s="91" customFormat="true" ht="12" hidden="false" customHeight="true" outlineLevel="0" collapsed="false">
      <c r="A37" s="98" t="s">
        <v>286</v>
      </c>
      <c r="B37" s="78" t="s">
        <v>60</v>
      </c>
      <c r="C37" s="102" t="n">
        <v>89</v>
      </c>
      <c r="D37" s="102" t="n">
        <v>87</v>
      </c>
      <c r="E37" s="102" t="n">
        <v>41</v>
      </c>
      <c r="F37" s="102" t="n">
        <v>17</v>
      </c>
      <c r="G37" s="102" t="n">
        <v>24</v>
      </c>
      <c r="H37" s="102" t="n">
        <v>46</v>
      </c>
      <c r="I37" s="102" t="n">
        <v>2</v>
      </c>
      <c r="J37" s="102" t="n">
        <v>2</v>
      </c>
      <c r="K37" s="128" t="s">
        <v>34</v>
      </c>
    </row>
    <row r="38" s="91" customFormat="true" ht="12" hidden="false" customHeight="true" outlineLevel="0" collapsed="false">
      <c r="A38" s="127"/>
      <c r="B38" s="78" t="s">
        <v>63</v>
      </c>
      <c r="C38" s="102" t="n">
        <v>34</v>
      </c>
      <c r="D38" s="102" t="n">
        <v>33</v>
      </c>
      <c r="E38" s="102" t="n">
        <v>18</v>
      </c>
      <c r="F38" s="102" t="n">
        <v>6</v>
      </c>
      <c r="G38" s="102" t="n">
        <v>12</v>
      </c>
      <c r="H38" s="102" t="n">
        <v>15</v>
      </c>
      <c r="I38" s="102" t="n">
        <v>1</v>
      </c>
      <c r="J38" s="102" t="n">
        <v>1</v>
      </c>
      <c r="K38" s="128" t="s">
        <v>34</v>
      </c>
    </row>
    <row r="39" s="91" customFormat="true" ht="12" hidden="false" customHeight="true" outlineLevel="0" collapsed="false">
      <c r="A39" s="98" t="s">
        <v>287</v>
      </c>
      <c r="B39" s="78" t="s">
        <v>60</v>
      </c>
      <c r="C39" s="102" t="n">
        <v>1944</v>
      </c>
      <c r="D39" s="102" t="n">
        <v>1861</v>
      </c>
      <c r="E39" s="102" t="n">
        <v>589</v>
      </c>
      <c r="F39" s="102" t="n">
        <v>354</v>
      </c>
      <c r="G39" s="102" t="n">
        <v>235</v>
      </c>
      <c r="H39" s="102" t="n">
        <v>1272</v>
      </c>
      <c r="I39" s="102" t="n">
        <v>83</v>
      </c>
      <c r="J39" s="102" t="n">
        <v>51</v>
      </c>
      <c r="K39" s="102" t="n">
        <v>32</v>
      </c>
    </row>
    <row r="40" s="91" customFormat="true" ht="12" hidden="false" customHeight="true" outlineLevel="0" collapsed="false">
      <c r="A40" s="127"/>
      <c r="B40" s="78" t="s">
        <v>63</v>
      </c>
      <c r="C40" s="102" t="n">
        <v>860</v>
      </c>
      <c r="D40" s="102" t="n">
        <v>808</v>
      </c>
      <c r="E40" s="102" t="n">
        <v>244</v>
      </c>
      <c r="F40" s="102" t="n">
        <v>131</v>
      </c>
      <c r="G40" s="102" t="n">
        <v>113</v>
      </c>
      <c r="H40" s="102" t="n">
        <v>564</v>
      </c>
      <c r="I40" s="102" t="n">
        <v>52</v>
      </c>
      <c r="J40" s="102" t="n">
        <v>26</v>
      </c>
      <c r="K40" s="102" t="n">
        <v>26</v>
      </c>
    </row>
    <row r="41" s="91" customFormat="true" ht="12" hidden="false" customHeight="true" outlineLevel="0" collapsed="false">
      <c r="A41" s="98" t="s">
        <v>288</v>
      </c>
      <c r="B41" s="78" t="s">
        <v>60</v>
      </c>
      <c r="C41" s="102" t="n">
        <v>531</v>
      </c>
      <c r="D41" s="102" t="n">
        <v>163</v>
      </c>
      <c r="E41" s="102" t="n">
        <v>20</v>
      </c>
      <c r="F41" s="102" t="n">
        <v>11</v>
      </c>
      <c r="G41" s="102" t="n">
        <v>9</v>
      </c>
      <c r="H41" s="102" t="n">
        <v>143</v>
      </c>
      <c r="I41" s="102" t="n">
        <v>368</v>
      </c>
      <c r="J41" s="102" t="n">
        <v>246</v>
      </c>
      <c r="K41" s="102" t="n">
        <v>122</v>
      </c>
    </row>
    <row r="42" s="91" customFormat="true" ht="12" hidden="false" customHeight="true" outlineLevel="0" collapsed="false">
      <c r="A42" s="127" t="s">
        <v>289</v>
      </c>
      <c r="B42" s="78" t="s">
        <v>63</v>
      </c>
      <c r="C42" s="102" t="n">
        <v>352</v>
      </c>
      <c r="D42" s="102" t="n">
        <v>100</v>
      </c>
      <c r="E42" s="102" t="n">
        <v>11</v>
      </c>
      <c r="F42" s="102" t="n">
        <v>4</v>
      </c>
      <c r="G42" s="102" t="n">
        <v>7</v>
      </c>
      <c r="H42" s="102" t="n">
        <v>89</v>
      </c>
      <c r="I42" s="102" t="n">
        <v>252</v>
      </c>
      <c r="J42" s="102" t="n">
        <v>150</v>
      </c>
      <c r="K42" s="102" t="n">
        <v>102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578</v>
      </c>
      <c r="D43" s="102" t="n">
        <v>2125</v>
      </c>
      <c r="E43" s="102" t="n">
        <v>653</v>
      </c>
      <c r="F43" s="102" t="n">
        <v>383</v>
      </c>
      <c r="G43" s="102" t="n">
        <v>270</v>
      </c>
      <c r="H43" s="102" t="n">
        <v>1472</v>
      </c>
      <c r="I43" s="102" t="n">
        <v>453</v>
      </c>
      <c r="J43" s="102" t="n">
        <v>299</v>
      </c>
      <c r="K43" s="102" t="n">
        <v>154</v>
      </c>
    </row>
    <row r="44" customFormat="false" ht="12" hidden="false" customHeight="true" outlineLevel="0" collapsed="false">
      <c r="A44" s="77"/>
      <c r="B44" s="78" t="s">
        <v>63</v>
      </c>
      <c r="C44" s="102" t="n">
        <v>1255</v>
      </c>
      <c r="D44" s="102" t="n">
        <v>950</v>
      </c>
      <c r="E44" s="102" t="n">
        <v>274</v>
      </c>
      <c r="F44" s="102" t="n">
        <v>142</v>
      </c>
      <c r="G44" s="102" t="n">
        <v>132</v>
      </c>
      <c r="H44" s="102" t="n">
        <v>676</v>
      </c>
      <c r="I44" s="102" t="n">
        <v>305</v>
      </c>
      <c r="J44" s="102" t="n">
        <v>177</v>
      </c>
      <c r="K44" s="102" t="n">
        <v>128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B46" s="98"/>
      <c r="C46" s="18" t="s">
        <v>233</v>
      </c>
      <c r="D46" s="18"/>
      <c r="E46" s="18"/>
      <c r="F46" s="18"/>
      <c r="G46" s="18"/>
      <c r="H46" s="18"/>
      <c r="I46" s="18"/>
      <c r="J46" s="18"/>
      <c r="K46" s="18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40</v>
      </c>
      <c r="D47" s="102" t="n">
        <v>331</v>
      </c>
      <c r="E47" s="102" t="n">
        <v>73</v>
      </c>
      <c r="F47" s="102" t="n">
        <v>42</v>
      </c>
      <c r="G47" s="102" t="n">
        <v>31</v>
      </c>
      <c r="H47" s="102" t="n">
        <v>258</v>
      </c>
      <c r="I47" s="102" t="n">
        <v>9</v>
      </c>
      <c r="J47" s="102" t="n">
        <v>5</v>
      </c>
      <c r="K47" s="102" t="n">
        <v>4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91</v>
      </c>
      <c r="D48" s="102" t="n">
        <v>186</v>
      </c>
      <c r="E48" s="102" t="n">
        <v>41</v>
      </c>
      <c r="F48" s="102" t="n">
        <v>23</v>
      </c>
      <c r="G48" s="102" t="n">
        <v>18</v>
      </c>
      <c r="H48" s="102" t="n">
        <v>145</v>
      </c>
      <c r="I48" s="102" t="n">
        <v>5</v>
      </c>
      <c r="J48" s="102" t="n">
        <v>3</v>
      </c>
      <c r="K48" s="102" t="n">
        <v>2</v>
      </c>
    </row>
    <row r="49" s="129" customFormat="true" ht="12" hidden="false" customHeight="true" outlineLevel="0" collapsed="false">
      <c r="A49" s="77" t="s">
        <v>279</v>
      </c>
      <c r="B49" s="78" t="s">
        <v>60</v>
      </c>
      <c r="C49" s="102" t="n">
        <v>34</v>
      </c>
      <c r="D49" s="102" t="n">
        <v>33</v>
      </c>
      <c r="E49" s="102" t="n">
        <v>11</v>
      </c>
      <c r="F49" s="102" t="n">
        <v>2</v>
      </c>
      <c r="G49" s="102" t="n">
        <v>9</v>
      </c>
      <c r="H49" s="102" t="n">
        <v>22</v>
      </c>
      <c r="I49" s="102" t="n">
        <v>1</v>
      </c>
      <c r="J49" s="102" t="s">
        <v>34</v>
      </c>
      <c r="K49" s="102" t="n">
        <v>1</v>
      </c>
    </row>
    <row r="50" s="129" customFormat="true" ht="12" hidden="false" customHeight="true" outlineLevel="0" collapsed="false">
      <c r="A50" s="77"/>
      <c r="B50" s="78" t="s">
        <v>63</v>
      </c>
      <c r="C50" s="102" t="n">
        <v>8</v>
      </c>
      <c r="D50" s="102" t="n">
        <v>7</v>
      </c>
      <c r="E50" s="102" t="n">
        <v>1</v>
      </c>
      <c r="F50" s="102" t="s">
        <v>34</v>
      </c>
      <c r="G50" s="102" t="n">
        <v>1</v>
      </c>
      <c r="H50" s="102" t="n">
        <v>6</v>
      </c>
      <c r="I50" s="102" t="n">
        <v>1</v>
      </c>
      <c r="J50" s="102" t="s">
        <v>34</v>
      </c>
      <c r="K50" s="102" t="n">
        <v>1</v>
      </c>
    </row>
    <row r="51" customFormat="false" ht="12" hidden="false" customHeight="true" outlineLevel="0" collapsed="false">
      <c r="A51" s="98" t="s">
        <v>280</v>
      </c>
      <c r="B51" s="78" t="s">
        <v>60</v>
      </c>
      <c r="C51" s="102" t="n">
        <v>2665</v>
      </c>
      <c r="D51" s="102" t="n">
        <v>2615</v>
      </c>
      <c r="E51" s="102" t="n">
        <v>569</v>
      </c>
      <c r="F51" s="102" t="n">
        <v>386</v>
      </c>
      <c r="G51" s="102" t="n">
        <v>183</v>
      </c>
      <c r="H51" s="102" t="n">
        <v>2046</v>
      </c>
      <c r="I51" s="102" t="n">
        <v>50</v>
      </c>
      <c r="J51" s="102" t="n">
        <v>17</v>
      </c>
      <c r="K51" s="102" t="n">
        <v>33</v>
      </c>
    </row>
    <row r="52" customFormat="false" ht="12" hidden="false" customHeight="true" outlineLevel="0" collapsed="false">
      <c r="A52" s="127" t="s">
        <v>281</v>
      </c>
      <c r="B52" s="78" t="s">
        <v>63</v>
      </c>
      <c r="C52" s="102" t="n">
        <v>1139</v>
      </c>
      <c r="D52" s="102" t="n">
        <v>1098</v>
      </c>
      <c r="E52" s="102" t="n">
        <v>255</v>
      </c>
      <c r="F52" s="102" t="n">
        <v>149</v>
      </c>
      <c r="G52" s="102" t="n">
        <v>106</v>
      </c>
      <c r="H52" s="102" t="n">
        <v>843</v>
      </c>
      <c r="I52" s="102" t="n">
        <v>41</v>
      </c>
      <c r="J52" s="102" t="n">
        <v>14</v>
      </c>
      <c r="K52" s="102" t="n">
        <v>27</v>
      </c>
    </row>
    <row r="53" customFormat="false" ht="12" hidden="false" customHeight="true" outlineLevel="0" collapsed="false">
      <c r="A53" s="98" t="s">
        <v>282</v>
      </c>
      <c r="B53" s="78" t="s">
        <v>60</v>
      </c>
      <c r="C53" s="102" t="n">
        <v>512</v>
      </c>
      <c r="D53" s="102" t="n">
        <v>460</v>
      </c>
      <c r="E53" s="102" t="n">
        <v>135</v>
      </c>
      <c r="F53" s="102" t="n">
        <v>110</v>
      </c>
      <c r="G53" s="102" t="n">
        <v>25</v>
      </c>
      <c r="H53" s="102" t="n">
        <v>325</v>
      </c>
      <c r="I53" s="102" t="n">
        <v>52</v>
      </c>
      <c r="J53" s="102" t="n">
        <v>34</v>
      </c>
      <c r="K53" s="102" t="n">
        <v>18</v>
      </c>
    </row>
    <row r="54" customFormat="false" ht="12" hidden="false" customHeight="true" outlineLevel="0" collapsed="false">
      <c r="A54" s="127"/>
      <c r="B54" s="78" t="s">
        <v>63</v>
      </c>
      <c r="C54" s="102" t="n">
        <v>123</v>
      </c>
      <c r="D54" s="102" t="n">
        <v>111</v>
      </c>
      <c r="E54" s="102" t="n">
        <v>39</v>
      </c>
      <c r="F54" s="102" t="n">
        <v>30</v>
      </c>
      <c r="G54" s="102" t="n">
        <v>9</v>
      </c>
      <c r="H54" s="102" t="n">
        <v>72</v>
      </c>
      <c r="I54" s="102" t="n">
        <v>12</v>
      </c>
      <c r="J54" s="102" t="n">
        <v>8</v>
      </c>
      <c r="K54" s="102" t="n">
        <v>4</v>
      </c>
    </row>
    <row r="55" customFormat="false" ht="12" hidden="false" customHeight="true" outlineLevel="0" collapsed="false">
      <c r="A55" s="98" t="s">
        <v>283</v>
      </c>
      <c r="B55" s="78" t="s">
        <v>60</v>
      </c>
      <c r="C55" s="102" t="n">
        <v>260</v>
      </c>
      <c r="D55" s="102" t="n">
        <v>256</v>
      </c>
      <c r="E55" s="102" t="n">
        <v>57</v>
      </c>
      <c r="F55" s="102" t="n">
        <v>21</v>
      </c>
      <c r="G55" s="102" t="n">
        <v>36</v>
      </c>
      <c r="H55" s="102" t="n">
        <v>199</v>
      </c>
      <c r="I55" s="102" t="n">
        <v>4</v>
      </c>
      <c r="J55" s="102" t="s">
        <v>34</v>
      </c>
      <c r="K55" s="102" t="n">
        <v>4</v>
      </c>
    </row>
    <row r="56" customFormat="false" ht="12" hidden="false" customHeight="true" outlineLevel="0" collapsed="false">
      <c r="A56" s="127" t="s">
        <v>281</v>
      </c>
      <c r="B56" s="78" t="s">
        <v>63</v>
      </c>
      <c r="C56" s="102" t="n">
        <v>144</v>
      </c>
      <c r="D56" s="102" t="n">
        <v>140</v>
      </c>
      <c r="E56" s="102" t="n">
        <v>26</v>
      </c>
      <c r="F56" s="102" t="n">
        <v>11</v>
      </c>
      <c r="G56" s="102" t="n">
        <v>15</v>
      </c>
      <c r="H56" s="102" t="n">
        <v>114</v>
      </c>
      <c r="I56" s="102" t="n">
        <v>4</v>
      </c>
      <c r="J56" s="102" t="s">
        <v>34</v>
      </c>
      <c r="K56" s="102" t="n">
        <v>4</v>
      </c>
    </row>
    <row r="57" customFormat="false" ht="12" hidden="false" customHeight="true" outlineLevel="0" collapsed="false">
      <c r="A57" s="98" t="s">
        <v>285</v>
      </c>
      <c r="B57" s="78" t="s">
        <v>60</v>
      </c>
      <c r="C57" s="102" t="n">
        <v>88</v>
      </c>
      <c r="D57" s="102" t="n">
        <v>68</v>
      </c>
      <c r="E57" s="102" t="n">
        <v>24</v>
      </c>
      <c r="F57" s="102" t="n">
        <v>21</v>
      </c>
      <c r="G57" s="102" t="n">
        <v>3</v>
      </c>
      <c r="H57" s="102" t="n">
        <v>44</v>
      </c>
      <c r="I57" s="102" t="n">
        <v>20</v>
      </c>
      <c r="J57" s="102" t="n">
        <v>18</v>
      </c>
      <c r="K57" s="102" t="n">
        <v>2</v>
      </c>
    </row>
    <row r="58" customFormat="false" ht="12" hidden="false" customHeight="true" outlineLevel="0" collapsed="false">
      <c r="A58" s="127" t="s">
        <v>281</v>
      </c>
      <c r="B58" s="78" t="s">
        <v>63</v>
      </c>
      <c r="C58" s="102" t="n">
        <v>25</v>
      </c>
      <c r="D58" s="102" t="n">
        <v>18</v>
      </c>
      <c r="E58" s="102" t="n">
        <v>9</v>
      </c>
      <c r="F58" s="102" t="n">
        <v>7</v>
      </c>
      <c r="G58" s="102" t="n">
        <v>2</v>
      </c>
      <c r="H58" s="102" t="n">
        <v>9</v>
      </c>
      <c r="I58" s="102" t="n">
        <v>7</v>
      </c>
      <c r="J58" s="102" t="n">
        <v>5</v>
      </c>
      <c r="K58" s="102" t="n">
        <v>2</v>
      </c>
    </row>
    <row r="59" customFormat="false" ht="12" hidden="false" customHeight="true" outlineLevel="0" collapsed="false">
      <c r="A59" s="98" t="s">
        <v>286</v>
      </c>
      <c r="B59" s="78" t="s">
        <v>60</v>
      </c>
      <c r="C59" s="102" t="n">
        <v>1579</v>
      </c>
      <c r="D59" s="102" t="n">
        <v>1296</v>
      </c>
      <c r="E59" s="102" t="n">
        <v>381</v>
      </c>
      <c r="F59" s="102" t="n">
        <v>340</v>
      </c>
      <c r="G59" s="102" t="n">
        <v>41</v>
      </c>
      <c r="H59" s="102" t="n">
        <v>915</v>
      </c>
      <c r="I59" s="102" t="n">
        <v>283</v>
      </c>
      <c r="J59" s="102" t="n">
        <v>226</v>
      </c>
      <c r="K59" s="102" t="n">
        <v>57</v>
      </c>
    </row>
    <row r="60" customFormat="false" ht="12" hidden="false" customHeight="true" outlineLevel="0" collapsed="false">
      <c r="A60" s="127"/>
      <c r="B60" s="78" t="s">
        <v>63</v>
      </c>
      <c r="C60" s="102" t="n">
        <v>342</v>
      </c>
      <c r="D60" s="102" t="n">
        <v>259</v>
      </c>
      <c r="E60" s="102" t="n">
        <v>65</v>
      </c>
      <c r="F60" s="102" t="n">
        <v>52</v>
      </c>
      <c r="G60" s="102" t="n">
        <v>13</v>
      </c>
      <c r="H60" s="102" t="n">
        <v>194</v>
      </c>
      <c r="I60" s="102" t="n">
        <v>83</v>
      </c>
      <c r="J60" s="102" t="n">
        <v>49</v>
      </c>
      <c r="K60" s="102" t="n">
        <v>34</v>
      </c>
    </row>
    <row r="61" customFormat="false" ht="12" hidden="false" customHeight="true" outlineLevel="0" collapsed="false">
      <c r="A61" s="98" t="s">
        <v>287</v>
      </c>
      <c r="B61" s="78" t="s">
        <v>60</v>
      </c>
      <c r="C61" s="102" t="n">
        <v>301</v>
      </c>
      <c r="D61" s="102" t="n">
        <v>281</v>
      </c>
      <c r="E61" s="102" t="n">
        <v>75</v>
      </c>
      <c r="F61" s="102" t="n">
        <v>52</v>
      </c>
      <c r="G61" s="102" t="n">
        <v>23</v>
      </c>
      <c r="H61" s="102" t="n">
        <v>206</v>
      </c>
      <c r="I61" s="102" t="n">
        <v>20</v>
      </c>
      <c r="J61" s="102" t="n">
        <v>8</v>
      </c>
      <c r="K61" s="102" t="n">
        <v>12</v>
      </c>
    </row>
    <row r="62" customFormat="false" ht="12" hidden="false" customHeight="true" outlineLevel="0" collapsed="false">
      <c r="A62" s="127"/>
      <c r="B62" s="78" t="s">
        <v>63</v>
      </c>
      <c r="C62" s="102" t="n">
        <v>116</v>
      </c>
      <c r="D62" s="102" t="n">
        <v>104</v>
      </c>
      <c r="E62" s="102" t="n">
        <v>28</v>
      </c>
      <c r="F62" s="102" t="n">
        <v>20</v>
      </c>
      <c r="G62" s="102" t="n">
        <v>8</v>
      </c>
      <c r="H62" s="102" t="n">
        <v>76</v>
      </c>
      <c r="I62" s="102" t="n">
        <v>12</v>
      </c>
      <c r="J62" s="102" t="n">
        <v>5</v>
      </c>
      <c r="K62" s="102" t="n">
        <v>7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1671</v>
      </c>
      <c r="D63" s="102" t="n">
        <v>493</v>
      </c>
      <c r="E63" s="102" t="n">
        <v>60</v>
      </c>
      <c r="F63" s="102" t="n">
        <v>31</v>
      </c>
      <c r="G63" s="102" t="n">
        <v>29</v>
      </c>
      <c r="H63" s="102" t="n">
        <v>433</v>
      </c>
      <c r="I63" s="102" t="n">
        <v>1178</v>
      </c>
      <c r="J63" s="102" t="n">
        <v>774</v>
      </c>
      <c r="K63" s="102" t="n">
        <v>404</v>
      </c>
    </row>
    <row r="64" customFormat="false" ht="12" hidden="false" customHeight="true" outlineLevel="0" collapsed="false">
      <c r="A64" s="127" t="s">
        <v>289</v>
      </c>
      <c r="B64" s="78" t="s">
        <v>63</v>
      </c>
      <c r="C64" s="102" t="n">
        <v>1042</v>
      </c>
      <c r="D64" s="102" t="n">
        <v>241</v>
      </c>
      <c r="E64" s="102" t="n">
        <v>26</v>
      </c>
      <c r="F64" s="102" t="n">
        <v>13</v>
      </c>
      <c r="G64" s="102" t="n">
        <v>13</v>
      </c>
      <c r="H64" s="102" t="n">
        <v>215</v>
      </c>
      <c r="I64" s="102" t="n">
        <v>801</v>
      </c>
      <c r="J64" s="102" t="n">
        <v>494</v>
      </c>
      <c r="K64" s="102" t="n">
        <v>307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7450</v>
      </c>
      <c r="D65" s="102" t="n">
        <v>5833</v>
      </c>
      <c r="E65" s="102" t="n">
        <v>1385</v>
      </c>
      <c r="F65" s="102" t="n">
        <v>1005</v>
      </c>
      <c r="G65" s="102" t="n">
        <v>380</v>
      </c>
      <c r="H65" s="102" t="n">
        <v>4448</v>
      </c>
      <c r="I65" s="102" t="n">
        <v>1617</v>
      </c>
      <c r="J65" s="102" t="n">
        <v>1082</v>
      </c>
      <c r="K65" s="102" t="n">
        <v>535</v>
      </c>
    </row>
    <row r="66" customFormat="false" ht="12" hidden="false" customHeight="true" outlineLevel="0" collapsed="false">
      <c r="B66" s="78" t="s">
        <v>63</v>
      </c>
      <c r="C66" s="102" t="n">
        <v>3130</v>
      </c>
      <c r="D66" s="102" t="n">
        <v>2164</v>
      </c>
      <c r="E66" s="102" t="n">
        <v>490</v>
      </c>
      <c r="F66" s="102" t="n">
        <v>305</v>
      </c>
      <c r="G66" s="102" t="n">
        <v>185</v>
      </c>
      <c r="H66" s="102" t="n">
        <v>1674</v>
      </c>
      <c r="I66" s="102" t="n">
        <v>966</v>
      </c>
      <c r="J66" s="102" t="n">
        <v>578</v>
      </c>
      <c r="K66" s="102" t="n">
        <v>388</v>
      </c>
    </row>
    <row r="67" customFormat="false" ht="12" hidden="false" customHeight="tru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B68" s="98"/>
      <c r="C68" s="130" t="s">
        <v>266</v>
      </c>
      <c r="D68" s="130"/>
      <c r="E68" s="130"/>
      <c r="F68" s="130"/>
      <c r="G68" s="130"/>
      <c r="H68" s="130"/>
      <c r="I68" s="130"/>
      <c r="J68" s="130"/>
      <c r="K68" s="130"/>
    </row>
    <row r="69" customFormat="false" ht="12" hidden="false" customHeight="true" outlineLevel="0" collapsed="false">
      <c r="A69" s="98" t="s">
        <v>280</v>
      </c>
      <c r="B69" s="78" t="s">
        <v>60</v>
      </c>
      <c r="C69" s="102" t="n">
        <v>53</v>
      </c>
      <c r="D69" s="102" t="n">
        <v>53</v>
      </c>
      <c r="E69" s="102" t="n">
        <v>41</v>
      </c>
      <c r="F69" s="102" t="n">
        <v>22</v>
      </c>
      <c r="G69" s="102" t="n">
        <v>19</v>
      </c>
      <c r="H69" s="102" t="n">
        <v>12</v>
      </c>
      <c r="I69" s="102" t="s">
        <v>34</v>
      </c>
      <c r="J69" s="102" t="s">
        <v>34</v>
      </c>
      <c r="K69" s="102" t="s">
        <v>34</v>
      </c>
    </row>
    <row r="70" customFormat="false" ht="12" hidden="false" customHeight="true" outlineLevel="0" collapsed="false">
      <c r="A70" s="127" t="s">
        <v>281</v>
      </c>
      <c r="B70" s="78" t="s">
        <v>63</v>
      </c>
      <c r="C70" s="102" t="n">
        <v>22</v>
      </c>
      <c r="D70" s="102" t="n">
        <v>22</v>
      </c>
      <c r="E70" s="102" t="n">
        <v>17</v>
      </c>
      <c r="F70" s="102" t="n">
        <v>8</v>
      </c>
      <c r="G70" s="102" t="n">
        <v>9</v>
      </c>
      <c r="H70" s="102" t="n">
        <v>5</v>
      </c>
      <c r="I70" s="102" t="s">
        <v>34</v>
      </c>
      <c r="J70" s="102" t="s">
        <v>34</v>
      </c>
      <c r="K70" s="102" t="s">
        <v>34</v>
      </c>
    </row>
    <row r="71" customFormat="false" ht="12" hidden="false" customHeight="true" outlineLevel="0" collapsed="false">
      <c r="A71" s="98" t="s">
        <v>288</v>
      </c>
      <c r="B71" s="78" t="s">
        <v>60</v>
      </c>
      <c r="C71" s="102" t="n">
        <v>36</v>
      </c>
      <c r="D71" s="102" t="s">
        <v>34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n">
        <v>36</v>
      </c>
      <c r="J71" s="102" t="n">
        <v>10</v>
      </c>
      <c r="K71" s="102" t="n">
        <v>26</v>
      </c>
    </row>
    <row r="72" customFormat="false" ht="12" hidden="false" customHeight="true" outlineLevel="0" collapsed="false">
      <c r="A72" s="127" t="s">
        <v>289</v>
      </c>
      <c r="B72" s="78" t="s">
        <v>63</v>
      </c>
      <c r="C72" s="102" t="n">
        <v>20</v>
      </c>
      <c r="D72" s="102" t="s">
        <v>34</v>
      </c>
      <c r="E72" s="102" t="s">
        <v>34</v>
      </c>
      <c r="F72" s="102" t="s">
        <v>34</v>
      </c>
      <c r="G72" s="102" t="s">
        <v>34</v>
      </c>
      <c r="H72" s="102" t="s">
        <v>34</v>
      </c>
      <c r="I72" s="102" t="n">
        <v>20</v>
      </c>
      <c r="J72" s="102" t="n">
        <v>7</v>
      </c>
      <c r="K72" s="102" t="n">
        <v>13</v>
      </c>
    </row>
    <row r="73" customFormat="false" ht="12" hidden="false" customHeight="true" outlineLevel="0" collapsed="false">
      <c r="A73" s="120" t="s">
        <v>222</v>
      </c>
      <c r="B73" s="78" t="s">
        <v>60</v>
      </c>
      <c r="C73" s="102" t="n">
        <v>89</v>
      </c>
      <c r="D73" s="102" t="n">
        <v>53</v>
      </c>
      <c r="E73" s="102" t="n">
        <v>41</v>
      </c>
      <c r="F73" s="102" t="n">
        <v>22</v>
      </c>
      <c r="G73" s="102" t="n">
        <v>19</v>
      </c>
      <c r="H73" s="102" t="n">
        <v>12</v>
      </c>
      <c r="I73" s="102" t="n">
        <v>36</v>
      </c>
      <c r="J73" s="102" t="n">
        <v>10</v>
      </c>
      <c r="K73" s="102" t="n">
        <v>26</v>
      </c>
    </row>
    <row r="74" customFormat="false" ht="12" hidden="false" customHeight="true" outlineLevel="0" collapsed="false">
      <c r="A74" s="127"/>
      <c r="B74" s="78" t="s">
        <v>63</v>
      </c>
      <c r="C74" s="102" t="n">
        <v>42</v>
      </c>
      <c r="D74" s="102" t="n">
        <v>22</v>
      </c>
      <c r="E74" s="102" t="n">
        <v>17</v>
      </c>
      <c r="F74" s="102" t="n">
        <v>8</v>
      </c>
      <c r="G74" s="102" t="n">
        <v>9</v>
      </c>
      <c r="H74" s="102" t="n">
        <v>5</v>
      </c>
      <c r="I74" s="102" t="n">
        <v>20</v>
      </c>
      <c r="J74" s="102" t="n">
        <v>7</v>
      </c>
      <c r="K74" s="102" t="n">
        <v>13</v>
      </c>
    </row>
    <row r="75" customFormat="false" ht="12" hidden="false" customHeight="true" outlineLevel="0" collapsed="false">
      <c r="A75" s="127"/>
      <c r="B75" s="78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2" hidden="false" customHeight="true" outlineLevel="0" collapsed="false">
      <c r="B76" s="98"/>
      <c r="C76" s="18" t="s">
        <v>273</v>
      </c>
      <c r="D76" s="18"/>
      <c r="E76" s="18"/>
      <c r="F76" s="18"/>
      <c r="G76" s="18"/>
      <c r="H76" s="18"/>
      <c r="I76" s="18"/>
      <c r="J76" s="18"/>
      <c r="K76" s="18"/>
    </row>
    <row r="77" customFormat="false" ht="12" hidden="false" customHeight="true" outlineLevel="0" collapsed="false">
      <c r="A77" s="77" t="s">
        <v>277</v>
      </c>
      <c r="B77" s="78" t="s">
        <v>60</v>
      </c>
      <c r="C77" s="102" t="n">
        <v>5044</v>
      </c>
      <c r="D77" s="102" t="n">
        <v>4607</v>
      </c>
      <c r="E77" s="102" t="n">
        <v>1914</v>
      </c>
      <c r="F77" s="102" t="n">
        <v>1052</v>
      </c>
      <c r="G77" s="102" t="n">
        <v>862</v>
      </c>
      <c r="H77" s="102" t="n">
        <v>2693</v>
      </c>
      <c r="I77" s="102" t="n">
        <v>437</v>
      </c>
      <c r="J77" s="102" t="n">
        <v>281</v>
      </c>
      <c r="K77" s="102" t="n">
        <v>156</v>
      </c>
    </row>
    <row r="78" customFormat="false" ht="12" hidden="false" customHeight="true" outlineLevel="0" collapsed="false">
      <c r="A78" s="77" t="s">
        <v>278</v>
      </c>
      <c r="B78" s="78" t="s">
        <v>63</v>
      </c>
      <c r="C78" s="102" t="n">
        <v>2898</v>
      </c>
      <c r="D78" s="102" t="n">
        <v>2537</v>
      </c>
      <c r="E78" s="102" t="n">
        <v>1044</v>
      </c>
      <c r="F78" s="102" t="n">
        <v>500</v>
      </c>
      <c r="G78" s="102" t="n">
        <v>544</v>
      </c>
      <c r="H78" s="102" t="n">
        <v>1493</v>
      </c>
      <c r="I78" s="102" t="n">
        <v>361</v>
      </c>
      <c r="J78" s="102" t="n">
        <v>222</v>
      </c>
      <c r="K78" s="102" t="n">
        <v>139</v>
      </c>
    </row>
    <row r="79" customFormat="false" ht="12" hidden="false" customHeight="true" outlineLevel="0" collapsed="false">
      <c r="A79" s="98" t="s">
        <v>279</v>
      </c>
      <c r="B79" s="78" t="s">
        <v>60</v>
      </c>
      <c r="C79" s="102" t="n">
        <v>106</v>
      </c>
      <c r="D79" s="102" t="n">
        <v>99</v>
      </c>
      <c r="E79" s="102" t="n">
        <v>38</v>
      </c>
      <c r="F79" s="102" t="n">
        <v>14</v>
      </c>
      <c r="G79" s="102" t="n">
        <v>24</v>
      </c>
      <c r="H79" s="102" t="n">
        <v>61</v>
      </c>
      <c r="I79" s="102" t="n">
        <v>7</v>
      </c>
      <c r="J79" s="102" t="n">
        <v>5</v>
      </c>
      <c r="K79" s="102" t="n">
        <v>2</v>
      </c>
    </row>
    <row r="80" customFormat="false" ht="12" hidden="false" customHeight="true" outlineLevel="0" collapsed="false">
      <c r="A80" s="127"/>
      <c r="B80" s="78" t="s">
        <v>63</v>
      </c>
      <c r="C80" s="102" t="n">
        <v>39</v>
      </c>
      <c r="D80" s="102" t="n">
        <v>32</v>
      </c>
      <c r="E80" s="102" t="n">
        <v>11</v>
      </c>
      <c r="F80" s="102" t="n">
        <v>5</v>
      </c>
      <c r="G80" s="102" t="n">
        <v>6</v>
      </c>
      <c r="H80" s="102" t="n">
        <v>21</v>
      </c>
      <c r="I80" s="102" t="n">
        <v>7</v>
      </c>
      <c r="J80" s="102" t="n">
        <v>5</v>
      </c>
      <c r="K80" s="102" t="n">
        <v>2</v>
      </c>
    </row>
    <row r="81" customFormat="false" ht="12" hidden="false" customHeight="true" outlineLevel="0" collapsed="false">
      <c r="A81" s="98" t="s">
        <v>280</v>
      </c>
      <c r="B81" s="78" t="s">
        <v>60</v>
      </c>
      <c r="C81" s="102" t="n">
        <v>5830</v>
      </c>
      <c r="D81" s="102" t="n">
        <v>5323</v>
      </c>
      <c r="E81" s="102" t="n">
        <v>1639</v>
      </c>
      <c r="F81" s="102" t="n">
        <v>886</v>
      </c>
      <c r="G81" s="102" t="n">
        <v>753</v>
      </c>
      <c r="H81" s="102" t="n">
        <v>3684</v>
      </c>
      <c r="I81" s="102" t="n">
        <v>507</v>
      </c>
      <c r="J81" s="102" t="n">
        <v>274</v>
      </c>
      <c r="K81" s="102" t="n">
        <v>233</v>
      </c>
    </row>
    <row r="82" customFormat="false" ht="12" hidden="false" customHeight="true" outlineLevel="0" collapsed="false">
      <c r="A82" s="127" t="s">
        <v>281</v>
      </c>
      <c r="B82" s="78" t="s">
        <v>63</v>
      </c>
      <c r="C82" s="102" t="n">
        <v>2584</v>
      </c>
      <c r="D82" s="102" t="n">
        <v>2200</v>
      </c>
      <c r="E82" s="102" t="n">
        <v>716</v>
      </c>
      <c r="F82" s="102" t="n">
        <v>331</v>
      </c>
      <c r="G82" s="102" t="n">
        <v>385</v>
      </c>
      <c r="H82" s="102" t="n">
        <v>1484</v>
      </c>
      <c r="I82" s="102" t="n">
        <v>384</v>
      </c>
      <c r="J82" s="102" t="n">
        <v>201</v>
      </c>
      <c r="K82" s="102" t="n">
        <v>183</v>
      </c>
    </row>
    <row r="83" customFormat="false" ht="12" hidden="false" customHeight="true" outlineLevel="0" collapsed="false">
      <c r="A83" s="98" t="s">
        <v>282</v>
      </c>
      <c r="B83" s="78" t="s">
        <v>60</v>
      </c>
      <c r="C83" s="102" t="n">
        <v>6626</v>
      </c>
      <c r="D83" s="102" t="n">
        <v>5596</v>
      </c>
      <c r="E83" s="102" t="n">
        <v>3175</v>
      </c>
      <c r="F83" s="102" t="n">
        <v>1949</v>
      </c>
      <c r="G83" s="102" t="n">
        <v>1226</v>
      </c>
      <c r="H83" s="102" t="n">
        <v>2421</v>
      </c>
      <c r="I83" s="102" t="n">
        <v>1030</v>
      </c>
      <c r="J83" s="102" t="n">
        <v>746</v>
      </c>
      <c r="K83" s="102" t="n">
        <v>284</v>
      </c>
    </row>
    <row r="84" customFormat="false" ht="12" hidden="false" customHeight="true" outlineLevel="0" collapsed="false">
      <c r="A84" s="127"/>
      <c r="B84" s="78" t="s">
        <v>63</v>
      </c>
      <c r="C84" s="102" t="n">
        <v>2172</v>
      </c>
      <c r="D84" s="102" t="n">
        <v>1516</v>
      </c>
      <c r="E84" s="102" t="n">
        <v>874</v>
      </c>
      <c r="F84" s="102" t="n">
        <v>405</v>
      </c>
      <c r="G84" s="102" t="n">
        <v>469</v>
      </c>
      <c r="H84" s="102" t="n">
        <v>642</v>
      </c>
      <c r="I84" s="102" t="n">
        <v>656</v>
      </c>
      <c r="J84" s="102" t="n">
        <v>419</v>
      </c>
      <c r="K84" s="102" t="n">
        <v>237</v>
      </c>
    </row>
    <row r="85" customFormat="false" ht="12" hidden="false" customHeight="true" outlineLevel="0" collapsed="false">
      <c r="A85" s="98" t="s">
        <v>283</v>
      </c>
      <c r="B85" s="78" t="s">
        <v>60</v>
      </c>
      <c r="C85" s="102" t="n">
        <v>10654</v>
      </c>
      <c r="D85" s="102" t="n">
        <v>4166</v>
      </c>
      <c r="E85" s="102" t="n">
        <v>3884</v>
      </c>
      <c r="F85" s="102" t="n">
        <v>2637</v>
      </c>
      <c r="G85" s="102" t="n">
        <v>1247</v>
      </c>
      <c r="H85" s="102" t="n">
        <v>282</v>
      </c>
      <c r="I85" s="102" t="n">
        <v>6488</v>
      </c>
      <c r="J85" s="102" t="n">
        <v>3888</v>
      </c>
      <c r="K85" s="102" t="n">
        <v>2600</v>
      </c>
    </row>
    <row r="86" customFormat="false" ht="12" hidden="false" customHeight="true" outlineLevel="0" collapsed="false">
      <c r="A86" s="127" t="s">
        <v>281</v>
      </c>
      <c r="B86" s="78" t="s">
        <v>63</v>
      </c>
      <c r="C86" s="102" t="n">
        <v>7590</v>
      </c>
      <c r="D86" s="102" t="n">
        <v>2005</v>
      </c>
      <c r="E86" s="102" t="n">
        <v>1859</v>
      </c>
      <c r="F86" s="102" t="n">
        <v>1033</v>
      </c>
      <c r="G86" s="102" t="n">
        <v>826</v>
      </c>
      <c r="H86" s="102" t="n">
        <v>146</v>
      </c>
      <c r="I86" s="102" t="n">
        <v>5585</v>
      </c>
      <c r="J86" s="102" t="n">
        <v>3238</v>
      </c>
      <c r="K86" s="102" t="n">
        <v>2347</v>
      </c>
    </row>
    <row r="87" customFormat="false" ht="12" hidden="false" customHeight="true" outlineLevel="0" collapsed="false">
      <c r="A87" s="98" t="s">
        <v>284</v>
      </c>
      <c r="B87" s="78" t="s">
        <v>60</v>
      </c>
      <c r="C87" s="102" t="n">
        <v>569</v>
      </c>
      <c r="D87" s="102" t="n">
        <v>327</v>
      </c>
      <c r="E87" s="102" t="n">
        <v>232</v>
      </c>
      <c r="F87" s="102" t="n">
        <v>117</v>
      </c>
      <c r="G87" s="102" t="n">
        <v>115</v>
      </c>
      <c r="H87" s="102" t="n">
        <v>95</v>
      </c>
      <c r="I87" s="102" t="n">
        <v>242</v>
      </c>
      <c r="J87" s="102" t="n">
        <v>197</v>
      </c>
      <c r="K87" s="102" t="n">
        <v>45</v>
      </c>
    </row>
    <row r="88" customFormat="false" ht="12" hidden="false" customHeight="true" outlineLevel="0" collapsed="false">
      <c r="A88" s="127"/>
      <c r="B88" s="78" t="s">
        <v>63</v>
      </c>
      <c r="C88" s="102" t="n">
        <v>362</v>
      </c>
      <c r="D88" s="102" t="n">
        <v>186</v>
      </c>
      <c r="E88" s="102" t="n">
        <v>145</v>
      </c>
      <c r="F88" s="102" t="n">
        <v>52</v>
      </c>
      <c r="G88" s="102" t="n">
        <v>93</v>
      </c>
      <c r="H88" s="102" t="n">
        <v>41</v>
      </c>
      <c r="I88" s="102" t="n">
        <v>176</v>
      </c>
      <c r="J88" s="102" t="n">
        <v>135</v>
      </c>
      <c r="K88" s="102" t="n">
        <v>41</v>
      </c>
      <c r="L88" s="131"/>
    </row>
    <row r="89" customFormat="false" ht="12" hidden="false" customHeight="true" outlineLevel="0" collapsed="false">
      <c r="A89" s="98" t="s">
        <v>285</v>
      </c>
      <c r="B89" s="78" t="s">
        <v>60</v>
      </c>
      <c r="C89" s="102" t="n">
        <v>436</v>
      </c>
      <c r="D89" s="102" t="n">
        <v>336</v>
      </c>
      <c r="E89" s="102" t="n">
        <v>176</v>
      </c>
      <c r="F89" s="102" t="n">
        <v>107</v>
      </c>
      <c r="G89" s="102" t="n">
        <v>69</v>
      </c>
      <c r="H89" s="102" t="n">
        <v>160</v>
      </c>
      <c r="I89" s="102" t="n">
        <v>100</v>
      </c>
      <c r="J89" s="102" t="n">
        <v>82</v>
      </c>
      <c r="K89" s="102" t="n">
        <v>18</v>
      </c>
    </row>
    <row r="90" customFormat="false" ht="12" hidden="false" customHeight="true" outlineLevel="0" collapsed="false">
      <c r="A90" s="127" t="s">
        <v>281</v>
      </c>
      <c r="B90" s="78" t="s">
        <v>63</v>
      </c>
      <c r="C90" s="102" t="n">
        <v>199</v>
      </c>
      <c r="D90" s="102" t="n">
        <v>140</v>
      </c>
      <c r="E90" s="102" t="n">
        <v>84</v>
      </c>
      <c r="F90" s="102" t="n">
        <v>47</v>
      </c>
      <c r="G90" s="102" t="n">
        <v>37</v>
      </c>
      <c r="H90" s="102" t="n">
        <v>56</v>
      </c>
      <c r="I90" s="102" t="n">
        <v>59</v>
      </c>
      <c r="J90" s="102" t="n">
        <v>42</v>
      </c>
      <c r="K90" s="102" t="n">
        <v>17</v>
      </c>
    </row>
    <row r="91" customFormat="false" ht="12" hidden="false" customHeight="true" outlineLevel="0" collapsed="false">
      <c r="A91" s="98" t="s">
        <v>286</v>
      </c>
      <c r="B91" s="78" t="s">
        <v>60</v>
      </c>
      <c r="C91" s="102" t="n">
        <v>5720</v>
      </c>
      <c r="D91" s="102" t="n">
        <v>4750</v>
      </c>
      <c r="E91" s="102" t="n">
        <v>2065</v>
      </c>
      <c r="F91" s="102" t="n">
        <v>1629</v>
      </c>
      <c r="G91" s="102" t="n">
        <v>436</v>
      </c>
      <c r="H91" s="102" t="n">
        <v>2685</v>
      </c>
      <c r="I91" s="102" t="n">
        <v>970</v>
      </c>
      <c r="J91" s="102" t="n">
        <v>683</v>
      </c>
      <c r="K91" s="102" t="n">
        <v>287</v>
      </c>
    </row>
    <row r="92" customFormat="false" ht="12" hidden="false" customHeight="true" outlineLevel="0" collapsed="false">
      <c r="A92" s="127"/>
      <c r="B92" s="78" t="s">
        <v>63</v>
      </c>
      <c r="C92" s="102" t="n">
        <v>1622</v>
      </c>
      <c r="D92" s="102" t="n">
        <v>1155</v>
      </c>
      <c r="E92" s="102" t="n">
        <v>522</v>
      </c>
      <c r="F92" s="102" t="n">
        <v>334</v>
      </c>
      <c r="G92" s="102" t="n">
        <v>188</v>
      </c>
      <c r="H92" s="102" t="n">
        <v>633</v>
      </c>
      <c r="I92" s="102" t="n">
        <v>467</v>
      </c>
      <c r="J92" s="102" t="n">
        <v>244</v>
      </c>
      <c r="K92" s="102" t="n">
        <v>223</v>
      </c>
    </row>
    <row r="93" customFormat="false" ht="12" hidden="false" customHeight="true" outlineLevel="0" collapsed="false">
      <c r="A93" s="98" t="s">
        <v>287</v>
      </c>
      <c r="B93" s="78" t="s">
        <v>60</v>
      </c>
      <c r="C93" s="102" t="n">
        <v>2752</v>
      </c>
      <c r="D93" s="102" t="n">
        <v>2613</v>
      </c>
      <c r="E93" s="102" t="n">
        <v>889</v>
      </c>
      <c r="F93" s="102" t="n">
        <v>537</v>
      </c>
      <c r="G93" s="102" t="n">
        <v>352</v>
      </c>
      <c r="H93" s="102" t="n">
        <v>1724</v>
      </c>
      <c r="I93" s="102" t="n">
        <v>139</v>
      </c>
      <c r="J93" s="102" t="n">
        <v>81</v>
      </c>
      <c r="K93" s="102" t="n">
        <v>58</v>
      </c>
    </row>
    <row r="94" customFormat="false" ht="12" hidden="false" customHeight="true" outlineLevel="0" collapsed="false">
      <c r="A94" s="127"/>
      <c r="B94" s="78" t="s">
        <v>63</v>
      </c>
      <c r="C94" s="102" t="n">
        <v>1271</v>
      </c>
      <c r="D94" s="102" t="n">
        <v>1178</v>
      </c>
      <c r="E94" s="102" t="n">
        <v>397</v>
      </c>
      <c r="F94" s="102" t="n">
        <v>214</v>
      </c>
      <c r="G94" s="102" t="n">
        <v>183</v>
      </c>
      <c r="H94" s="102" t="n">
        <v>781</v>
      </c>
      <c r="I94" s="102" t="n">
        <v>93</v>
      </c>
      <c r="J94" s="102" t="n">
        <v>49</v>
      </c>
      <c r="K94" s="102" t="n">
        <v>44</v>
      </c>
    </row>
    <row r="95" customFormat="false" ht="12" hidden="false" customHeight="true" outlineLevel="0" collapsed="false">
      <c r="A95" s="98" t="s">
        <v>288</v>
      </c>
      <c r="B95" s="78" t="s">
        <v>60</v>
      </c>
      <c r="C95" s="102" t="n">
        <v>8581</v>
      </c>
      <c r="D95" s="102" t="n">
        <v>2728</v>
      </c>
      <c r="E95" s="102" t="n">
        <v>776</v>
      </c>
      <c r="F95" s="102" t="n">
        <v>485</v>
      </c>
      <c r="G95" s="102" t="n">
        <v>291</v>
      </c>
      <c r="H95" s="102" t="n">
        <v>1952</v>
      </c>
      <c r="I95" s="102" t="n">
        <v>5853</v>
      </c>
      <c r="J95" s="102" t="n">
        <v>4305</v>
      </c>
      <c r="K95" s="102" t="n">
        <v>1548</v>
      </c>
    </row>
    <row r="96" customFormat="false" ht="12" hidden="false" customHeight="true" outlineLevel="0" collapsed="false">
      <c r="A96" s="127" t="s">
        <v>289</v>
      </c>
      <c r="B96" s="78" t="s">
        <v>63</v>
      </c>
      <c r="C96" s="102" t="n">
        <v>5302</v>
      </c>
      <c r="D96" s="102" t="n">
        <v>1480</v>
      </c>
      <c r="E96" s="102" t="n">
        <v>404</v>
      </c>
      <c r="F96" s="102" t="n">
        <v>228</v>
      </c>
      <c r="G96" s="102" t="n">
        <v>176</v>
      </c>
      <c r="H96" s="102" t="n">
        <v>1076</v>
      </c>
      <c r="I96" s="102" t="n">
        <v>3822</v>
      </c>
      <c r="J96" s="102" t="n">
        <v>2590</v>
      </c>
      <c r="K96" s="102" t="n">
        <v>1232</v>
      </c>
    </row>
    <row r="97" customFormat="false" ht="12" hidden="false" customHeight="true" outlineLevel="0" collapsed="false">
      <c r="A97" s="98" t="s">
        <v>290</v>
      </c>
      <c r="B97" s="78" t="s">
        <v>60</v>
      </c>
      <c r="C97" s="102" t="n">
        <v>1522</v>
      </c>
      <c r="D97" s="102" t="n">
        <v>67</v>
      </c>
      <c r="E97" s="102" t="n">
        <v>67</v>
      </c>
      <c r="F97" s="102" t="n">
        <v>39</v>
      </c>
      <c r="G97" s="102" t="n">
        <v>28</v>
      </c>
      <c r="H97" s="102" t="s">
        <v>34</v>
      </c>
      <c r="I97" s="102" t="n">
        <v>1455</v>
      </c>
      <c r="J97" s="102" t="n">
        <v>1203</v>
      </c>
      <c r="K97" s="102" t="n">
        <v>252</v>
      </c>
    </row>
    <row r="98" customFormat="false" ht="12" hidden="false" customHeight="true" outlineLevel="0" collapsed="false">
      <c r="A98" s="127" t="s">
        <v>291</v>
      </c>
      <c r="B98" s="78" t="s">
        <v>63</v>
      </c>
      <c r="C98" s="102" t="n">
        <v>1116</v>
      </c>
      <c r="D98" s="102" t="n">
        <v>44</v>
      </c>
      <c r="E98" s="102" t="n">
        <v>44</v>
      </c>
      <c r="F98" s="102" t="n">
        <v>26</v>
      </c>
      <c r="G98" s="102" t="n">
        <v>18</v>
      </c>
      <c r="H98" s="102" t="s">
        <v>34</v>
      </c>
      <c r="I98" s="102" t="n">
        <v>1072</v>
      </c>
      <c r="J98" s="102" t="n">
        <v>860</v>
      </c>
      <c r="K98" s="102" t="n">
        <v>212</v>
      </c>
    </row>
    <row r="99" customFormat="false" ht="12" hidden="false" customHeight="true" outlineLevel="0" collapsed="false">
      <c r="A99" s="125" t="s">
        <v>130</v>
      </c>
      <c r="B99" s="78" t="s">
        <v>60</v>
      </c>
      <c r="C99" s="102" t="n">
        <v>47840</v>
      </c>
      <c r="D99" s="102" t="n">
        <v>30612</v>
      </c>
      <c r="E99" s="102" t="n">
        <v>14855</v>
      </c>
      <c r="F99" s="102" t="n">
        <v>9452</v>
      </c>
      <c r="G99" s="102" t="n">
        <v>5403</v>
      </c>
      <c r="H99" s="102" t="n">
        <v>15757</v>
      </c>
      <c r="I99" s="102" t="n">
        <v>17228</v>
      </c>
      <c r="J99" s="102" t="n">
        <v>11745</v>
      </c>
      <c r="K99" s="102" t="n">
        <v>5483</v>
      </c>
    </row>
    <row r="100" customFormat="false" ht="12" hidden="false" customHeight="true" outlineLevel="0" collapsed="false">
      <c r="B100" s="78" t="s">
        <v>63</v>
      </c>
      <c r="C100" s="102" t="n">
        <v>25155</v>
      </c>
      <c r="D100" s="102" t="n">
        <v>12473</v>
      </c>
      <c r="E100" s="102" t="n">
        <v>6100</v>
      </c>
      <c r="F100" s="102" t="n">
        <v>3175</v>
      </c>
      <c r="G100" s="102" t="n">
        <v>2925</v>
      </c>
      <c r="H100" s="102" t="n">
        <v>6373</v>
      </c>
      <c r="I100" s="102" t="n">
        <v>12682</v>
      </c>
      <c r="J100" s="102" t="n">
        <v>8005</v>
      </c>
      <c r="K100" s="102" t="n">
        <v>4677</v>
      </c>
    </row>
    <row r="101" customFormat="false" ht="12.75" hidden="false" customHeight="false" outlineLevel="0" collapsed="false">
      <c r="B101" s="132"/>
      <c r="C101" s="132"/>
      <c r="D101" s="132"/>
      <c r="E101" s="132"/>
      <c r="F101" s="132"/>
      <c r="G101" s="86"/>
      <c r="H101" s="86"/>
      <c r="I101" s="86"/>
      <c r="J101" s="86"/>
      <c r="K101" s="86"/>
    </row>
    <row r="102" customFormat="false" ht="0.75" hidden="true" customHeight="true" outlineLevel="0" collapsed="false">
      <c r="B102" s="132"/>
      <c r="C102" s="132"/>
      <c r="D102" s="132"/>
      <c r="E102" s="132"/>
      <c r="F102" s="132"/>
      <c r="G102" s="86"/>
      <c r="H102" s="86"/>
      <c r="I102" s="86"/>
      <c r="J102" s="86"/>
      <c r="K102" s="86"/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68:K68"/>
    <mergeCell ref="C76:K76"/>
  </mergeCells>
  <hyperlinks>
    <hyperlink ref="A1" location="Inhaltsverzeichnis!A38" display="5  Hochschulpersonal in Berlin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2</cp:keywords>
  <dc:language>en-US</dc:language>
  <cp:lastModifiedBy>wilke</cp:lastModifiedBy>
  <cp:lastPrinted>2013-07-17T14:39:03Z</cp:lastPrinted>
  <dcterms:modified xsi:type="dcterms:W3CDTF">2013-07-18T12:07:29Z</dcterms:modified>
  <cp:revision>0</cp:revision>
  <dc:subject>Hochschulstatistik</dc:subject>
  <dc:title>Personal und Personalstellen an Hochschulen im Land Berlin 2012</dc:title>
</cp:coreProperties>
</file>