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5682"/>
        <c:axId val="41679544"/>
      </c:lineChart>
      <c:catAx>
        <c:axId val="8571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544"/>
        <c:crossesAt val="0"/>
        <c:auto val="1"/>
        <c:lblAlgn val="ctr"/>
        <c:lblOffset val="100"/>
        <c:noMultiLvlLbl val="0"/>
      </c:catAx>
      <c:valAx>
        <c:axId val="41679544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68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5909"/>
        <c:axId val="90133049"/>
      </c:lineChart>
      <c:catAx>
        <c:axId val="8153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049"/>
        <c:crossesAt val="0"/>
        <c:auto val="1"/>
        <c:lblAlgn val="ctr"/>
        <c:lblOffset val="100"/>
        <c:noMultiLvlLbl val="0"/>
      </c:catAx>
      <c:valAx>
        <c:axId val="90133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0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4863"/>
        <c:axId val="14126821"/>
      </c:lineChart>
      <c:catAx>
        <c:axId val="7733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821"/>
        <c:crossesAt val="0"/>
        <c:auto val="1"/>
        <c:lblAlgn val="ctr"/>
        <c:lblOffset val="100"/>
        <c:noMultiLvlLbl val="0"/>
      </c:catAx>
      <c:valAx>
        <c:axId val="14126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40113360"/>
        <c:axId val="91925793"/>
      </c:barChart>
      <c:catAx>
        <c:axId val="401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93"/>
        <c:crossesAt val="0"/>
        <c:auto val="1"/>
        <c:lblAlgn val="ctr"/>
        <c:lblOffset val="100"/>
        <c:noMultiLvlLbl val="0"/>
      </c:catAx>
      <c:valAx>
        <c:axId val="9192579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