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hang 1" sheetId="22" state="visible" r:id="rId23"/>
    <sheet name="Anhang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23" name="_xlnm.Print_Area" vbProcedure="false">Leerseite!$A$1:$B$2</definedName>
    <definedName function="false" hidden="false" localSheetId="4" name="_xlnm.Print_Area" vbProcedure="false">Tab1!$A$1:$G$57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J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1</t>
    </r>
  </si>
  <si>
    <t xml:space="preserve">Hochschulpersonal in Berlin 2011</t>
  </si>
  <si>
    <t xml:space="preserve">Insgesamt: 45 61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</t>
  </si>
  <si>
    <t xml:space="preserve">künstlerisches Hochschulpersonal in Berlin 2011</t>
  </si>
  <si>
    <t xml:space="preserve">künstlerisches Hochschulpersonal in Berlin</t>
  </si>
  <si>
    <t xml:space="preserve">nach Art der Beschäftigung (auf Dauer bzw. </t>
  </si>
  <si>
    <t xml:space="preserve">von 2002 bis 2011 nach Personalgruppen</t>
  </si>
  <si>
    <t xml:space="preserve">auf Zeit) und Hochschularten</t>
  </si>
  <si>
    <t xml:space="preserve">Verwaltungs-, technisches und sonstiges </t>
  </si>
  <si>
    <t xml:space="preserve">Hochschulpersonal in Berlin 2011 </t>
  </si>
  <si>
    <t xml:space="preserve">nach Hochschulen (einschließlich bzw.</t>
  </si>
  <si>
    <t xml:space="preserve">von 2002 bis 2011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1 nach Hochschulen</t>
  </si>
  <si>
    <t xml:space="preserve">nach Hochschularten</t>
  </si>
  <si>
    <t xml:space="preserve">Personalstellen für wissenschaftliches und </t>
  </si>
  <si>
    <t xml:space="preserve">künstlerisches Personal in Berlin 2011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1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2 bis 2011 </t>
  </si>
  <si>
    <t xml:space="preserve">nach Hochschulen</t>
  </si>
  <si>
    <t xml:space="preserve">Anhang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2 bis 2011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2 bis 2011 nach Personalgruppen      </t>
  </si>
  <si>
    <t xml:space="preserve">Hauptberufliches wissenschaftliches und künstlerisches Hochschulpersonal</t>
  </si>
  <si>
    <t xml:space="preserve">in Berlin von 2002 bis 2011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2 bis 2011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Verwaltungs-, technisches und sonstiges Hochschulpersonal
in Berlin von 2002 bis 2011 nach Tätigkeitsbereichen</t>
  </si>
  <si>
    <t xml:space="preserve">Verwaltungs-, technisches und sonstiges Hochschulpersonal</t>
  </si>
  <si>
    <t xml:space="preserve">in Berlin von 2002 bis 2011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uropean College of Liberal Arts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German open Business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1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1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Deutsche Universität</t>
  </si>
  <si>
    <t xml:space="preserve">  für Weiterbildung</t>
  </si>
  <si>
    <t xml:space="preserve">7  Wissenschaftliches und künstlerisches Hochschulpersonal in Berlin 2011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1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1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1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1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1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1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1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1 nach
      Fächergruppen der organisatorischen Zuordnung, Art des Dienstverhältnisses 
      und Hochschularten (ohne Stellenäquivalente)</t>
  </si>
  <si>
    <t xml:space="preserve">17  Habilitationen in Berlin von 2002 bis 2011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_-* #,##0.00\ _€_-;\-* #,##0.00\ _€_-;_-* \-??\ _€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8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2966698090457</c:v>
                </c:pt>
                <c:pt idx="1">
                  <c:v>0.106962177788485</c:v>
                </c:pt>
                <c:pt idx="2">
                  <c:v>0.00595381491551089</c:v>
                </c:pt>
                <c:pt idx="3">
                  <c:v>0.365213201638159</c:v>
                </c:pt>
                <c:pt idx="4">
                  <c:v>0.0154523866882335</c:v>
                </c:pt>
                <c:pt idx="6">
                  <c:v>0.209071824345252</c:v>
                </c:pt>
                <c:pt idx="7">
                  <c:v>0.0378910417455346</c:v>
                </c:pt>
                <c:pt idx="8">
                  <c:v>0.259455552878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54951550978"/>
          <c:y val="0.115309214043842"/>
          <c:w val="0.670851362057408"/>
          <c:h val="0.870967741935484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988</c:v>
                </c:pt>
                <c:pt idx="1">
                  <c:v>11852</c:v>
                </c:pt>
                <c:pt idx="2">
                  <c:v>11441</c:v>
                </c:pt>
                <c:pt idx="3">
                  <c:v>11678</c:v>
                </c:pt>
                <c:pt idx="4">
                  <c:v>12035</c:v>
                </c:pt>
                <c:pt idx="5">
                  <c:v>12196</c:v>
                </c:pt>
                <c:pt idx="6">
                  <c:v>12711</c:v>
                </c:pt>
                <c:pt idx="7">
                  <c:v>13404</c:v>
                </c:pt>
                <c:pt idx="8">
                  <c:v>14539</c:v>
                </c:pt>
                <c:pt idx="9">
                  <c:v>14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0739</c:v>
                </c:pt>
                <c:pt idx="1">
                  <c:v>11350</c:v>
                </c:pt>
                <c:pt idx="2">
                  <c:v>11018</c:v>
                </c:pt>
                <c:pt idx="3">
                  <c:v>11438</c:v>
                </c:pt>
                <c:pt idx="4">
                  <c:v>11968</c:v>
                </c:pt>
                <c:pt idx="5">
                  <c:v>12683</c:v>
                </c:pt>
                <c:pt idx="6">
                  <c:v>13550</c:v>
                </c:pt>
                <c:pt idx="7">
                  <c:v>14317</c:v>
                </c:pt>
                <c:pt idx="8">
                  <c:v>14674</c:v>
                </c:pt>
                <c:pt idx="9">
                  <c:v>14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216</c:v>
                </c:pt>
                <c:pt idx="1">
                  <c:v>19053</c:v>
                </c:pt>
                <c:pt idx="2">
                  <c:v>18511</c:v>
                </c:pt>
                <c:pt idx="3">
                  <c:v>17755</c:v>
                </c:pt>
                <c:pt idx="4">
                  <c:v>16839</c:v>
                </c:pt>
                <c:pt idx="5">
                  <c:v>16762</c:v>
                </c:pt>
                <c:pt idx="6">
                  <c:v>16790</c:v>
                </c:pt>
                <c:pt idx="7">
                  <c:v>16922</c:v>
                </c:pt>
                <c:pt idx="8">
                  <c:v>17831</c:v>
                </c:pt>
                <c:pt idx="9">
                  <c:v>16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2811"/>
        <c:axId val="94728084"/>
      </c:lineChart>
      <c:catAx>
        <c:axId val="4689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2964836370285"/>
              <c:y val="0.044377116378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084"/>
        <c:crossesAt val="0"/>
        <c:auto val="1"/>
        <c:lblAlgn val="ctr"/>
        <c:lblOffset val="100"/>
        <c:noMultiLvlLbl val="0"/>
      </c:catAx>
      <c:valAx>
        <c:axId val="94728084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679748918277"/>
              <c:y val="0.8431652111923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811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552379791578"/>
          <c:y val="0.152022812332917"/>
          <c:w val="0.219269912852703"/>
          <c:h val="0.729281767955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86</c:v>
                </c:pt>
                <c:pt idx="1">
                  <c:v>8061</c:v>
                </c:pt>
                <c:pt idx="2">
                  <c:v>7661</c:v>
                </c:pt>
                <c:pt idx="3">
                  <c:v>7945</c:v>
                </c:pt>
                <c:pt idx="4">
                  <c:v>8174</c:v>
                </c:pt>
                <c:pt idx="5">
                  <c:v>8648</c:v>
                </c:pt>
                <c:pt idx="6">
                  <c:v>9136</c:v>
                </c:pt>
                <c:pt idx="7">
                  <c:v>9847</c:v>
                </c:pt>
                <c:pt idx="8">
                  <c:v>10962</c:v>
                </c:pt>
                <c:pt idx="9">
                  <c:v>10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90</c:v>
                </c:pt>
                <c:pt idx="1">
                  <c:v>2470</c:v>
                </c:pt>
                <c:pt idx="2">
                  <c:v>2514</c:v>
                </c:pt>
                <c:pt idx="3">
                  <c:v>2432</c:v>
                </c:pt>
                <c:pt idx="4">
                  <c:v>2515</c:v>
                </c:pt>
                <c:pt idx="5">
                  <c:v>2696</c:v>
                </c:pt>
                <c:pt idx="6">
                  <c:v>2803</c:v>
                </c:pt>
                <c:pt idx="7">
                  <c:v>2883</c:v>
                </c:pt>
                <c:pt idx="8">
                  <c:v>3005</c:v>
                </c:pt>
                <c:pt idx="9">
                  <c:v>3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13</c:v>
                </c:pt>
                <c:pt idx="1">
                  <c:v>857</c:v>
                </c:pt>
                <c:pt idx="2">
                  <c:v>830</c:v>
                </c:pt>
                <c:pt idx="3">
                  <c:v>902</c:v>
                </c:pt>
                <c:pt idx="4">
                  <c:v>906</c:v>
                </c:pt>
                <c:pt idx="5">
                  <c:v>442</c:v>
                </c:pt>
                <c:pt idx="6">
                  <c:v>321</c:v>
                </c:pt>
                <c:pt idx="7">
                  <c:v>222</c:v>
                </c:pt>
                <c:pt idx="8">
                  <c:v>127</c:v>
                </c:pt>
                <c:pt idx="9">
                  <c:v>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99</c:v>
                </c:pt>
                <c:pt idx="1">
                  <c:v>464</c:v>
                </c:pt>
                <c:pt idx="2">
                  <c:v>436</c:v>
                </c:pt>
                <c:pt idx="3">
                  <c:v>399</c:v>
                </c:pt>
                <c:pt idx="4">
                  <c:v>440</c:v>
                </c:pt>
                <c:pt idx="5">
                  <c:v>410</c:v>
                </c:pt>
                <c:pt idx="6">
                  <c:v>451</c:v>
                </c:pt>
                <c:pt idx="7">
                  <c:v>452</c:v>
                </c:pt>
                <c:pt idx="8">
                  <c:v>445</c:v>
                </c:pt>
                <c:pt idx="9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8628"/>
        <c:axId val="47449948"/>
      </c:lineChart>
      <c:catAx>
        <c:axId val="4276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948"/>
        <c:crossesAt val="0"/>
        <c:auto val="1"/>
        <c:lblAlgn val="ctr"/>
        <c:lblOffset val="100"/>
        <c:noMultiLvlLbl val="0"/>
      </c:catAx>
      <c:valAx>
        <c:axId val="474499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628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8920605570322"/>
          <c:w val="0.655741570384343"/>
          <c:h val="0.797064601872183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896</c:v>
                </c:pt>
                <c:pt idx="1">
                  <c:v>10679</c:v>
                </c:pt>
                <c:pt idx="2">
                  <c:v>10306</c:v>
                </c:pt>
                <c:pt idx="3">
                  <c:v>10521</c:v>
                </c:pt>
                <c:pt idx="4">
                  <c:v>9677</c:v>
                </c:pt>
                <c:pt idx="5">
                  <c:v>9261</c:v>
                </c:pt>
                <c:pt idx="6">
                  <c:v>9313</c:v>
                </c:pt>
                <c:pt idx="7">
                  <c:v>9437</c:v>
                </c:pt>
                <c:pt idx="8">
                  <c:v>9469</c:v>
                </c:pt>
                <c:pt idx="9">
                  <c:v>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472</c:v>
                </c:pt>
                <c:pt idx="1">
                  <c:v>4642</c:v>
                </c:pt>
                <c:pt idx="2">
                  <c:v>4650</c:v>
                </c:pt>
                <c:pt idx="3">
                  <c:v>4436</c:v>
                </c:pt>
                <c:pt idx="4">
                  <c:v>4423</c:v>
                </c:pt>
                <c:pt idx="5">
                  <c:v>4421</c:v>
                </c:pt>
                <c:pt idx="6">
                  <c:v>4488</c:v>
                </c:pt>
                <c:pt idx="7">
                  <c:v>4531</c:v>
                </c:pt>
                <c:pt idx="8">
                  <c:v>4938</c:v>
                </c:pt>
                <c:pt idx="9">
                  <c:v>4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3076</c:v>
                </c:pt>
                <c:pt idx="1">
                  <c:v>2989</c:v>
                </c:pt>
                <c:pt idx="2">
                  <c:v>2840</c:v>
                </c:pt>
                <c:pt idx="3">
                  <c:v>2059</c:v>
                </c:pt>
                <c:pt idx="4">
                  <c:v>2018</c:v>
                </c:pt>
                <c:pt idx="5">
                  <c:v>2367</c:v>
                </c:pt>
                <c:pt idx="6">
                  <c:v>2304</c:v>
                </c:pt>
                <c:pt idx="7">
                  <c:v>2269</c:v>
                </c:pt>
                <c:pt idx="8">
                  <c:v>2744</c:v>
                </c:pt>
                <c:pt idx="9">
                  <c:v>2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72</c:v>
                </c:pt>
                <c:pt idx="1">
                  <c:v>743</c:v>
                </c:pt>
                <c:pt idx="2">
                  <c:v>715</c:v>
                </c:pt>
                <c:pt idx="3">
                  <c:v>739</c:v>
                </c:pt>
                <c:pt idx="4">
                  <c:v>721</c:v>
                </c:pt>
                <c:pt idx="5">
                  <c:v>713</c:v>
                </c:pt>
                <c:pt idx="6">
                  <c:v>685</c:v>
                </c:pt>
                <c:pt idx="7">
                  <c:v>685</c:v>
                </c:pt>
                <c:pt idx="8">
                  <c:v>680</c:v>
                </c:pt>
                <c:pt idx="9">
                  <c:v>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5374"/>
        <c:axId val="91532649"/>
      </c:lineChart>
      <c:catAx>
        <c:axId val="9863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7356986016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649"/>
        <c:crossesAt val="0"/>
        <c:auto val="1"/>
        <c:lblAlgn val="ctr"/>
        <c:lblOffset val="100"/>
        <c:noMultiLvlLbl val="0"/>
      </c:catAx>
      <c:valAx>
        <c:axId val="91532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1398358950653"/>
          <c:w val="0.228778589955199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7</c:v>
                </c:pt>
                <c:pt idx="2">
                  <c:v>75</c:v>
                </c:pt>
                <c:pt idx="3">
                  <c:v>284</c:v>
                </c:pt>
                <c:pt idx="4">
                  <c:v>550</c:v>
                </c:pt>
                <c:pt idx="5">
                  <c:v>607</c:v>
                </c:pt>
                <c:pt idx="6">
                  <c:v>514</c:v>
                </c:pt>
                <c:pt idx="7">
                  <c:v>477</c:v>
                </c:pt>
                <c:pt idx="8">
                  <c:v>467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25</c:v>
                </c:pt>
                <c:pt idx="4">
                  <c:v>34</c:v>
                </c:pt>
                <c:pt idx="5">
                  <c:v>42</c:v>
                </c:pt>
                <c:pt idx="6">
                  <c:v>22</c:v>
                </c:pt>
                <c:pt idx="7">
                  <c:v>13</c:v>
                </c:pt>
                <c:pt idx="8">
                  <c:v>14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83</c:v>
                </c:pt>
                <c:pt idx="1">
                  <c:v>2745</c:v>
                </c:pt>
                <c:pt idx="2">
                  <c:v>3414</c:v>
                </c:pt>
                <c:pt idx="3">
                  <c:v>1763</c:v>
                </c:pt>
                <c:pt idx="4">
                  <c:v>1067</c:v>
                </c:pt>
                <c:pt idx="5">
                  <c:v>593</c:v>
                </c:pt>
                <c:pt idx="6">
                  <c:v>365</c:v>
                </c:pt>
                <c:pt idx="7">
                  <c:v>295</c:v>
                </c:pt>
                <c:pt idx="8">
                  <c:v>251</c:v>
                </c:pt>
                <c:pt idx="9">
                  <c:v>36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42</c:v>
                </c:pt>
                <c:pt idx="4">
                  <c:v>54</c:v>
                </c:pt>
                <c:pt idx="5">
                  <c:v>81</c:v>
                </c:pt>
                <c:pt idx="6">
                  <c:v>87</c:v>
                </c:pt>
                <c:pt idx="7">
                  <c:v>96</c:v>
                </c:pt>
                <c:pt idx="8">
                  <c:v>66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46678977"/>
        <c:axId val="15194641"/>
      </c:barChart>
      <c:catAx>
        <c:axId val="4667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41"/>
        <c:crossesAt val="0"/>
        <c:auto val="1"/>
        <c:lblAlgn val="ctr"/>
        <c:lblOffset val="100"/>
        <c:noMultiLvlLbl val="0"/>
      </c:catAx>
      <c:valAx>
        <c:axId val="1519464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9064914101233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8160</xdr:rowOff>
    </xdr:from>
    <xdr:to>
      <xdr:col>7</xdr:col>
      <xdr:colOff>20520</xdr:colOff>
      <xdr:row>56</xdr:row>
      <xdr:rowOff>124200</xdr:rowOff>
    </xdr:to>
    <xdr:graphicFrame>
      <xdr:nvGraphicFramePr>
        <xdr:cNvPr id="7" name="Chart 4"/>
        <xdr:cNvGraphicFramePr/>
      </xdr:nvGraphicFramePr>
      <xdr:xfrm>
        <a:off x="0" y="7505640"/>
        <a:ext cx="5906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106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</row>
    <row r="14" customFormat="false" ht="12.75" hidden="false" customHeight="false" outlineLevel="0" collapsed="false">
      <c r="F14" s="6" t="s">
        <v>7</v>
      </c>
      <c r="G14" s="14" t="n">
        <v>0.637033301909543</v>
      </c>
      <c r="H14" s="15" t="n">
        <v>29057</v>
      </c>
    </row>
    <row r="15" customFormat="false" ht="22.5" hidden="false" customHeight="false" outlineLevel="0" collapsed="false">
      <c r="E15" s="13"/>
      <c r="F15" s="16" t="s">
        <v>8</v>
      </c>
      <c r="G15" s="14" t="n">
        <v>0.362966698090457</v>
      </c>
      <c r="H15" s="15" t="n">
        <v>16556</v>
      </c>
    </row>
    <row r="16" customFormat="false" ht="22.5" hidden="false" customHeight="false" outlineLevel="0" collapsed="false">
      <c r="F16" s="17" t="s">
        <v>9</v>
      </c>
      <c r="G16" s="14" t="n">
        <v>0.106962177788485</v>
      </c>
      <c r="H16" s="15" t="n">
        <v>3108</v>
      </c>
    </row>
    <row r="17" customFormat="false" ht="22.5" hidden="false" customHeight="false" outlineLevel="0" collapsed="false">
      <c r="E17" s="13"/>
      <c r="F17" s="17" t="s">
        <v>10</v>
      </c>
      <c r="G17" s="14" t="n">
        <v>0.00595381491551089</v>
      </c>
      <c r="H17" s="15" t="n">
        <v>173</v>
      </c>
    </row>
    <row r="18" customFormat="false" ht="33.75" hidden="false" customHeight="false" outlineLevel="0" collapsed="false">
      <c r="E18" s="13"/>
      <c r="F18" s="17" t="s">
        <v>11</v>
      </c>
      <c r="G18" s="14" t="n">
        <v>0.365213201638159</v>
      </c>
      <c r="H18" s="15" t="n">
        <v>10612</v>
      </c>
    </row>
    <row r="19" customFormat="false" ht="33.75" hidden="false" customHeight="false" outlineLevel="0" collapsed="false">
      <c r="E19" s="13"/>
      <c r="F19" s="17" t="s">
        <v>12</v>
      </c>
      <c r="G19" s="14" t="n">
        <v>0.0154523866882335</v>
      </c>
      <c r="H19" s="15" t="n">
        <v>449</v>
      </c>
    </row>
    <row r="20" customFormat="false" ht="12.75" hidden="false" customHeight="false" outlineLevel="0" collapsed="false">
      <c r="E20" s="13"/>
      <c r="F20" s="17"/>
      <c r="G20" s="14"/>
      <c r="H20" s="15"/>
    </row>
    <row r="21" customFormat="false" ht="22.5" hidden="false" customHeight="false" outlineLevel="0" collapsed="false">
      <c r="E21" s="13"/>
      <c r="F21" s="17" t="s">
        <v>13</v>
      </c>
      <c r="G21" s="14" t="n">
        <v>0.209071824345252</v>
      </c>
      <c r="H21" s="15" t="n">
        <v>6075</v>
      </c>
    </row>
    <row r="22" customFormat="false" ht="22.5" hidden="false" customHeight="false" outlineLevel="0" collapsed="false">
      <c r="E22" s="13"/>
      <c r="F22" s="17" t="s">
        <v>14</v>
      </c>
      <c r="G22" s="14" t="n">
        <v>0.0378910417455346</v>
      </c>
      <c r="H22" s="15" t="n">
        <v>1101</v>
      </c>
    </row>
    <row r="23" customFormat="false" ht="33.75" hidden="false" customHeight="false" outlineLevel="0" collapsed="false">
      <c r="E23" s="13"/>
      <c r="F23" s="17" t="s">
        <v>15</v>
      </c>
      <c r="G23" s="14" t="n">
        <v>0.259455552878824</v>
      </c>
      <c r="H23" s="15" t="n">
        <v>7539</v>
      </c>
    </row>
    <row r="24" customFormat="false" ht="12.75" hidden="false" customHeight="false" outlineLevel="0" collapsed="false">
      <c r="G24" s="18"/>
      <c r="H24" s="19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6.5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81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5530</v>
      </c>
      <c r="D8" s="101" t="n">
        <v>2681</v>
      </c>
      <c r="E8" s="101" t="n">
        <v>526</v>
      </c>
      <c r="F8" s="101" t="n">
        <v>9</v>
      </c>
      <c r="G8" s="101" t="n">
        <v>2074</v>
      </c>
      <c r="H8" s="101" t="n">
        <v>72</v>
      </c>
      <c r="I8" s="101" t="n">
        <v>2849</v>
      </c>
      <c r="J8" s="101" t="n">
        <v>1177</v>
      </c>
      <c r="K8" s="101" t="n">
        <v>1672</v>
      </c>
    </row>
    <row r="9" s="92" customFormat="true" ht="12" hidden="false" customHeight="true" outlineLevel="0" collapsed="false">
      <c r="A9" s="78"/>
      <c r="B9" s="78" t="s">
        <v>133</v>
      </c>
      <c r="C9" s="101" t="n">
        <v>2601</v>
      </c>
      <c r="D9" s="101" t="n">
        <v>1236</v>
      </c>
      <c r="E9" s="101" t="n">
        <v>198</v>
      </c>
      <c r="F9" s="101" t="n">
        <v>9</v>
      </c>
      <c r="G9" s="101" t="n">
        <v>981</v>
      </c>
      <c r="H9" s="101" t="n">
        <v>48</v>
      </c>
      <c r="I9" s="101" t="n">
        <v>1365</v>
      </c>
      <c r="J9" s="101" t="n">
        <v>414</v>
      </c>
      <c r="K9" s="101" t="n">
        <v>951</v>
      </c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5617</v>
      </c>
      <c r="D10" s="101" t="n">
        <v>2706</v>
      </c>
      <c r="E10" s="101" t="n">
        <v>370</v>
      </c>
      <c r="F10" s="101" t="n">
        <v>5</v>
      </c>
      <c r="G10" s="101" t="n">
        <v>2308</v>
      </c>
      <c r="H10" s="101" t="n">
        <v>23</v>
      </c>
      <c r="I10" s="101" t="n">
        <v>2911</v>
      </c>
      <c r="J10" s="101" t="n">
        <v>620</v>
      </c>
      <c r="K10" s="101" t="n">
        <v>2291</v>
      </c>
    </row>
    <row r="11" s="92" customFormat="true" ht="12" hidden="false" customHeight="true" outlineLevel="0" collapsed="false">
      <c r="A11" s="77"/>
      <c r="B11" s="78" t="s">
        <v>133</v>
      </c>
      <c r="C11" s="101" t="n">
        <v>1573</v>
      </c>
      <c r="D11" s="101" t="n">
        <v>728</v>
      </c>
      <c r="E11" s="101" t="n">
        <v>74</v>
      </c>
      <c r="F11" s="101" t="n">
        <v>4</v>
      </c>
      <c r="G11" s="101" t="n">
        <v>636</v>
      </c>
      <c r="H11" s="101" t="n">
        <v>14</v>
      </c>
      <c r="I11" s="101" t="n">
        <v>845</v>
      </c>
      <c r="J11" s="101" t="n">
        <v>118</v>
      </c>
      <c r="K11" s="101" t="n">
        <v>727</v>
      </c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5183</v>
      </c>
      <c r="D12" s="101" t="n">
        <v>2400</v>
      </c>
      <c r="E12" s="101" t="n">
        <v>476</v>
      </c>
      <c r="F12" s="101" t="n">
        <v>5</v>
      </c>
      <c r="G12" s="101" t="n">
        <v>1769</v>
      </c>
      <c r="H12" s="101" t="n">
        <v>150</v>
      </c>
      <c r="I12" s="101" t="n">
        <v>2783</v>
      </c>
      <c r="J12" s="101" t="n">
        <v>978</v>
      </c>
      <c r="K12" s="10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2359</v>
      </c>
      <c r="D13" s="101" t="n">
        <v>1000</v>
      </c>
      <c r="E13" s="101" t="n">
        <v>143</v>
      </c>
      <c r="F13" s="101" t="n">
        <v>2</v>
      </c>
      <c r="G13" s="101" t="n">
        <v>755</v>
      </c>
      <c r="H13" s="101" t="n">
        <v>100</v>
      </c>
      <c r="I13" s="101" t="n">
        <v>1359</v>
      </c>
      <c r="J13" s="101" t="n">
        <v>370</v>
      </c>
      <c r="K13" s="10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4400</v>
      </c>
      <c r="D14" s="101" t="n">
        <v>4400</v>
      </c>
      <c r="E14" s="101" t="n">
        <v>257</v>
      </c>
      <c r="F14" s="101" t="n">
        <v>37</v>
      </c>
      <c r="G14" s="101" t="n">
        <v>4077</v>
      </c>
      <c r="H14" s="101" t="n">
        <v>29</v>
      </c>
      <c r="I14" s="101" t="s">
        <v>34</v>
      </c>
      <c r="J14" s="101" t="s">
        <v>34</v>
      </c>
      <c r="K14" s="10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2110</v>
      </c>
      <c r="D15" s="101" t="n">
        <v>2110</v>
      </c>
      <c r="E15" s="101" t="n">
        <v>49</v>
      </c>
      <c r="F15" s="101" t="n">
        <v>12</v>
      </c>
      <c r="G15" s="101" t="n">
        <v>2026</v>
      </c>
      <c r="H15" s="101" t="n">
        <v>23</v>
      </c>
      <c r="I15" s="101" t="s">
        <v>34</v>
      </c>
      <c r="J15" s="101" t="s">
        <v>34</v>
      </c>
      <c r="K15" s="10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41</v>
      </c>
      <c r="D16" s="101" t="n">
        <v>28</v>
      </c>
      <c r="E16" s="101" t="n">
        <v>9</v>
      </c>
      <c r="F16" s="101" t="s">
        <v>34</v>
      </c>
      <c r="G16" s="101" t="n">
        <v>19</v>
      </c>
      <c r="H16" s="101" t="s">
        <v>34</v>
      </c>
      <c r="I16" s="101" t="n">
        <v>13</v>
      </c>
      <c r="J16" s="101" t="s">
        <v>34</v>
      </c>
      <c r="K16" s="101" t="n">
        <v>13</v>
      </c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15</v>
      </c>
      <c r="D17" s="101" t="n">
        <v>8</v>
      </c>
      <c r="E17" s="101" t="n">
        <v>2</v>
      </c>
      <c r="F17" s="101" t="s">
        <v>34</v>
      </c>
      <c r="G17" s="101" t="n">
        <v>6</v>
      </c>
      <c r="H17" s="101" t="s">
        <v>34</v>
      </c>
      <c r="I17" s="101" t="n">
        <v>7</v>
      </c>
      <c r="J17" s="101" t="s">
        <v>34</v>
      </c>
      <c r="K17" s="101" t="n">
        <v>7</v>
      </c>
    </row>
    <row r="18" customFormat="false" ht="12" hidden="false" customHeight="true" outlineLevel="0" collapsed="false">
      <c r="A18" s="77" t="s">
        <v>206</v>
      </c>
      <c r="B18" s="78" t="s">
        <v>132</v>
      </c>
      <c r="C18" s="101" t="n">
        <v>50</v>
      </c>
      <c r="D18" s="101" t="n">
        <v>24</v>
      </c>
      <c r="E18" s="101" t="n">
        <v>22</v>
      </c>
      <c r="F18" s="101" t="n">
        <v>2</v>
      </c>
      <c r="G18" s="101" t="s">
        <v>34</v>
      </c>
      <c r="H18" s="101" t="s">
        <v>34</v>
      </c>
      <c r="I18" s="101" t="n">
        <v>26</v>
      </c>
      <c r="J18" s="101" t="n">
        <v>17</v>
      </c>
      <c r="K18" s="101" t="n">
        <v>9</v>
      </c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13</v>
      </c>
      <c r="D19" s="101" t="n">
        <v>6</v>
      </c>
      <c r="E19" s="101" t="n">
        <v>6</v>
      </c>
      <c r="F19" s="101" t="s">
        <v>34</v>
      </c>
      <c r="G19" s="101" t="s">
        <v>34</v>
      </c>
      <c r="H19" s="101" t="s">
        <v>34</v>
      </c>
      <c r="I19" s="101" t="n">
        <v>7</v>
      </c>
      <c r="J19" s="101" t="n">
        <v>1</v>
      </c>
      <c r="K19" s="101" t="n">
        <v>6</v>
      </c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68</v>
      </c>
      <c r="D20" s="101" t="n">
        <v>42</v>
      </c>
      <c r="E20" s="101" t="n">
        <v>15</v>
      </c>
      <c r="F20" s="101" t="s">
        <v>34</v>
      </c>
      <c r="G20" s="101" t="n">
        <v>27</v>
      </c>
      <c r="H20" s="101" t="s">
        <v>34</v>
      </c>
      <c r="I20" s="101" t="n">
        <v>26</v>
      </c>
      <c r="J20" s="101" t="n">
        <v>10</v>
      </c>
      <c r="K20" s="101" t="n">
        <v>16</v>
      </c>
    </row>
    <row r="21" customFormat="false" ht="12" hidden="false" customHeight="true" outlineLevel="0" collapsed="false">
      <c r="A21" s="134"/>
      <c r="B21" s="78" t="s">
        <v>133</v>
      </c>
      <c r="C21" s="101" t="n">
        <v>26</v>
      </c>
      <c r="D21" s="101" t="n">
        <v>18</v>
      </c>
      <c r="E21" s="101" t="n">
        <v>4</v>
      </c>
      <c r="F21" s="101" t="s">
        <v>34</v>
      </c>
      <c r="G21" s="101" t="n">
        <v>14</v>
      </c>
      <c r="H21" s="101" t="s">
        <v>34</v>
      </c>
      <c r="I21" s="101" t="n">
        <v>8</v>
      </c>
      <c r="J21" s="101" t="n">
        <v>1</v>
      </c>
      <c r="K21" s="101" t="n">
        <v>7</v>
      </c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259</v>
      </c>
      <c r="D22" s="101" t="n">
        <v>11</v>
      </c>
      <c r="E22" s="101" t="n">
        <v>1</v>
      </c>
      <c r="F22" s="101" t="s">
        <v>34</v>
      </c>
      <c r="G22" s="101" t="n">
        <v>9</v>
      </c>
      <c r="H22" s="101" t="n">
        <v>1</v>
      </c>
      <c r="I22" s="101" t="n">
        <v>248</v>
      </c>
      <c r="J22" s="101" t="n">
        <v>248</v>
      </c>
      <c r="K22" s="101" t="s">
        <v>34</v>
      </c>
    </row>
    <row r="23" customFormat="false" ht="12" hidden="false" customHeight="true" outlineLevel="0" collapsed="false">
      <c r="A23" s="77"/>
      <c r="B23" s="78" t="s">
        <v>133</v>
      </c>
      <c r="C23" s="101" t="n">
        <v>56</v>
      </c>
      <c r="D23" s="101" t="n">
        <v>6</v>
      </c>
      <c r="E23" s="101" t="s">
        <v>34</v>
      </c>
      <c r="F23" s="101" t="s">
        <v>34</v>
      </c>
      <c r="G23" s="101" t="n">
        <v>6</v>
      </c>
      <c r="H23" s="101" t="s">
        <v>34</v>
      </c>
      <c r="I23" s="101" t="n">
        <v>50</v>
      </c>
      <c r="J23" s="101" t="n">
        <v>50</v>
      </c>
      <c r="K23" s="101" t="s">
        <v>34</v>
      </c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69</v>
      </c>
      <c r="D24" s="101" t="n">
        <v>16</v>
      </c>
      <c r="E24" s="101" t="n">
        <v>3</v>
      </c>
      <c r="F24" s="101" t="s">
        <v>34</v>
      </c>
      <c r="G24" s="101" t="n">
        <v>13</v>
      </c>
      <c r="H24" s="101" t="s">
        <v>34</v>
      </c>
      <c r="I24" s="101" t="n">
        <v>153</v>
      </c>
      <c r="J24" s="101" t="n">
        <v>149</v>
      </c>
      <c r="K24" s="101" t="n">
        <v>4</v>
      </c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60</v>
      </c>
      <c r="D25" s="101" t="n">
        <v>9</v>
      </c>
      <c r="E25" s="101" t="n">
        <v>1</v>
      </c>
      <c r="F25" s="101" t="s">
        <v>34</v>
      </c>
      <c r="G25" s="101" t="n">
        <v>8</v>
      </c>
      <c r="H25" s="101" t="s">
        <v>34</v>
      </c>
      <c r="I25" s="101" t="n">
        <v>51</v>
      </c>
      <c r="J25" s="101" t="n">
        <v>48</v>
      </c>
      <c r="K25" s="101" t="n">
        <v>3</v>
      </c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53</v>
      </c>
      <c r="D26" s="101" t="n">
        <v>19</v>
      </c>
      <c r="E26" s="101" t="n">
        <v>11</v>
      </c>
      <c r="F26" s="101" t="s">
        <v>34</v>
      </c>
      <c r="G26" s="101" t="n">
        <v>8</v>
      </c>
      <c r="H26" s="101" t="s">
        <v>34</v>
      </c>
      <c r="I26" s="101" t="n">
        <v>34</v>
      </c>
      <c r="J26" s="101" t="n">
        <v>20</v>
      </c>
      <c r="K26" s="101" t="n">
        <v>14</v>
      </c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31</v>
      </c>
      <c r="D27" s="101" t="n">
        <v>13</v>
      </c>
      <c r="E27" s="101" t="n">
        <v>6</v>
      </c>
      <c r="F27" s="101" t="s">
        <v>34</v>
      </c>
      <c r="G27" s="101" t="n">
        <v>7</v>
      </c>
      <c r="H27" s="101" t="s">
        <v>34</v>
      </c>
      <c r="I27" s="101" t="n">
        <v>18</v>
      </c>
      <c r="J27" s="101" t="n">
        <v>11</v>
      </c>
      <c r="K27" s="101" t="n">
        <v>7</v>
      </c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3</v>
      </c>
      <c r="D28" s="101" t="n">
        <v>2</v>
      </c>
      <c r="E28" s="101" t="n">
        <v>2</v>
      </c>
      <c r="F28" s="101" t="s">
        <v>34</v>
      </c>
      <c r="G28" s="101" t="s">
        <v>34</v>
      </c>
      <c r="H28" s="101" t="s">
        <v>34</v>
      </c>
      <c r="I28" s="101" t="n">
        <v>1</v>
      </c>
      <c r="J28" s="101" t="s">
        <v>34</v>
      </c>
      <c r="K28" s="101" t="n">
        <v>1</v>
      </c>
    </row>
    <row r="29" s="92" customFormat="true" ht="12" hidden="false" customHeight="true" outlineLevel="0" collapsed="false">
      <c r="A29" s="77"/>
      <c r="B29" s="78" t="s">
        <v>133</v>
      </c>
      <c r="C29" s="101" t="n">
        <v>2</v>
      </c>
      <c r="D29" s="101" t="n">
        <v>1</v>
      </c>
      <c r="E29" s="101" t="n">
        <v>1</v>
      </c>
      <c r="F29" s="101" t="s">
        <v>34</v>
      </c>
      <c r="G29" s="101" t="s">
        <v>34</v>
      </c>
      <c r="H29" s="101" t="s">
        <v>34</v>
      </c>
      <c r="I29" s="101" t="n">
        <v>1</v>
      </c>
      <c r="J29" s="101" t="s">
        <v>34</v>
      </c>
      <c r="K29" s="101" t="n">
        <v>1</v>
      </c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18</v>
      </c>
      <c r="D30" s="101" t="n">
        <v>18</v>
      </c>
      <c r="E30" s="101" t="n">
        <v>4</v>
      </c>
      <c r="F30" s="101" t="s">
        <v>34</v>
      </c>
      <c r="G30" s="101" t="n">
        <v>11</v>
      </c>
      <c r="H30" s="101" t="n">
        <v>3</v>
      </c>
      <c r="I30" s="101" t="s">
        <v>34</v>
      </c>
      <c r="J30" s="101" t="s">
        <v>34</v>
      </c>
      <c r="K30" s="101" t="s">
        <v>34</v>
      </c>
    </row>
    <row r="31" s="92" customFormat="true" ht="12" hidden="false" customHeight="true" outlineLevel="0" collapsed="false">
      <c r="A31" s="77"/>
      <c r="B31" s="78" t="s">
        <v>133</v>
      </c>
      <c r="C31" s="101" t="n">
        <v>8</v>
      </c>
      <c r="D31" s="101" t="n">
        <v>8</v>
      </c>
      <c r="E31" s="101" t="n">
        <v>3</v>
      </c>
      <c r="F31" s="101" t="s">
        <v>34</v>
      </c>
      <c r="G31" s="101" t="n">
        <v>4</v>
      </c>
      <c r="H31" s="101" t="n">
        <v>1</v>
      </c>
      <c r="I31" s="101" t="s">
        <v>34</v>
      </c>
      <c r="J31" s="101" t="s">
        <v>34</v>
      </c>
      <c r="K31" s="101" t="s">
        <v>34</v>
      </c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21391</v>
      </c>
      <c r="D32" s="101" t="n">
        <v>12347</v>
      </c>
      <c r="E32" s="101" t="n">
        <v>1696</v>
      </c>
      <c r="F32" s="101" t="n">
        <v>58</v>
      </c>
      <c r="G32" s="101" t="n">
        <v>10315</v>
      </c>
      <c r="H32" s="101" t="n">
        <v>278</v>
      </c>
      <c r="I32" s="101" t="n">
        <v>9044</v>
      </c>
      <c r="J32" s="101" t="n">
        <v>3219</v>
      </c>
      <c r="K32" s="101" t="n">
        <v>5825</v>
      </c>
    </row>
    <row r="33" customFormat="false" ht="12" hidden="false" customHeight="true" outlineLevel="0" collapsed="false">
      <c r="A33" s="86"/>
      <c r="B33" s="78" t="s">
        <v>133</v>
      </c>
      <c r="C33" s="101" t="n">
        <v>8854</v>
      </c>
      <c r="D33" s="101" t="n">
        <v>5143</v>
      </c>
      <c r="E33" s="101" t="n">
        <v>487</v>
      </c>
      <c r="F33" s="101" t="n">
        <v>27</v>
      </c>
      <c r="G33" s="101" t="n">
        <v>4443</v>
      </c>
      <c r="H33" s="101" t="n">
        <v>186</v>
      </c>
      <c r="I33" s="101" t="n">
        <v>3711</v>
      </c>
      <c r="J33" s="101" t="n">
        <v>1013</v>
      </c>
      <c r="K33" s="101" t="n">
        <v>2698</v>
      </c>
    </row>
    <row r="34" customFormat="false" ht="12" hidden="false" customHeight="true" outlineLevel="0" collapsed="false">
      <c r="A34" s="86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98"/>
      <c r="B35" s="98"/>
      <c r="C35" s="123" t="s">
        <v>217</v>
      </c>
      <c r="D35" s="123"/>
      <c r="E35" s="123"/>
      <c r="F35" s="123"/>
      <c r="G35" s="123"/>
      <c r="H35" s="123"/>
      <c r="I35" s="123"/>
      <c r="J35" s="123"/>
      <c r="K35" s="123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456</v>
      </c>
      <c r="D36" s="101" t="n">
        <v>434</v>
      </c>
      <c r="E36" s="101" t="n">
        <v>228</v>
      </c>
      <c r="F36" s="101" t="n">
        <v>10</v>
      </c>
      <c r="G36" s="101" t="n">
        <v>160</v>
      </c>
      <c r="H36" s="101" t="n">
        <v>36</v>
      </c>
      <c r="I36" s="101" t="n">
        <v>1022</v>
      </c>
      <c r="J36" s="101" t="n">
        <v>564</v>
      </c>
      <c r="K36" s="101" t="n">
        <v>458</v>
      </c>
    </row>
    <row r="37" customFormat="false" ht="12" hidden="false" customHeight="true" outlineLevel="0" collapsed="false">
      <c r="A37" s="77"/>
      <c r="B37" s="78" t="s">
        <v>133</v>
      </c>
      <c r="C37" s="101" t="n">
        <v>651</v>
      </c>
      <c r="D37" s="101" t="n">
        <v>181</v>
      </c>
      <c r="E37" s="101" t="n">
        <v>80</v>
      </c>
      <c r="F37" s="101" t="n">
        <v>6</v>
      </c>
      <c r="G37" s="101" t="n">
        <v>86</v>
      </c>
      <c r="H37" s="101" t="n">
        <v>9</v>
      </c>
      <c r="I37" s="101" t="n">
        <v>470</v>
      </c>
      <c r="J37" s="101" t="n">
        <v>247</v>
      </c>
      <c r="K37" s="101" t="n">
        <v>223</v>
      </c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186</v>
      </c>
      <c r="D38" s="101" t="n">
        <v>59</v>
      </c>
      <c r="E38" s="101" t="n">
        <v>41</v>
      </c>
      <c r="F38" s="101" t="n">
        <v>3</v>
      </c>
      <c r="G38" s="101" t="n">
        <v>8</v>
      </c>
      <c r="H38" s="101" t="n">
        <v>7</v>
      </c>
      <c r="I38" s="101" t="n">
        <v>127</v>
      </c>
      <c r="J38" s="101" t="n">
        <v>59</v>
      </c>
      <c r="K38" s="101" t="n">
        <v>68</v>
      </c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87</v>
      </c>
      <c r="D39" s="101" t="n">
        <v>24</v>
      </c>
      <c r="E39" s="101" t="n">
        <v>18</v>
      </c>
      <c r="F39" s="101" t="s">
        <v>34</v>
      </c>
      <c r="G39" s="101" t="n">
        <v>4</v>
      </c>
      <c r="H39" s="101" t="n">
        <v>2</v>
      </c>
      <c r="I39" s="101" t="n">
        <v>63</v>
      </c>
      <c r="J39" s="101" t="n">
        <v>24</v>
      </c>
      <c r="K39" s="101" t="n">
        <v>39</v>
      </c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372</v>
      </c>
      <c r="D40" s="101" t="n">
        <v>102</v>
      </c>
      <c r="E40" s="101" t="n">
        <v>68</v>
      </c>
      <c r="F40" s="101" t="n">
        <v>5</v>
      </c>
      <c r="G40" s="101" t="n">
        <v>2</v>
      </c>
      <c r="H40" s="101" t="n">
        <v>27</v>
      </c>
      <c r="I40" s="101" t="n">
        <v>270</v>
      </c>
      <c r="J40" s="101" t="n">
        <v>243</v>
      </c>
      <c r="K40" s="101" t="n">
        <v>27</v>
      </c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41</v>
      </c>
      <c r="D41" s="101" t="n">
        <v>40</v>
      </c>
      <c r="E41" s="101" t="n">
        <v>18</v>
      </c>
      <c r="F41" s="101" t="n">
        <v>2</v>
      </c>
      <c r="G41" s="101" t="n">
        <v>1</v>
      </c>
      <c r="H41" s="101" t="n">
        <v>19</v>
      </c>
      <c r="I41" s="101" t="n">
        <v>101</v>
      </c>
      <c r="J41" s="101" t="n">
        <v>87</v>
      </c>
      <c r="K41" s="101" t="n">
        <v>14</v>
      </c>
      <c r="L41" s="131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06</v>
      </c>
      <c r="D42" s="101" t="n">
        <v>47</v>
      </c>
      <c r="E42" s="101" t="n">
        <v>28</v>
      </c>
      <c r="F42" s="101" t="n">
        <v>5</v>
      </c>
      <c r="G42" s="101" t="n">
        <v>1</v>
      </c>
      <c r="H42" s="101" t="n">
        <v>13</v>
      </c>
      <c r="I42" s="101" t="n">
        <v>59</v>
      </c>
      <c r="J42" s="101" t="n">
        <v>40</v>
      </c>
      <c r="K42" s="101" t="n">
        <v>19</v>
      </c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53</v>
      </c>
      <c r="D43" s="101" t="n">
        <v>23</v>
      </c>
      <c r="E43" s="101" t="n">
        <v>12</v>
      </c>
      <c r="F43" s="101" t="n">
        <v>4</v>
      </c>
      <c r="G43" s="101" t="s">
        <v>34</v>
      </c>
      <c r="H43" s="101" t="n">
        <v>7</v>
      </c>
      <c r="I43" s="101" t="n">
        <v>30</v>
      </c>
      <c r="J43" s="101" t="n">
        <v>17</v>
      </c>
      <c r="K43" s="101" t="n">
        <v>13</v>
      </c>
    </row>
    <row r="44" customFormat="false" ht="12" hidden="false" customHeight="true" outlineLevel="0" collapsed="false">
      <c r="A44" s="77" t="s">
        <v>225</v>
      </c>
      <c r="B44" s="78" t="s">
        <v>132</v>
      </c>
      <c r="C44" s="101" t="n">
        <v>24</v>
      </c>
      <c r="D44" s="101" t="n">
        <v>6</v>
      </c>
      <c r="E44" s="101" t="n">
        <v>1</v>
      </c>
      <c r="F44" s="101" t="s">
        <v>34</v>
      </c>
      <c r="G44" s="101" t="s">
        <v>34</v>
      </c>
      <c r="H44" s="101" t="n">
        <v>5</v>
      </c>
      <c r="I44" s="101" t="n">
        <v>18</v>
      </c>
      <c r="J44" s="101" t="n">
        <v>18</v>
      </c>
      <c r="K44" s="101" t="s">
        <v>34</v>
      </c>
    </row>
    <row r="45" customFormat="false" ht="12" hidden="false" customHeight="true" outlineLevel="0" collapsed="false">
      <c r="A45" s="77" t="s">
        <v>226</v>
      </c>
      <c r="B45" s="78" t="s">
        <v>133</v>
      </c>
      <c r="C45" s="101" t="n">
        <v>18</v>
      </c>
      <c r="D45" s="101" t="n">
        <v>5</v>
      </c>
      <c r="E45" s="101" t="n">
        <v>1</v>
      </c>
      <c r="F45" s="101" t="s">
        <v>34</v>
      </c>
      <c r="G45" s="101" t="s">
        <v>34</v>
      </c>
      <c r="H45" s="101" t="n">
        <v>4</v>
      </c>
      <c r="I45" s="101" t="n">
        <v>13</v>
      </c>
      <c r="J45" s="101" t="n">
        <v>13</v>
      </c>
      <c r="K45" s="101" t="s">
        <v>34</v>
      </c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144</v>
      </c>
      <c r="D46" s="101" t="n">
        <v>648</v>
      </c>
      <c r="E46" s="101" t="n">
        <v>366</v>
      </c>
      <c r="F46" s="101" t="n">
        <v>23</v>
      </c>
      <c r="G46" s="101" t="n">
        <v>171</v>
      </c>
      <c r="H46" s="101" t="n">
        <v>88</v>
      </c>
      <c r="I46" s="101" t="n">
        <v>1496</v>
      </c>
      <c r="J46" s="101" t="n">
        <v>924</v>
      </c>
      <c r="K46" s="101" t="n">
        <v>572</v>
      </c>
    </row>
    <row r="47" customFormat="false" ht="12" hidden="false" customHeight="true" outlineLevel="0" collapsed="false">
      <c r="A47" s="98"/>
      <c r="B47" s="78" t="s">
        <v>133</v>
      </c>
      <c r="C47" s="101" t="n">
        <v>950</v>
      </c>
      <c r="D47" s="101" t="n">
        <v>273</v>
      </c>
      <c r="E47" s="101" t="n">
        <v>129</v>
      </c>
      <c r="F47" s="101" t="n">
        <v>12</v>
      </c>
      <c r="G47" s="101" t="n">
        <v>91</v>
      </c>
      <c r="H47" s="101" t="n">
        <v>41</v>
      </c>
      <c r="I47" s="101" t="n">
        <v>677</v>
      </c>
      <c r="J47" s="101" t="n">
        <v>388</v>
      </c>
      <c r="K47" s="101" t="n">
        <v>289</v>
      </c>
    </row>
    <row r="48" customFormat="false" ht="12" hidden="false" customHeight="true" outlineLevel="0" collapsed="false">
      <c r="A48" s="98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98"/>
      <c r="B49" s="98"/>
      <c r="C49" s="123" t="s">
        <v>227</v>
      </c>
      <c r="D49" s="123"/>
      <c r="E49" s="123"/>
      <c r="F49" s="123"/>
      <c r="G49" s="123"/>
      <c r="H49" s="123"/>
      <c r="I49" s="123"/>
      <c r="J49" s="123"/>
      <c r="K49" s="123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026</v>
      </c>
      <c r="D50" s="101" t="n">
        <v>339</v>
      </c>
      <c r="E50" s="101" t="n">
        <v>294</v>
      </c>
      <c r="F50" s="101" t="n">
        <v>39</v>
      </c>
      <c r="G50" s="101" t="s">
        <v>34</v>
      </c>
      <c r="H50" s="101" t="n">
        <v>6</v>
      </c>
      <c r="I50" s="101" t="n">
        <v>687</v>
      </c>
      <c r="J50" s="101" t="n">
        <v>429</v>
      </c>
      <c r="K50" s="101" t="n">
        <v>258</v>
      </c>
    </row>
    <row r="51" customFormat="false" ht="12" hidden="false" customHeight="true" outlineLevel="0" collapsed="false">
      <c r="A51" s="78"/>
      <c r="B51" s="78" t="s">
        <v>133</v>
      </c>
      <c r="C51" s="101" t="n">
        <v>263</v>
      </c>
      <c r="D51" s="101" t="n">
        <v>72</v>
      </c>
      <c r="E51" s="101" t="n">
        <v>60</v>
      </c>
      <c r="F51" s="101" t="n">
        <v>10</v>
      </c>
      <c r="G51" s="101" t="s">
        <v>34</v>
      </c>
      <c r="H51" s="101" t="n">
        <v>2</v>
      </c>
      <c r="I51" s="101" t="n">
        <v>191</v>
      </c>
      <c r="J51" s="101" t="n">
        <v>98</v>
      </c>
      <c r="K51" s="101" t="n">
        <v>93</v>
      </c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440</v>
      </c>
      <c r="D52" s="101" t="n">
        <v>310</v>
      </c>
      <c r="E52" s="101" t="n">
        <v>247</v>
      </c>
      <c r="F52" s="101" t="n">
        <v>4</v>
      </c>
      <c r="G52" s="101" t="n">
        <v>25</v>
      </c>
      <c r="H52" s="101" t="n">
        <v>34</v>
      </c>
      <c r="I52" s="101" t="n">
        <v>1130</v>
      </c>
      <c r="J52" s="101" t="n">
        <v>760</v>
      </c>
      <c r="K52" s="101" t="n">
        <v>370</v>
      </c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458</v>
      </c>
      <c r="D53" s="101" t="n">
        <v>101</v>
      </c>
      <c r="E53" s="101" t="n">
        <v>65</v>
      </c>
      <c r="F53" s="101" t="n">
        <v>1</v>
      </c>
      <c r="G53" s="101" t="n">
        <v>13</v>
      </c>
      <c r="H53" s="101" t="n">
        <v>22</v>
      </c>
      <c r="I53" s="101" t="n">
        <v>357</v>
      </c>
      <c r="J53" s="101" t="n">
        <v>215</v>
      </c>
      <c r="K53" s="101" t="n">
        <v>142</v>
      </c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273</v>
      </c>
      <c r="D54" s="101" t="n">
        <v>230</v>
      </c>
      <c r="E54" s="101" t="n">
        <v>185</v>
      </c>
      <c r="F54" s="101" t="n">
        <v>15</v>
      </c>
      <c r="G54" s="101" t="n">
        <v>28</v>
      </c>
      <c r="H54" s="101" t="n">
        <v>2</v>
      </c>
      <c r="I54" s="101" t="n">
        <v>1043</v>
      </c>
      <c r="J54" s="101" t="n">
        <v>800</v>
      </c>
      <c r="K54" s="101" t="n">
        <v>243</v>
      </c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452</v>
      </c>
      <c r="D55" s="101" t="n">
        <v>89</v>
      </c>
      <c r="E55" s="101" t="n">
        <v>63</v>
      </c>
      <c r="F55" s="101" t="n">
        <v>6</v>
      </c>
      <c r="G55" s="101" t="n">
        <v>18</v>
      </c>
      <c r="H55" s="101" t="n">
        <v>2</v>
      </c>
      <c r="I55" s="101" t="n">
        <v>363</v>
      </c>
      <c r="J55" s="101" t="n">
        <v>230</v>
      </c>
      <c r="K55" s="101" t="n">
        <v>133</v>
      </c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03</v>
      </c>
      <c r="D56" s="101" t="n">
        <v>92</v>
      </c>
      <c r="E56" s="101" t="n">
        <v>57</v>
      </c>
      <c r="F56" s="101" t="n">
        <v>10</v>
      </c>
      <c r="G56" s="101" t="n">
        <v>24</v>
      </c>
      <c r="H56" s="101" t="n">
        <v>1</v>
      </c>
      <c r="I56" s="101" t="n">
        <v>411</v>
      </c>
      <c r="J56" s="101" t="n">
        <v>266</v>
      </c>
      <c r="K56" s="101" t="n">
        <v>145</v>
      </c>
    </row>
    <row r="57" customFormat="false" ht="12" hidden="false" customHeight="true" outlineLevel="0" collapsed="false">
      <c r="A57" s="78"/>
      <c r="B57" s="78" t="s">
        <v>133</v>
      </c>
      <c r="C57" s="101" t="n">
        <v>325</v>
      </c>
      <c r="D57" s="101" t="n">
        <v>63</v>
      </c>
      <c r="E57" s="101" t="n">
        <v>38</v>
      </c>
      <c r="F57" s="101" t="n">
        <v>8</v>
      </c>
      <c r="G57" s="101" t="n">
        <v>16</v>
      </c>
      <c r="H57" s="101" t="n">
        <v>1</v>
      </c>
      <c r="I57" s="101" t="n">
        <v>262</v>
      </c>
      <c r="J57" s="101" t="n">
        <v>162</v>
      </c>
      <c r="K57" s="101" t="n">
        <v>100</v>
      </c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196</v>
      </c>
      <c r="D58" s="101" t="n">
        <v>43</v>
      </c>
      <c r="E58" s="101" t="n">
        <v>40</v>
      </c>
      <c r="F58" s="101" t="s">
        <v>34</v>
      </c>
      <c r="G58" s="101" t="n">
        <v>2</v>
      </c>
      <c r="H58" s="101" t="n">
        <v>1</v>
      </c>
      <c r="I58" s="101" t="n">
        <v>153</v>
      </c>
      <c r="J58" s="101" t="n">
        <v>133</v>
      </c>
      <c r="K58" s="101" t="n">
        <v>20</v>
      </c>
    </row>
    <row r="59" customFormat="false" ht="12" hidden="false" customHeight="true" outlineLevel="0" collapsed="false">
      <c r="A59" s="124"/>
      <c r="B59" s="78" t="s">
        <v>133</v>
      </c>
      <c r="C59" s="101" t="n">
        <v>108</v>
      </c>
      <c r="D59" s="101" t="n">
        <v>27</v>
      </c>
      <c r="E59" s="101" t="n">
        <v>25</v>
      </c>
      <c r="F59" s="101" t="s">
        <v>34</v>
      </c>
      <c r="G59" s="101" t="n">
        <v>2</v>
      </c>
      <c r="H59" s="101" t="s">
        <v>34</v>
      </c>
      <c r="I59" s="101" t="n">
        <v>81</v>
      </c>
      <c r="J59" s="101" t="n">
        <v>68</v>
      </c>
      <c r="K59" s="101" t="n">
        <v>13</v>
      </c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33</v>
      </c>
      <c r="D60" s="101" t="n">
        <v>62</v>
      </c>
      <c r="E60" s="101" t="n">
        <v>38</v>
      </c>
      <c r="F60" s="101" t="n">
        <v>1</v>
      </c>
      <c r="G60" s="101" t="n">
        <v>23</v>
      </c>
      <c r="H60" s="101" t="s">
        <v>34</v>
      </c>
      <c r="I60" s="101" t="n">
        <v>171</v>
      </c>
      <c r="J60" s="101" t="n">
        <v>97</v>
      </c>
      <c r="K60" s="101" t="n">
        <v>74</v>
      </c>
    </row>
    <row r="61" customFormat="false" ht="12" hidden="false" customHeight="true" outlineLevel="0" collapsed="false">
      <c r="A61" s="77"/>
      <c r="B61" s="78" t="s">
        <v>133</v>
      </c>
      <c r="C61" s="101" t="n">
        <v>151</v>
      </c>
      <c r="D61" s="101" t="n">
        <v>34</v>
      </c>
      <c r="E61" s="101" t="n">
        <v>18</v>
      </c>
      <c r="F61" s="101" t="n">
        <v>1</v>
      </c>
      <c r="G61" s="101" t="n">
        <v>15</v>
      </c>
      <c r="H61" s="101" t="s">
        <v>34</v>
      </c>
      <c r="I61" s="101" t="n">
        <v>117</v>
      </c>
      <c r="J61" s="101" t="n">
        <v>64</v>
      </c>
      <c r="K61" s="101" t="n">
        <v>53</v>
      </c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67</v>
      </c>
      <c r="D62" s="101" t="n">
        <v>24</v>
      </c>
      <c r="E62" s="101" t="n">
        <v>16</v>
      </c>
      <c r="F62" s="101" t="n">
        <v>1</v>
      </c>
      <c r="G62" s="101" t="n">
        <v>7</v>
      </c>
      <c r="H62" s="101" t="s">
        <v>34</v>
      </c>
      <c r="I62" s="101" t="n">
        <v>43</v>
      </c>
      <c r="J62" s="101" t="n">
        <v>32</v>
      </c>
      <c r="K62" s="101" t="n">
        <v>11</v>
      </c>
    </row>
    <row r="63" customFormat="false" ht="12" hidden="false" customHeight="true" outlineLevel="0" collapsed="false">
      <c r="A63" s="77"/>
      <c r="B63" s="78" t="s">
        <v>133</v>
      </c>
      <c r="C63" s="101" t="n">
        <v>23</v>
      </c>
      <c r="D63" s="101" t="n">
        <v>4</v>
      </c>
      <c r="E63" s="101" t="n">
        <v>3</v>
      </c>
      <c r="F63" s="101" t="s">
        <v>34</v>
      </c>
      <c r="G63" s="101" t="n">
        <v>1</v>
      </c>
      <c r="H63" s="101" t="s">
        <v>34</v>
      </c>
      <c r="I63" s="101" t="n">
        <v>19</v>
      </c>
      <c r="J63" s="101" t="n">
        <v>11</v>
      </c>
      <c r="K63" s="101" t="n">
        <v>8</v>
      </c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42</v>
      </c>
      <c r="D64" s="101" t="n">
        <v>34</v>
      </c>
      <c r="E64" s="101" t="n">
        <v>34</v>
      </c>
      <c r="F64" s="101" t="s">
        <v>34</v>
      </c>
      <c r="G64" s="101" t="s">
        <v>34</v>
      </c>
      <c r="H64" s="101" t="s">
        <v>34</v>
      </c>
      <c r="I64" s="101" t="n">
        <v>8</v>
      </c>
      <c r="J64" s="101" t="n">
        <v>8</v>
      </c>
      <c r="K64" s="101" t="s">
        <v>34</v>
      </c>
    </row>
    <row r="65" customFormat="false" ht="12" hidden="false" customHeight="true" outlineLevel="0" collapsed="false">
      <c r="A65" s="77"/>
      <c r="B65" s="78" t="s">
        <v>133</v>
      </c>
      <c r="C65" s="101" t="n">
        <v>18</v>
      </c>
      <c r="D65" s="101" t="n">
        <v>15</v>
      </c>
      <c r="E65" s="101" t="n">
        <v>15</v>
      </c>
      <c r="F65" s="101" t="s">
        <v>34</v>
      </c>
      <c r="G65" s="101" t="s">
        <v>34</v>
      </c>
      <c r="H65" s="101" t="s">
        <v>34</v>
      </c>
      <c r="I65" s="101" t="n">
        <v>3</v>
      </c>
      <c r="J65" s="101" t="n">
        <v>3</v>
      </c>
      <c r="K65" s="101" t="s">
        <v>34</v>
      </c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39</v>
      </c>
      <c r="D66" s="101" t="n">
        <v>15</v>
      </c>
      <c r="E66" s="101" t="n">
        <v>12</v>
      </c>
      <c r="F66" s="101" t="s">
        <v>34</v>
      </c>
      <c r="G66" s="101" t="n">
        <v>3</v>
      </c>
      <c r="H66" s="101" t="s">
        <v>34</v>
      </c>
      <c r="I66" s="101" t="n">
        <v>24</v>
      </c>
      <c r="J66" s="101" t="n">
        <v>24</v>
      </c>
      <c r="K66" s="101" t="s">
        <v>34</v>
      </c>
    </row>
    <row r="67" customFormat="false" ht="12" hidden="false" customHeight="true" outlineLevel="0" collapsed="false">
      <c r="A67" s="77" t="s">
        <v>239</v>
      </c>
      <c r="B67" s="84" t="s">
        <v>133</v>
      </c>
      <c r="C67" s="101" t="n">
        <v>13</v>
      </c>
      <c r="D67" s="101" t="n">
        <v>4</v>
      </c>
      <c r="E67" s="101" t="n">
        <v>4</v>
      </c>
      <c r="F67" s="101" t="s">
        <v>34</v>
      </c>
      <c r="G67" s="101" t="s">
        <v>34</v>
      </c>
      <c r="H67" s="101" t="s">
        <v>34</v>
      </c>
      <c r="I67" s="101" t="n">
        <v>9</v>
      </c>
      <c r="J67" s="101" t="n">
        <v>9</v>
      </c>
      <c r="K67" s="101" t="s">
        <v>34</v>
      </c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1</v>
      </c>
      <c r="D68" s="101" t="n">
        <v>5</v>
      </c>
      <c r="E68" s="101" t="n">
        <v>5</v>
      </c>
      <c r="F68" s="101" t="s">
        <v>34</v>
      </c>
      <c r="G68" s="101" t="s">
        <v>34</v>
      </c>
      <c r="H68" s="101" t="s">
        <v>34</v>
      </c>
      <c r="I68" s="101" t="n">
        <v>36</v>
      </c>
      <c r="J68" s="101" t="n">
        <v>32</v>
      </c>
      <c r="K68" s="101" t="n">
        <v>4</v>
      </c>
    </row>
    <row r="69" customFormat="false" ht="12" hidden="false" customHeight="true" outlineLevel="0" collapsed="false">
      <c r="A69" s="104"/>
      <c r="B69" s="78" t="s">
        <v>133</v>
      </c>
      <c r="C69" s="101" t="n">
        <v>18</v>
      </c>
      <c r="D69" s="101" t="n">
        <v>4</v>
      </c>
      <c r="E69" s="101" t="n">
        <v>4</v>
      </c>
      <c r="F69" s="101" t="s">
        <v>34</v>
      </c>
      <c r="G69" s="101" t="s">
        <v>34</v>
      </c>
      <c r="H69" s="101" t="s">
        <v>34</v>
      </c>
      <c r="I69" s="101" t="n">
        <v>14</v>
      </c>
      <c r="J69" s="101" t="n">
        <v>12</v>
      </c>
      <c r="K69" s="101" t="n">
        <v>2</v>
      </c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21</v>
      </c>
      <c r="D70" s="101" t="n">
        <v>9</v>
      </c>
      <c r="E70" s="101" t="n">
        <v>8</v>
      </c>
      <c r="F70" s="101" t="n">
        <v>1</v>
      </c>
      <c r="G70" s="101" t="s">
        <v>34</v>
      </c>
      <c r="H70" s="101" t="s">
        <v>34</v>
      </c>
      <c r="I70" s="101" t="n">
        <v>12</v>
      </c>
      <c r="J70" s="101" t="n">
        <v>12</v>
      </c>
      <c r="K70" s="101" t="s">
        <v>34</v>
      </c>
    </row>
    <row r="71" customFormat="false" ht="12" hidden="false" customHeight="true" outlineLevel="0" collapsed="false">
      <c r="A71" s="104"/>
      <c r="B71" s="78" t="s">
        <v>133</v>
      </c>
      <c r="C71" s="101" t="n">
        <v>6</v>
      </c>
      <c r="D71" s="101" t="n">
        <v>2</v>
      </c>
      <c r="E71" s="101" t="n">
        <v>2</v>
      </c>
      <c r="F71" s="101" t="s">
        <v>34</v>
      </c>
      <c r="G71" s="101" t="s">
        <v>34</v>
      </c>
      <c r="H71" s="101" t="s">
        <v>34</v>
      </c>
      <c r="I71" s="101" t="n">
        <v>4</v>
      </c>
      <c r="J71" s="101" t="n">
        <v>4</v>
      </c>
      <c r="K71" s="101" t="s">
        <v>34</v>
      </c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68</v>
      </c>
      <c r="D72" s="101" t="n">
        <v>21</v>
      </c>
      <c r="E72" s="101" t="n">
        <v>11</v>
      </c>
      <c r="F72" s="101" t="n">
        <v>10</v>
      </c>
      <c r="G72" s="101" t="s">
        <v>34</v>
      </c>
      <c r="H72" s="101" t="s">
        <v>34</v>
      </c>
      <c r="I72" s="101" t="n">
        <v>47</v>
      </c>
      <c r="J72" s="101" t="n">
        <v>47</v>
      </c>
      <c r="K72" s="101" t="s">
        <v>34</v>
      </c>
    </row>
    <row r="73" customFormat="false" ht="12" hidden="false" customHeight="true" outlineLevel="0" collapsed="false">
      <c r="A73" s="104"/>
      <c r="B73" s="78" t="s">
        <v>133</v>
      </c>
      <c r="C73" s="101" t="n">
        <v>18</v>
      </c>
      <c r="D73" s="101" t="n">
        <v>3</v>
      </c>
      <c r="E73" s="101" t="n">
        <v>1</v>
      </c>
      <c r="F73" s="101" t="n">
        <v>2</v>
      </c>
      <c r="G73" s="101" t="s">
        <v>34</v>
      </c>
      <c r="H73" s="101" t="s">
        <v>34</v>
      </c>
      <c r="I73" s="101" t="n">
        <v>15</v>
      </c>
      <c r="J73" s="101" t="n">
        <v>15</v>
      </c>
      <c r="K73" s="101" t="s">
        <v>34</v>
      </c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30</v>
      </c>
      <c r="D74" s="101" t="n">
        <v>17</v>
      </c>
      <c r="E74" s="101" t="n">
        <v>15</v>
      </c>
      <c r="F74" s="101" t="s">
        <v>34</v>
      </c>
      <c r="G74" s="101" t="n">
        <v>2</v>
      </c>
      <c r="H74" s="101" t="s">
        <v>34</v>
      </c>
      <c r="I74" s="101" t="n">
        <v>113</v>
      </c>
      <c r="J74" s="101" t="n">
        <v>113</v>
      </c>
      <c r="K74" s="101" t="s">
        <v>34</v>
      </c>
    </row>
    <row r="75" customFormat="false" ht="12" hidden="false" customHeight="true" outlineLevel="0" collapsed="false">
      <c r="A75" s="104"/>
      <c r="B75" s="78" t="s">
        <v>133</v>
      </c>
      <c r="C75" s="101" t="n">
        <v>39</v>
      </c>
      <c r="D75" s="101" t="n">
        <v>3</v>
      </c>
      <c r="E75" s="101" t="n">
        <v>2</v>
      </c>
      <c r="F75" s="101" t="s">
        <v>34</v>
      </c>
      <c r="G75" s="101" t="n">
        <v>1</v>
      </c>
      <c r="H75" s="101" t="s">
        <v>34</v>
      </c>
      <c r="I75" s="101" t="n">
        <v>36</v>
      </c>
      <c r="J75" s="101" t="n">
        <v>36</v>
      </c>
      <c r="K75" s="101" t="s">
        <v>34</v>
      </c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88</v>
      </c>
      <c r="D76" s="101" t="n">
        <v>30</v>
      </c>
      <c r="E76" s="101" t="n">
        <v>20</v>
      </c>
      <c r="F76" s="101" t="n">
        <v>6</v>
      </c>
      <c r="G76" s="101" t="s">
        <v>34</v>
      </c>
      <c r="H76" s="101" t="n">
        <v>4</v>
      </c>
      <c r="I76" s="101" t="n">
        <v>58</v>
      </c>
      <c r="J76" s="101" t="n">
        <v>57</v>
      </c>
      <c r="K76" s="101" t="n">
        <v>1</v>
      </c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24</v>
      </c>
      <c r="D77" s="101" t="n">
        <v>6</v>
      </c>
      <c r="E77" s="101" t="n">
        <v>5</v>
      </c>
      <c r="F77" s="101" t="n">
        <v>1</v>
      </c>
      <c r="G77" s="101" t="s">
        <v>34</v>
      </c>
      <c r="H77" s="101" t="s">
        <v>34</v>
      </c>
      <c r="I77" s="101" t="n">
        <v>18</v>
      </c>
      <c r="J77" s="101" t="n">
        <v>18</v>
      </c>
      <c r="K77" s="101" t="s">
        <v>34</v>
      </c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75</v>
      </c>
      <c r="D78" s="101" t="n">
        <v>19</v>
      </c>
      <c r="E78" s="101" t="n">
        <v>18</v>
      </c>
      <c r="F78" s="101" t="n">
        <v>1</v>
      </c>
      <c r="G78" s="101" t="s">
        <v>34</v>
      </c>
      <c r="H78" s="101" t="s">
        <v>34</v>
      </c>
      <c r="I78" s="101" t="n">
        <v>56</v>
      </c>
      <c r="J78" s="101" t="n">
        <v>56</v>
      </c>
      <c r="K78" s="101" t="s">
        <v>34</v>
      </c>
    </row>
    <row r="79" customFormat="false" ht="12" hidden="false" customHeight="true" outlineLevel="0" collapsed="false">
      <c r="A79" s="104"/>
      <c r="B79" s="78" t="s">
        <v>133</v>
      </c>
      <c r="C79" s="101" t="n">
        <v>25</v>
      </c>
      <c r="D79" s="101" t="n">
        <v>7</v>
      </c>
      <c r="E79" s="101" t="n">
        <v>7</v>
      </c>
      <c r="F79" s="101" t="s">
        <v>34</v>
      </c>
      <c r="G79" s="101" t="s">
        <v>34</v>
      </c>
      <c r="H79" s="101" t="s">
        <v>34</v>
      </c>
      <c r="I79" s="101" t="n">
        <v>18</v>
      </c>
      <c r="J79" s="101" t="n">
        <v>18</v>
      </c>
      <c r="K79" s="101" t="s">
        <v>34</v>
      </c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0</v>
      </c>
      <c r="D80" s="101" t="n">
        <v>9</v>
      </c>
      <c r="E80" s="101" t="n">
        <v>6</v>
      </c>
      <c r="F80" s="101" t="n">
        <v>3</v>
      </c>
      <c r="G80" s="101" t="s">
        <v>34</v>
      </c>
      <c r="H80" s="101" t="s">
        <v>34</v>
      </c>
      <c r="I80" s="101" t="n">
        <v>21</v>
      </c>
      <c r="J80" s="101" t="n">
        <v>18</v>
      </c>
      <c r="K80" s="101" t="n">
        <v>3</v>
      </c>
    </row>
    <row r="81" customFormat="false" ht="12" hidden="false" customHeight="true" outlineLevel="0" collapsed="false">
      <c r="B81" s="78" t="s">
        <v>133</v>
      </c>
      <c r="C81" s="101" t="n">
        <v>17</v>
      </c>
      <c r="D81" s="101" t="n">
        <v>5</v>
      </c>
      <c r="E81" s="101" t="n">
        <v>4</v>
      </c>
      <c r="F81" s="101" t="n">
        <v>1</v>
      </c>
      <c r="G81" s="101" t="s">
        <v>34</v>
      </c>
      <c r="H81" s="101" t="s">
        <v>34</v>
      </c>
      <c r="I81" s="101" t="n">
        <v>12</v>
      </c>
      <c r="J81" s="101" t="n">
        <v>10</v>
      </c>
      <c r="K81" s="101" t="n">
        <v>2</v>
      </c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19</v>
      </c>
      <c r="D82" s="101" t="n">
        <v>4</v>
      </c>
      <c r="E82" s="101" t="n">
        <v>2</v>
      </c>
      <c r="F82" s="101" t="s">
        <v>34</v>
      </c>
      <c r="G82" s="101" t="n">
        <v>2</v>
      </c>
      <c r="H82" s="101" t="s">
        <v>34</v>
      </c>
      <c r="I82" s="101" t="n">
        <v>15</v>
      </c>
      <c r="J82" s="101" t="n">
        <v>15</v>
      </c>
      <c r="K82" s="101" t="s">
        <v>34</v>
      </c>
    </row>
    <row r="83" customFormat="false" ht="12" hidden="false" customHeight="true" outlineLevel="0" collapsed="false">
      <c r="A83" s="104"/>
      <c r="B83" s="78" t="s">
        <v>133</v>
      </c>
      <c r="C83" s="101" t="n">
        <v>8</v>
      </c>
      <c r="D83" s="101" t="n">
        <v>2</v>
      </c>
      <c r="E83" s="101" t="n">
        <v>1</v>
      </c>
      <c r="F83" s="101" t="s">
        <v>34</v>
      </c>
      <c r="G83" s="101" t="n">
        <v>1</v>
      </c>
      <c r="H83" s="101" t="s">
        <v>34</v>
      </c>
      <c r="I83" s="101" t="n">
        <v>6</v>
      </c>
      <c r="J83" s="101" t="n">
        <v>6</v>
      </c>
      <c r="K83" s="101" t="s">
        <v>34</v>
      </c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49</v>
      </c>
      <c r="D84" s="101" t="n">
        <v>6</v>
      </c>
      <c r="E84" s="101" t="n">
        <v>5</v>
      </c>
      <c r="F84" s="101" t="s">
        <v>34</v>
      </c>
      <c r="G84" s="101" t="n">
        <v>1</v>
      </c>
      <c r="H84" s="101" t="s">
        <v>34</v>
      </c>
      <c r="I84" s="101" t="n">
        <v>43</v>
      </c>
      <c r="J84" s="101" t="n">
        <v>34</v>
      </c>
      <c r="K84" s="101" t="n">
        <v>9</v>
      </c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16</v>
      </c>
      <c r="D85" s="101" t="n">
        <v>2</v>
      </c>
      <c r="E85" s="101" t="n">
        <v>1</v>
      </c>
      <c r="F85" s="101" t="s">
        <v>34</v>
      </c>
      <c r="G85" s="101" t="n">
        <v>1</v>
      </c>
      <c r="H85" s="101" t="s">
        <v>34</v>
      </c>
      <c r="I85" s="101" t="n">
        <v>14</v>
      </c>
      <c r="J85" s="101" t="n">
        <v>11</v>
      </c>
      <c r="K85" s="101" t="n">
        <v>3</v>
      </c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31</v>
      </c>
      <c r="D86" s="101" t="n">
        <v>8</v>
      </c>
      <c r="E86" s="101" t="n">
        <v>5</v>
      </c>
      <c r="F86" s="101" t="n">
        <v>1</v>
      </c>
      <c r="G86" s="101" t="s">
        <v>34</v>
      </c>
      <c r="H86" s="101" t="n">
        <v>2</v>
      </c>
      <c r="I86" s="101" t="n">
        <v>23</v>
      </c>
      <c r="J86" s="101" t="n">
        <v>23</v>
      </c>
      <c r="K86" s="101" t="s">
        <v>34</v>
      </c>
    </row>
    <row r="87" customFormat="false" ht="12" hidden="false" customHeight="true" outlineLevel="0" collapsed="false">
      <c r="B87" s="78" t="s">
        <v>133</v>
      </c>
      <c r="C87" s="101" t="n">
        <v>4</v>
      </c>
      <c r="D87" s="101" t="n">
        <v>1</v>
      </c>
      <c r="E87" s="101" t="s">
        <v>34</v>
      </c>
      <c r="F87" s="101" t="s">
        <v>34</v>
      </c>
      <c r="G87" s="101" t="s">
        <v>34</v>
      </c>
      <c r="H87" s="101" t="n">
        <v>1</v>
      </c>
      <c r="I87" s="101" t="n">
        <v>3</v>
      </c>
      <c r="J87" s="101" t="n">
        <v>3</v>
      </c>
      <c r="K87" s="101" t="s">
        <v>34</v>
      </c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7</v>
      </c>
      <c r="D88" s="101" t="n">
        <v>7</v>
      </c>
      <c r="E88" s="101" t="n">
        <v>4</v>
      </c>
      <c r="F88" s="101" t="s">
        <v>34</v>
      </c>
      <c r="G88" s="101" t="n">
        <v>3</v>
      </c>
      <c r="H88" s="101" t="s">
        <v>34</v>
      </c>
      <c r="I88" s="101" t="s">
        <v>34</v>
      </c>
      <c r="J88" s="101" t="s">
        <v>34</v>
      </c>
      <c r="K88" s="101" t="s">
        <v>34</v>
      </c>
    </row>
    <row r="89" customFormat="false" ht="12" hidden="false" customHeight="true" outlineLevel="0" collapsed="false">
      <c r="B89" s="78" t="s">
        <v>133</v>
      </c>
      <c r="C89" s="101" t="n">
        <v>3</v>
      </c>
      <c r="D89" s="101" t="n">
        <v>3</v>
      </c>
      <c r="E89" s="101" t="n">
        <v>1</v>
      </c>
      <c r="F89" s="101" t="s">
        <v>34</v>
      </c>
      <c r="G89" s="101" t="n">
        <v>2</v>
      </c>
      <c r="H89" s="101" t="s">
        <v>34</v>
      </c>
      <c r="I89" s="101" t="s">
        <v>34</v>
      </c>
      <c r="J89" s="101" t="s">
        <v>34</v>
      </c>
      <c r="K89" s="101" t="s">
        <v>34</v>
      </c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57</v>
      </c>
      <c r="D90" s="101" t="n">
        <v>7</v>
      </c>
      <c r="E90" s="101" t="n">
        <v>7</v>
      </c>
      <c r="F90" s="101" t="s">
        <v>34</v>
      </c>
      <c r="G90" s="101" t="s">
        <v>34</v>
      </c>
      <c r="H90" s="101" t="s">
        <v>34</v>
      </c>
      <c r="I90" s="101" t="n">
        <v>50</v>
      </c>
      <c r="J90" s="101" t="n">
        <v>46</v>
      </c>
      <c r="K90" s="101" t="n">
        <v>4</v>
      </c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2</v>
      </c>
      <c r="D91" s="101" t="s">
        <v>34</v>
      </c>
      <c r="E91" s="101" t="s">
        <v>34</v>
      </c>
      <c r="F91" s="101" t="s">
        <v>34</v>
      </c>
      <c r="G91" s="101" t="s">
        <v>34</v>
      </c>
      <c r="H91" s="101" t="s">
        <v>34</v>
      </c>
      <c r="I91" s="101" t="n">
        <v>12</v>
      </c>
      <c r="J91" s="101" t="n">
        <v>9</v>
      </c>
      <c r="K91" s="101" t="n">
        <v>3</v>
      </c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2</v>
      </c>
      <c r="D92" s="101" t="n">
        <v>9</v>
      </c>
      <c r="E92" s="101" t="n">
        <v>3</v>
      </c>
      <c r="F92" s="101" t="s">
        <v>34</v>
      </c>
      <c r="G92" s="101" t="n">
        <v>6</v>
      </c>
      <c r="H92" s="101" t="s">
        <v>34</v>
      </c>
      <c r="I92" s="101" t="n">
        <v>13</v>
      </c>
      <c r="J92" s="101" t="n">
        <v>13</v>
      </c>
      <c r="K92" s="101" t="s">
        <v>34</v>
      </c>
    </row>
    <row r="93" customFormat="false" ht="12" hidden="false" customHeight="true" outlineLevel="0" collapsed="false">
      <c r="A93" s="104"/>
      <c r="B93" s="78" t="s">
        <v>133</v>
      </c>
      <c r="C93" s="101" t="n">
        <v>4</v>
      </c>
      <c r="D93" s="101" t="n">
        <v>4</v>
      </c>
      <c r="E93" s="101" t="n">
        <v>2</v>
      </c>
      <c r="F93" s="101" t="s">
        <v>34</v>
      </c>
      <c r="G93" s="101" t="n">
        <v>2</v>
      </c>
      <c r="H93" s="101" t="s">
        <v>34</v>
      </c>
      <c r="I93" s="101" t="s">
        <v>34</v>
      </c>
      <c r="J93" s="101" t="s">
        <v>34</v>
      </c>
      <c r="K93" s="101" t="s">
        <v>34</v>
      </c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5457</v>
      </c>
      <c r="D94" s="101" t="n">
        <v>1300</v>
      </c>
      <c r="E94" s="101" t="n">
        <v>1032</v>
      </c>
      <c r="F94" s="101" t="n">
        <v>92</v>
      </c>
      <c r="G94" s="101" t="n">
        <v>126</v>
      </c>
      <c r="H94" s="101" t="n">
        <v>50</v>
      </c>
      <c r="I94" s="101" t="n">
        <v>4157</v>
      </c>
      <c r="J94" s="101" t="n">
        <v>3015</v>
      </c>
      <c r="K94" s="101" t="n">
        <v>1142</v>
      </c>
    </row>
    <row r="95" customFormat="false" ht="12" hidden="false" customHeight="true" outlineLevel="0" collapsed="false">
      <c r="A95" s="86"/>
      <c r="B95" s="78" t="s">
        <v>133</v>
      </c>
      <c r="C95" s="101" t="n">
        <v>2005</v>
      </c>
      <c r="D95" s="101" t="n">
        <v>451</v>
      </c>
      <c r="E95" s="101" t="n">
        <v>321</v>
      </c>
      <c r="F95" s="101" t="n">
        <v>30</v>
      </c>
      <c r="G95" s="101" t="n">
        <v>72</v>
      </c>
      <c r="H95" s="101" t="n">
        <v>28</v>
      </c>
      <c r="I95" s="101" t="n">
        <v>1554</v>
      </c>
      <c r="J95" s="101" t="n">
        <v>1002</v>
      </c>
      <c r="K95" s="101" t="n">
        <v>552</v>
      </c>
    </row>
    <row r="96" customFormat="false" ht="12" hidden="false" customHeight="true" outlineLevel="0" collapsed="false">
      <c r="A96" s="86"/>
      <c r="B96" s="78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2" hidden="false" customHeight="true" outlineLevel="0" collapsed="false">
      <c r="A97" s="86"/>
      <c r="B97" s="86"/>
      <c r="C97" s="123" t="s">
        <v>256</v>
      </c>
      <c r="D97" s="123"/>
      <c r="E97" s="123"/>
      <c r="F97" s="123"/>
      <c r="G97" s="123"/>
      <c r="H97" s="123"/>
      <c r="I97" s="123"/>
      <c r="J97" s="123"/>
      <c r="K97" s="123"/>
    </row>
    <row r="98" customFormat="false" ht="12" hidden="false" customHeight="true" outlineLevel="0" collapsed="false">
      <c r="A98" s="77" t="s">
        <v>257</v>
      </c>
      <c r="B98" s="78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2" hidden="false" customHeight="true" outlineLevel="0" collapsed="false">
      <c r="A99" s="77" t="s">
        <v>258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48</v>
      </c>
      <c r="D100" s="101" t="n">
        <v>30</v>
      </c>
      <c r="E100" s="101" t="n">
        <v>10</v>
      </c>
      <c r="F100" s="101" t="s">
        <v>34</v>
      </c>
      <c r="G100" s="101" t="s">
        <v>34</v>
      </c>
      <c r="H100" s="101" t="n">
        <v>20</v>
      </c>
      <c r="I100" s="101" t="n">
        <v>18</v>
      </c>
      <c r="J100" s="101" t="n">
        <v>18</v>
      </c>
      <c r="K100" s="101" t="s">
        <v>34</v>
      </c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18</v>
      </c>
      <c r="D101" s="101" t="n">
        <v>12</v>
      </c>
      <c r="E101" s="101" t="n">
        <v>3</v>
      </c>
      <c r="F101" s="101" t="s">
        <v>34</v>
      </c>
      <c r="G101" s="101" t="s">
        <v>34</v>
      </c>
      <c r="H101" s="101" t="n">
        <v>9</v>
      </c>
      <c r="I101" s="101" t="n">
        <v>6</v>
      </c>
      <c r="J101" s="101" t="n">
        <v>6</v>
      </c>
      <c r="K101" s="101" t="s">
        <v>34</v>
      </c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17</v>
      </c>
      <c r="D102" s="101" t="n">
        <v>17</v>
      </c>
      <c r="E102" s="101" t="n">
        <v>4</v>
      </c>
      <c r="F102" s="101" t="s">
        <v>34</v>
      </c>
      <c r="G102" s="101" t="s">
        <v>34</v>
      </c>
      <c r="H102" s="101" t="n">
        <v>13</v>
      </c>
      <c r="I102" s="101" t="s">
        <v>34</v>
      </c>
      <c r="J102" s="101" t="s">
        <v>34</v>
      </c>
      <c r="K102" s="101" t="s">
        <v>34</v>
      </c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6</v>
      </c>
      <c r="D103" s="101" t="n">
        <v>6</v>
      </c>
      <c r="E103" s="101" t="s">
        <v>34</v>
      </c>
      <c r="F103" s="101" t="s">
        <v>34</v>
      </c>
      <c r="G103" s="101" t="s">
        <v>34</v>
      </c>
      <c r="H103" s="101" t="n">
        <v>6</v>
      </c>
      <c r="I103" s="101" t="s">
        <v>34</v>
      </c>
      <c r="J103" s="101" t="s">
        <v>34</v>
      </c>
      <c r="K103" s="101" t="s">
        <v>34</v>
      </c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65</v>
      </c>
      <c r="D104" s="101" t="n">
        <v>47</v>
      </c>
      <c r="E104" s="101" t="n">
        <v>14</v>
      </c>
      <c r="F104" s="101" t="s">
        <v>34</v>
      </c>
      <c r="G104" s="101" t="s">
        <v>34</v>
      </c>
      <c r="H104" s="101" t="n">
        <v>33</v>
      </c>
      <c r="I104" s="101" t="n">
        <v>18</v>
      </c>
      <c r="J104" s="101" t="n">
        <v>18</v>
      </c>
      <c r="K104" s="101" t="s">
        <v>34</v>
      </c>
    </row>
    <row r="105" customFormat="false" ht="12" hidden="false" customHeight="true" outlineLevel="0" collapsed="false">
      <c r="A105" s="77"/>
      <c r="B105" s="78" t="s">
        <v>133</v>
      </c>
      <c r="C105" s="101" t="n">
        <v>24</v>
      </c>
      <c r="D105" s="101" t="n">
        <v>18</v>
      </c>
      <c r="E105" s="101" t="n">
        <v>3</v>
      </c>
      <c r="F105" s="101" t="s">
        <v>34</v>
      </c>
      <c r="G105" s="101" t="s">
        <v>34</v>
      </c>
      <c r="H105" s="101" t="n">
        <v>15</v>
      </c>
      <c r="I105" s="101" t="n">
        <v>6</v>
      </c>
      <c r="J105" s="101" t="n">
        <v>6</v>
      </c>
      <c r="K105" s="101" t="s">
        <v>34</v>
      </c>
    </row>
    <row r="106" customFormat="false" ht="12" hidden="false" customHeight="true" outlineLevel="0" collapsed="false">
      <c r="A106" s="77"/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35"/>
      <c r="B107" s="98"/>
      <c r="C107" s="123" t="s">
        <v>263</v>
      </c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29057</v>
      </c>
      <c r="D108" s="99" t="n">
        <v>14342</v>
      </c>
      <c r="E108" s="99" t="n">
        <v>3108</v>
      </c>
      <c r="F108" s="99" t="n">
        <v>173</v>
      </c>
      <c r="G108" s="99" t="n">
        <v>10612</v>
      </c>
      <c r="H108" s="99" t="n">
        <v>449</v>
      </c>
      <c r="I108" s="99" t="n">
        <v>14715</v>
      </c>
      <c r="J108" s="99" t="n">
        <v>7176</v>
      </c>
      <c r="K108" s="99" t="n">
        <v>7539</v>
      </c>
    </row>
    <row r="109" customFormat="false" ht="12" hidden="false" customHeight="true" outlineLevel="0" collapsed="false">
      <c r="A109" s="86"/>
      <c r="B109" s="78" t="s">
        <v>133</v>
      </c>
      <c r="C109" s="99" t="n">
        <v>11833</v>
      </c>
      <c r="D109" s="99" t="n">
        <v>5885</v>
      </c>
      <c r="E109" s="99" t="n">
        <v>940</v>
      </c>
      <c r="F109" s="99" t="n">
        <v>69</v>
      </c>
      <c r="G109" s="99" t="n">
        <v>4606</v>
      </c>
      <c r="H109" s="99" t="n">
        <v>270</v>
      </c>
      <c r="I109" s="99" t="n">
        <v>5948</v>
      </c>
      <c r="J109" s="99" t="n">
        <v>2409</v>
      </c>
      <c r="K109" s="99" t="n">
        <v>3539</v>
      </c>
    </row>
    <row r="110" customFormat="false" ht="12" hidden="false" customHeight="true" outlineLevel="0" collapsed="false">
      <c r="A110" s="102" t="s">
        <v>165</v>
      </c>
      <c r="B110" s="86"/>
      <c r="C110" s="81"/>
      <c r="D110" s="81"/>
      <c r="E110" s="81"/>
      <c r="F110" s="81"/>
      <c r="G110" s="81"/>
      <c r="H110" s="81"/>
      <c r="I110" s="81"/>
      <c r="J110" s="81"/>
      <c r="K110" s="136"/>
    </row>
    <row r="111" customFormat="false" ht="12" hidden="false" customHeight="true" outlineLevel="0" collapsed="false">
      <c r="A111" s="103" t="s">
        <v>166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97:K97"/>
    <mergeCell ref="C107:K107"/>
  </mergeCells>
  <hyperlinks>
    <hyperlink ref="A1" location="Inhaltsverzeichnis!A44" display="6  Wissenschaftliches und künstlerisches Hochschulpersonal in Berlin 2011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2" manualBreakCount="2">
    <brk id="53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2" customFormat="true" ht="17.1" hidden="false" customHeight="true" outlineLevel="0" collapsed="false">
      <c r="A3" s="72" t="s">
        <v>265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7.1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79.5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6"/>
      <c r="B7" s="96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162</v>
      </c>
      <c r="D8" s="101" t="n">
        <v>1782</v>
      </c>
      <c r="E8" s="101" t="n">
        <v>418</v>
      </c>
      <c r="F8" s="101" t="n">
        <v>6</v>
      </c>
      <c r="G8" s="101" t="n">
        <v>1225</v>
      </c>
      <c r="H8" s="101" t="n">
        <v>133</v>
      </c>
      <c r="I8" s="101" t="n">
        <v>2380</v>
      </c>
      <c r="J8" s="101" t="n">
        <v>1113</v>
      </c>
      <c r="K8" s="101" t="n">
        <v>1267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258</v>
      </c>
      <c r="D9" s="101" t="n">
        <v>970</v>
      </c>
      <c r="E9" s="101" t="n">
        <v>186</v>
      </c>
      <c r="F9" s="101" t="n">
        <v>6</v>
      </c>
      <c r="G9" s="101" t="n">
        <v>691</v>
      </c>
      <c r="H9" s="101" t="n">
        <v>87</v>
      </c>
      <c r="I9" s="101" t="n">
        <v>1288</v>
      </c>
      <c r="J9" s="101" t="n">
        <v>481</v>
      </c>
      <c r="K9" s="101" t="n">
        <v>807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93</v>
      </c>
      <c r="D10" s="101" t="n">
        <v>40</v>
      </c>
      <c r="E10" s="101" t="n">
        <v>5</v>
      </c>
      <c r="F10" s="101" t="s">
        <v>34</v>
      </c>
      <c r="G10" s="101" t="n">
        <v>26</v>
      </c>
      <c r="H10" s="101" t="n">
        <v>9</v>
      </c>
      <c r="I10" s="101" t="n">
        <v>53</v>
      </c>
      <c r="J10" s="101" t="n">
        <v>33</v>
      </c>
      <c r="K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38</v>
      </c>
      <c r="D11" s="101" t="n">
        <v>18</v>
      </c>
      <c r="E11" s="101" t="n">
        <v>2</v>
      </c>
      <c r="F11" s="101" t="s">
        <v>34</v>
      </c>
      <c r="G11" s="101" t="n">
        <v>11</v>
      </c>
      <c r="H11" s="101" t="n">
        <v>5</v>
      </c>
      <c r="I11" s="101" t="n">
        <v>20</v>
      </c>
      <c r="J11" s="101" t="n">
        <v>10</v>
      </c>
      <c r="K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518</v>
      </c>
      <c r="D12" s="101" t="n">
        <v>997</v>
      </c>
      <c r="E12" s="101" t="n">
        <v>278</v>
      </c>
      <c r="F12" s="101" t="n">
        <v>6</v>
      </c>
      <c r="G12" s="101" t="n">
        <v>709</v>
      </c>
      <c r="H12" s="101" t="n">
        <v>4</v>
      </c>
      <c r="I12" s="101" t="n">
        <v>1521</v>
      </c>
      <c r="J12" s="101" t="n">
        <v>808</v>
      </c>
      <c r="K12" s="101" t="n">
        <v>71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017</v>
      </c>
      <c r="D13" s="101" t="n">
        <v>432</v>
      </c>
      <c r="E13" s="101" t="n">
        <v>92</v>
      </c>
      <c r="F13" s="101" t="n">
        <v>4</v>
      </c>
      <c r="G13" s="101" t="n">
        <v>334</v>
      </c>
      <c r="H13" s="101" t="n">
        <v>2</v>
      </c>
      <c r="I13" s="101" t="n">
        <v>585</v>
      </c>
      <c r="J13" s="101" t="n">
        <v>216</v>
      </c>
      <c r="K13" s="101" t="n">
        <v>369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4838</v>
      </c>
      <c r="D14" s="101" t="n">
        <v>2907</v>
      </c>
      <c r="E14" s="101" t="n">
        <v>434</v>
      </c>
      <c r="F14" s="101" t="n">
        <v>3</v>
      </c>
      <c r="G14" s="101" t="n">
        <v>2447</v>
      </c>
      <c r="H14" s="101" t="n">
        <v>23</v>
      </c>
      <c r="I14" s="101" t="n">
        <v>1931</v>
      </c>
      <c r="J14" s="101" t="n">
        <v>602</v>
      </c>
      <c r="K14" s="101" t="n">
        <v>132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306</v>
      </c>
      <c r="D15" s="101" t="n">
        <v>813</v>
      </c>
      <c r="E15" s="101" t="n">
        <v>94</v>
      </c>
      <c r="F15" s="101" t="n">
        <v>1</v>
      </c>
      <c r="G15" s="101" t="n">
        <v>707</v>
      </c>
      <c r="H15" s="101" t="n">
        <v>11</v>
      </c>
      <c r="I15" s="101" t="n">
        <v>493</v>
      </c>
      <c r="J15" s="101" t="n">
        <v>115</v>
      </c>
      <c r="K15" s="101" t="n">
        <v>378</v>
      </c>
    </row>
    <row r="16" s="92" customFormat="true" ht="12" hidden="false" customHeight="true" outlineLevel="0" collapsed="false">
      <c r="A16" s="77" t="s">
        <v>273</v>
      </c>
      <c r="B16" s="78" t="s">
        <v>132</v>
      </c>
      <c r="C16" s="101" t="n">
        <v>4042</v>
      </c>
      <c r="D16" s="101" t="n">
        <v>4004</v>
      </c>
      <c r="E16" s="101" t="n">
        <v>221</v>
      </c>
      <c r="F16" s="101" t="n">
        <v>36</v>
      </c>
      <c r="G16" s="101" t="n">
        <v>3747</v>
      </c>
      <c r="H16" s="101" t="s">
        <v>34</v>
      </c>
      <c r="I16" s="101" t="n">
        <v>38</v>
      </c>
      <c r="J16" s="101" t="n">
        <v>38</v>
      </c>
      <c r="K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1911</v>
      </c>
      <c r="D17" s="101" t="n">
        <v>1901</v>
      </c>
      <c r="E17" s="101" t="n">
        <v>41</v>
      </c>
      <c r="F17" s="101" t="n">
        <v>11</v>
      </c>
      <c r="G17" s="101" t="n">
        <v>1849</v>
      </c>
      <c r="H17" s="101" t="s">
        <v>34</v>
      </c>
      <c r="I17" s="101" t="n">
        <v>10</v>
      </c>
      <c r="J17" s="101" t="n">
        <v>10</v>
      </c>
      <c r="K17" s="101" t="s">
        <v>34</v>
      </c>
    </row>
    <row r="18" s="92" customFormat="true" ht="12" hidden="false" customHeight="true" outlineLevel="0" collapsed="false">
      <c r="A18" s="77" t="s">
        <v>294</v>
      </c>
      <c r="B18" s="78" t="s">
        <v>132</v>
      </c>
      <c r="C18" s="101" t="n">
        <v>311</v>
      </c>
      <c r="D18" s="101" t="n">
        <v>213</v>
      </c>
      <c r="E18" s="101" t="n">
        <v>30</v>
      </c>
      <c r="F18" s="101" t="n">
        <v>2</v>
      </c>
      <c r="G18" s="101" t="n">
        <v>180</v>
      </c>
      <c r="H18" s="101" t="n">
        <v>1</v>
      </c>
      <c r="I18" s="101" t="n">
        <v>98</v>
      </c>
      <c r="J18" s="101" t="n">
        <v>53</v>
      </c>
      <c r="K18" s="101" t="n">
        <v>45</v>
      </c>
    </row>
    <row r="19" s="92" customFormat="true" ht="12" hidden="false" customHeight="true" outlineLevel="0" collapsed="false">
      <c r="A19" s="77"/>
      <c r="B19" s="78" t="s">
        <v>133</v>
      </c>
      <c r="C19" s="101" t="n">
        <v>169</v>
      </c>
      <c r="D19" s="101" t="n">
        <v>127</v>
      </c>
      <c r="E19" s="101" t="n">
        <v>9</v>
      </c>
      <c r="F19" s="101" t="n">
        <v>2</v>
      </c>
      <c r="G19" s="101" t="n">
        <v>115</v>
      </c>
      <c r="H19" s="101" t="n">
        <v>1</v>
      </c>
      <c r="I19" s="101" t="n">
        <v>42</v>
      </c>
      <c r="J19" s="101" t="n">
        <v>12</v>
      </c>
      <c r="K19" s="101" t="n">
        <v>30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262</v>
      </c>
      <c r="D20" s="101" t="n">
        <v>146</v>
      </c>
      <c r="E20" s="101" t="n">
        <v>26</v>
      </c>
      <c r="F20" s="101" t="n">
        <v>1</v>
      </c>
      <c r="G20" s="101" t="n">
        <v>119</v>
      </c>
      <c r="H20" s="101" t="s">
        <v>34</v>
      </c>
      <c r="I20" s="101" t="n">
        <v>116</v>
      </c>
      <c r="J20" s="101" t="n">
        <v>47</v>
      </c>
      <c r="K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18</v>
      </c>
      <c r="D21" s="101" t="n">
        <v>75</v>
      </c>
      <c r="E21" s="101" t="n">
        <v>8</v>
      </c>
      <c r="F21" s="101" t="s">
        <v>34</v>
      </c>
      <c r="G21" s="101" t="n">
        <v>67</v>
      </c>
      <c r="H21" s="101" t="s">
        <v>34</v>
      </c>
      <c r="I21" s="101" t="n">
        <v>43</v>
      </c>
      <c r="J21" s="101" t="n">
        <v>9</v>
      </c>
      <c r="K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2866</v>
      </c>
      <c r="D22" s="101" t="n">
        <v>1406</v>
      </c>
      <c r="E22" s="101" t="n">
        <v>193</v>
      </c>
      <c r="F22" s="101" t="n">
        <v>3</v>
      </c>
      <c r="G22" s="101" t="n">
        <v>1205</v>
      </c>
      <c r="H22" s="101" t="n">
        <v>5</v>
      </c>
      <c r="I22" s="101" t="n">
        <v>1460</v>
      </c>
      <c r="J22" s="101" t="n">
        <v>290</v>
      </c>
      <c r="K22" s="101" t="n">
        <v>1170</v>
      </c>
    </row>
    <row r="23" s="92" customFormat="true" ht="12" hidden="false" customHeight="true" outlineLevel="0" collapsed="false">
      <c r="A23" s="77"/>
      <c r="B23" s="78" t="s">
        <v>133</v>
      </c>
      <c r="C23" s="101" t="n">
        <v>738</v>
      </c>
      <c r="D23" s="101" t="n">
        <v>362</v>
      </c>
      <c r="E23" s="101" t="n">
        <v>26</v>
      </c>
      <c r="F23" s="101" t="n">
        <v>2</v>
      </c>
      <c r="G23" s="101" t="n">
        <v>332</v>
      </c>
      <c r="H23" s="101" t="n">
        <v>2</v>
      </c>
      <c r="I23" s="101" t="n">
        <v>376</v>
      </c>
      <c r="J23" s="101" t="n">
        <v>41</v>
      </c>
      <c r="K23" s="101" t="n">
        <v>335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33</v>
      </c>
      <c r="D24" s="101" t="n">
        <v>194</v>
      </c>
      <c r="E24" s="101" t="n">
        <v>49</v>
      </c>
      <c r="F24" s="101" t="s">
        <v>34</v>
      </c>
      <c r="G24" s="101" t="n">
        <v>142</v>
      </c>
      <c r="H24" s="101" t="n">
        <v>3</v>
      </c>
      <c r="I24" s="101" t="n">
        <v>239</v>
      </c>
      <c r="J24" s="101" t="n">
        <v>92</v>
      </c>
      <c r="K24" s="101" t="n">
        <v>147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37</v>
      </c>
      <c r="D25" s="101" t="n">
        <v>97</v>
      </c>
      <c r="E25" s="101" t="n">
        <v>19</v>
      </c>
      <c r="F25" s="101" t="s">
        <v>34</v>
      </c>
      <c r="G25" s="101" t="n">
        <v>78</v>
      </c>
      <c r="H25" s="101" t="s">
        <v>34</v>
      </c>
      <c r="I25" s="101" t="n">
        <v>140</v>
      </c>
      <c r="J25" s="101" t="n">
        <v>39</v>
      </c>
      <c r="K25" s="101" t="n">
        <v>101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1792</v>
      </c>
      <c r="D26" s="101" t="n">
        <v>584</v>
      </c>
      <c r="E26" s="101" t="n">
        <v>39</v>
      </c>
      <c r="F26" s="101" t="n">
        <v>1</v>
      </c>
      <c r="G26" s="101" t="n">
        <v>473</v>
      </c>
      <c r="H26" s="101" t="n">
        <v>71</v>
      </c>
      <c r="I26" s="101" t="n">
        <v>1208</v>
      </c>
      <c r="J26" s="101" t="n">
        <v>143</v>
      </c>
      <c r="K26" s="101" t="n">
        <v>1065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1011</v>
      </c>
      <c r="D27" s="101" t="n">
        <v>297</v>
      </c>
      <c r="E27" s="101" t="n">
        <v>10</v>
      </c>
      <c r="F27" s="101" t="n">
        <v>1</v>
      </c>
      <c r="G27" s="101" t="n">
        <v>231</v>
      </c>
      <c r="H27" s="101" t="n">
        <v>55</v>
      </c>
      <c r="I27" s="101" t="n">
        <v>714</v>
      </c>
      <c r="J27" s="101" t="n">
        <v>80</v>
      </c>
      <c r="K27" s="101" t="n">
        <v>634</v>
      </c>
    </row>
    <row r="28" s="92" customFormat="true" ht="12" hidden="false" customHeight="true" outlineLevel="0" collapsed="false">
      <c r="A28" s="98" t="s">
        <v>298</v>
      </c>
      <c r="B28" s="134"/>
      <c r="C28" s="101"/>
      <c r="D28" s="101"/>
      <c r="E28" s="101"/>
      <c r="F28" s="101"/>
      <c r="G28" s="101"/>
      <c r="H28" s="101"/>
      <c r="I28" s="101"/>
      <c r="J28" s="101"/>
      <c r="K28" s="101"/>
    </row>
    <row r="29" s="92" customFormat="true" ht="12" hidden="false" customHeight="true" outlineLevel="0" collapsed="false">
      <c r="A29" s="128" t="s">
        <v>299</v>
      </c>
      <c r="B29" s="78" t="s">
        <v>132</v>
      </c>
      <c r="C29" s="101" t="n">
        <v>74</v>
      </c>
      <c r="D29" s="101" t="n">
        <v>74</v>
      </c>
      <c r="E29" s="101" t="n">
        <v>3</v>
      </c>
      <c r="F29" s="101" t="s">
        <v>34</v>
      </c>
      <c r="G29" s="101" t="n">
        <v>42</v>
      </c>
      <c r="H29" s="101" t="n">
        <v>29</v>
      </c>
      <c r="I29" s="101" t="s">
        <v>34</v>
      </c>
      <c r="J29" s="101" t="s">
        <v>34</v>
      </c>
      <c r="K29" s="101" t="s">
        <v>34</v>
      </c>
    </row>
    <row r="30" s="92" customFormat="true" ht="12" hidden="false" customHeight="true" outlineLevel="0" collapsed="false">
      <c r="A30" s="128" t="s">
        <v>300</v>
      </c>
      <c r="B30" s="78" t="s">
        <v>133</v>
      </c>
      <c r="C30" s="101" t="n">
        <v>51</v>
      </c>
      <c r="D30" s="101" t="n">
        <v>51</v>
      </c>
      <c r="E30" s="101" t="s">
        <v>34</v>
      </c>
      <c r="F30" s="101" t="s">
        <v>34</v>
      </c>
      <c r="G30" s="101" t="n">
        <v>28</v>
      </c>
      <c r="H30" s="101" t="n">
        <v>23</v>
      </c>
      <c r="I30" s="101" t="s">
        <v>34</v>
      </c>
      <c r="J30" s="101" t="s">
        <v>34</v>
      </c>
      <c r="K30" s="101" t="s">
        <v>34</v>
      </c>
    </row>
    <row r="31" customFormat="false" ht="12" hidden="false" customHeight="true" outlineLevel="0" collapsed="false">
      <c r="A31" s="121" t="s">
        <v>216</v>
      </c>
      <c r="B31" s="78" t="s">
        <v>132</v>
      </c>
      <c r="C31" s="101" t="n">
        <v>21391</v>
      </c>
      <c r="D31" s="101" t="n">
        <v>12347</v>
      </c>
      <c r="E31" s="101" t="n">
        <v>1696</v>
      </c>
      <c r="F31" s="101" t="n">
        <v>58</v>
      </c>
      <c r="G31" s="101" t="n">
        <v>10315</v>
      </c>
      <c r="H31" s="101" t="n">
        <v>278</v>
      </c>
      <c r="I31" s="101" t="n">
        <v>9044</v>
      </c>
      <c r="J31" s="101" t="n">
        <v>3219</v>
      </c>
      <c r="K31" s="101" t="n">
        <v>5825</v>
      </c>
    </row>
    <row r="32" customFormat="false" ht="12" hidden="false" customHeight="true" outlineLevel="0" collapsed="false">
      <c r="A32" s="128"/>
      <c r="B32" s="78" t="s">
        <v>133</v>
      </c>
      <c r="C32" s="101" t="n">
        <v>8854</v>
      </c>
      <c r="D32" s="101" t="n">
        <v>5143</v>
      </c>
      <c r="E32" s="101" t="n">
        <v>487</v>
      </c>
      <c r="F32" s="101" t="n">
        <v>27</v>
      </c>
      <c r="G32" s="101" t="n">
        <v>4443</v>
      </c>
      <c r="H32" s="101" t="n">
        <v>186</v>
      </c>
      <c r="I32" s="101" t="n">
        <v>3711</v>
      </c>
      <c r="J32" s="101" t="n">
        <v>1013</v>
      </c>
      <c r="K32" s="101" t="n">
        <v>2698</v>
      </c>
    </row>
    <row r="33" customFormat="false" ht="12" hidden="false" customHeight="true" outlineLevel="0" collapsed="false">
      <c r="A33" s="128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3" t="s">
        <v>217</v>
      </c>
      <c r="D34" s="123"/>
      <c r="E34" s="123"/>
      <c r="F34" s="123"/>
      <c r="G34" s="123"/>
      <c r="H34" s="123"/>
      <c r="I34" s="123"/>
      <c r="J34" s="123"/>
      <c r="K34" s="123"/>
    </row>
    <row r="35" customFormat="fals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3</v>
      </c>
      <c r="E35" s="101" t="n">
        <v>3</v>
      </c>
      <c r="F35" s="101" t="s">
        <v>34</v>
      </c>
      <c r="G35" s="101" t="s">
        <v>34</v>
      </c>
      <c r="H35" s="101" t="s">
        <v>34</v>
      </c>
      <c r="I35" s="101" t="n">
        <v>12</v>
      </c>
      <c r="J35" s="101" t="n">
        <v>11</v>
      </c>
      <c r="K35" s="101" t="n">
        <v>1</v>
      </c>
    </row>
    <row r="36" customFormat="fals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2</v>
      </c>
      <c r="E36" s="101" t="n">
        <v>2</v>
      </c>
      <c r="F36" s="101" t="s">
        <v>34</v>
      </c>
      <c r="G36" s="101" t="s">
        <v>34</v>
      </c>
      <c r="H36" s="101" t="s">
        <v>34</v>
      </c>
      <c r="I36" s="101" t="n">
        <v>6</v>
      </c>
      <c r="J36" s="101" t="n">
        <v>6</v>
      </c>
      <c r="K36" s="101" t="s">
        <v>34</v>
      </c>
    </row>
    <row r="37" customFormat="false" ht="12" hidden="false" customHeight="true" outlineLevel="0" collapsed="false">
      <c r="A37" s="77" t="s">
        <v>292</v>
      </c>
      <c r="B37" s="78" t="s">
        <v>132</v>
      </c>
      <c r="C37" s="101" t="n">
        <v>1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n">
        <v>1</v>
      </c>
      <c r="J37" s="101" t="s">
        <v>34</v>
      </c>
      <c r="K37" s="101" t="n">
        <v>1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33</v>
      </c>
      <c r="C38" s="101" t="s">
        <v>34</v>
      </c>
      <c r="D38" s="101" t="s">
        <v>34</v>
      </c>
      <c r="E38" s="101" t="s">
        <v>34</v>
      </c>
      <c r="F38" s="101" t="s">
        <v>34</v>
      </c>
      <c r="G38" s="101" t="s">
        <v>34</v>
      </c>
      <c r="H38" s="101" t="s">
        <v>34</v>
      </c>
      <c r="I38" s="101" t="s">
        <v>34</v>
      </c>
      <c r="J38" s="101" t="s">
        <v>34</v>
      </c>
      <c r="K38" s="101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32</v>
      </c>
      <c r="C39" s="101" t="n">
        <v>98</v>
      </c>
      <c r="D39" s="101" t="n">
        <v>47</v>
      </c>
      <c r="E39" s="101" t="n">
        <v>20</v>
      </c>
      <c r="F39" s="101" t="n">
        <v>4</v>
      </c>
      <c r="G39" s="101" t="n">
        <v>20</v>
      </c>
      <c r="H39" s="101" t="n">
        <v>3</v>
      </c>
      <c r="I39" s="101" t="n">
        <v>51</v>
      </c>
      <c r="J39" s="101" t="n">
        <v>11</v>
      </c>
      <c r="K39" s="101" t="n">
        <v>40</v>
      </c>
    </row>
    <row r="40" customFormat="false" ht="12" hidden="false" customHeight="true" outlineLevel="0" collapsed="false">
      <c r="A40" s="77"/>
      <c r="B40" s="78" t="s">
        <v>133</v>
      </c>
      <c r="C40" s="101" t="n">
        <v>31</v>
      </c>
      <c r="D40" s="101" t="n">
        <v>19</v>
      </c>
      <c r="E40" s="101" t="n">
        <v>9</v>
      </c>
      <c r="F40" s="101" t="n">
        <v>2</v>
      </c>
      <c r="G40" s="101" t="n">
        <v>7</v>
      </c>
      <c r="H40" s="101" t="n">
        <v>1</v>
      </c>
      <c r="I40" s="101" t="n">
        <v>12</v>
      </c>
      <c r="J40" s="101" t="n">
        <v>4</v>
      </c>
      <c r="K40" s="101" t="n">
        <v>8</v>
      </c>
    </row>
    <row r="41" customFormat="false" ht="12" hidden="false" customHeight="true" outlineLevel="0" collapsed="false">
      <c r="A41" s="77" t="s">
        <v>277</v>
      </c>
      <c r="B41" s="78" t="s">
        <v>132</v>
      </c>
      <c r="C41" s="101" t="n">
        <v>1874</v>
      </c>
      <c r="D41" s="101" t="n">
        <v>581</v>
      </c>
      <c r="E41" s="101" t="n">
        <v>339</v>
      </c>
      <c r="F41" s="101" t="n">
        <v>19</v>
      </c>
      <c r="G41" s="101" t="n">
        <v>141</v>
      </c>
      <c r="H41" s="101" t="n">
        <v>82</v>
      </c>
      <c r="I41" s="101" t="n">
        <v>1293</v>
      </c>
      <c r="J41" s="101" t="n">
        <v>878</v>
      </c>
      <c r="K41" s="101" t="n">
        <v>415</v>
      </c>
      <c r="L41" s="138"/>
    </row>
    <row r="42" customFormat="false" ht="12" hidden="false" customHeight="true" outlineLevel="0" collapsed="false">
      <c r="A42" s="77"/>
      <c r="B42" s="78" t="s">
        <v>133</v>
      </c>
      <c r="C42" s="101" t="n">
        <v>814</v>
      </c>
      <c r="D42" s="101" t="n">
        <v>241</v>
      </c>
      <c r="E42" s="101" t="n">
        <v>116</v>
      </c>
      <c r="F42" s="101" t="n">
        <v>10</v>
      </c>
      <c r="G42" s="101" t="n">
        <v>76</v>
      </c>
      <c r="H42" s="101" t="n">
        <v>39</v>
      </c>
      <c r="I42" s="101" t="n">
        <v>573</v>
      </c>
      <c r="J42" s="101" t="n">
        <v>366</v>
      </c>
      <c r="K42" s="101" t="n">
        <v>207</v>
      </c>
    </row>
    <row r="43" customFormat="false" ht="12" hidden="false" customHeight="true" outlineLevel="0" collapsed="false">
      <c r="A43" s="98" t="s">
        <v>278</v>
      </c>
      <c r="B43" s="78" t="s">
        <v>132</v>
      </c>
      <c r="C43" s="101" t="n">
        <v>156</v>
      </c>
      <c r="D43" s="101" t="n">
        <v>17</v>
      </c>
      <c r="E43" s="101" t="n">
        <v>4</v>
      </c>
      <c r="F43" s="101" t="s">
        <v>34</v>
      </c>
      <c r="G43" s="101" t="n">
        <v>10</v>
      </c>
      <c r="H43" s="101" t="n">
        <v>3</v>
      </c>
      <c r="I43" s="101" t="n">
        <v>139</v>
      </c>
      <c r="J43" s="101" t="n">
        <v>24</v>
      </c>
      <c r="K43" s="101" t="n">
        <v>115</v>
      </c>
    </row>
    <row r="44" customFormat="false" ht="12" hidden="false" customHeight="true" outlineLevel="0" collapsed="false">
      <c r="A44" s="77" t="s">
        <v>279</v>
      </c>
      <c r="B44" s="78" t="s">
        <v>133</v>
      </c>
      <c r="C44" s="101" t="n">
        <v>97</v>
      </c>
      <c r="D44" s="101" t="n">
        <v>11</v>
      </c>
      <c r="E44" s="101" t="n">
        <v>2</v>
      </c>
      <c r="F44" s="101" t="s">
        <v>34</v>
      </c>
      <c r="G44" s="101" t="n">
        <v>8</v>
      </c>
      <c r="H44" s="101" t="n">
        <v>1</v>
      </c>
      <c r="I44" s="101" t="n">
        <v>86</v>
      </c>
      <c r="J44" s="101" t="n">
        <v>12</v>
      </c>
      <c r="K44" s="101" t="n">
        <v>74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144</v>
      </c>
      <c r="D45" s="101" t="n">
        <v>648</v>
      </c>
      <c r="E45" s="101" t="n">
        <v>366</v>
      </c>
      <c r="F45" s="101" t="n">
        <v>23</v>
      </c>
      <c r="G45" s="101" t="n">
        <v>171</v>
      </c>
      <c r="H45" s="101" t="n">
        <v>88</v>
      </c>
      <c r="I45" s="101" t="n">
        <v>1496</v>
      </c>
      <c r="J45" s="101" t="n">
        <v>924</v>
      </c>
      <c r="K45" s="101" t="n">
        <v>572</v>
      </c>
    </row>
    <row r="46" customFormat="false" ht="12" hidden="false" customHeight="true" outlineLevel="0" collapsed="false">
      <c r="A46" s="77"/>
      <c r="B46" s="78" t="s">
        <v>133</v>
      </c>
      <c r="C46" s="101" t="n">
        <v>950</v>
      </c>
      <c r="D46" s="101" t="n">
        <v>273</v>
      </c>
      <c r="E46" s="101" t="n">
        <v>129</v>
      </c>
      <c r="F46" s="101" t="n">
        <v>12</v>
      </c>
      <c r="G46" s="101" t="n">
        <v>91</v>
      </c>
      <c r="H46" s="101" t="n">
        <v>41</v>
      </c>
      <c r="I46" s="101" t="n">
        <v>677</v>
      </c>
      <c r="J46" s="101" t="n">
        <v>388</v>
      </c>
      <c r="K46" s="101" t="n">
        <v>289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A48" s="98"/>
      <c r="B48" s="78"/>
      <c r="C48" s="123" t="s">
        <v>227</v>
      </c>
      <c r="D48" s="123"/>
      <c r="E48" s="123"/>
      <c r="F48" s="123"/>
      <c r="G48" s="123"/>
      <c r="H48" s="123"/>
      <c r="I48" s="123"/>
      <c r="J48" s="123"/>
      <c r="K48" s="123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3</v>
      </c>
      <c r="D49" s="101" t="n">
        <v>51</v>
      </c>
      <c r="E49" s="101" t="n">
        <v>24</v>
      </c>
      <c r="F49" s="101" t="n">
        <v>3</v>
      </c>
      <c r="G49" s="101" t="n">
        <v>2</v>
      </c>
      <c r="H49" s="101" t="n">
        <v>22</v>
      </c>
      <c r="I49" s="101" t="n">
        <v>162</v>
      </c>
      <c r="J49" s="101" t="n">
        <v>144</v>
      </c>
      <c r="K49" s="101" t="n">
        <v>18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29</v>
      </c>
      <c r="D50" s="101" t="n">
        <v>33</v>
      </c>
      <c r="E50" s="101" t="n">
        <v>14</v>
      </c>
      <c r="F50" s="101" t="n">
        <v>2</v>
      </c>
      <c r="G50" s="101" t="n">
        <v>1</v>
      </c>
      <c r="H50" s="101" t="n">
        <v>16</v>
      </c>
      <c r="I50" s="101" t="n">
        <v>96</v>
      </c>
      <c r="J50" s="101" t="n">
        <v>82</v>
      </c>
      <c r="K50" s="101" t="n">
        <v>14</v>
      </c>
    </row>
    <row r="51" customFormat="fals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11</v>
      </c>
      <c r="E51" s="101" t="n">
        <v>4</v>
      </c>
      <c r="F51" s="101" t="n">
        <v>3</v>
      </c>
      <c r="G51" s="101" t="s">
        <v>34</v>
      </c>
      <c r="H51" s="101" t="n">
        <v>4</v>
      </c>
      <c r="I51" s="101" t="n">
        <v>20</v>
      </c>
      <c r="J51" s="101" t="n">
        <v>19</v>
      </c>
      <c r="K51" s="101" t="n">
        <v>1</v>
      </c>
    </row>
    <row r="52" customFormat="false" ht="12" hidden="false" customHeight="true" outlineLevel="0" collapsed="false">
      <c r="A52" s="77"/>
      <c r="B52" s="78" t="s">
        <v>133</v>
      </c>
      <c r="C52" s="101" t="n">
        <v>5</v>
      </c>
      <c r="D52" s="101" t="s">
        <v>34</v>
      </c>
      <c r="E52" s="101" t="s">
        <v>34</v>
      </c>
      <c r="F52" s="101" t="s">
        <v>34</v>
      </c>
      <c r="G52" s="101" t="s">
        <v>34</v>
      </c>
      <c r="H52" s="101" t="s">
        <v>34</v>
      </c>
      <c r="I52" s="101" t="n">
        <v>5</v>
      </c>
      <c r="J52" s="101" t="n">
        <v>5</v>
      </c>
      <c r="K52" s="101" t="s">
        <v>34</v>
      </c>
      <c r="L52" s="77"/>
      <c r="M52" s="78"/>
      <c r="N52" s="120"/>
      <c r="O52" s="120"/>
      <c r="P52" s="120"/>
      <c r="Q52" s="120"/>
      <c r="R52" s="120"/>
      <c r="S52" s="120"/>
      <c r="T52" s="120"/>
      <c r="U52" s="120"/>
      <c r="V52" s="120"/>
      <c r="Y52" s="77"/>
      <c r="Z52" s="78"/>
      <c r="AA52" s="120"/>
      <c r="AB52" s="120"/>
      <c r="AC52" s="120"/>
      <c r="AD52" s="120"/>
      <c r="AE52" s="120"/>
      <c r="AF52" s="120"/>
      <c r="AG52" s="120"/>
      <c r="AH52" s="120"/>
      <c r="AI52" s="120"/>
      <c r="AL52" s="77"/>
      <c r="AM52" s="78"/>
      <c r="AN52" s="120"/>
      <c r="AO52" s="120"/>
      <c r="AP52" s="120"/>
      <c r="AQ52" s="120"/>
      <c r="AR52" s="120"/>
      <c r="AS52" s="120"/>
      <c r="AT52" s="120"/>
      <c r="AU52" s="120"/>
      <c r="AV52" s="120"/>
      <c r="AY52" s="77"/>
      <c r="AZ52" s="78"/>
      <c r="BA52" s="120"/>
      <c r="BB52" s="120"/>
      <c r="BC52" s="120"/>
      <c r="BD52" s="120"/>
      <c r="BE52" s="120"/>
      <c r="BF52" s="120"/>
      <c r="BG52" s="120"/>
      <c r="BH52" s="120"/>
      <c r="BI52" s="120"/>
      <c r="BL52" s="77"/>
      <c r="BM52" s="78"/>
      <c r="BN52" s="120"/>
      <c r="BO52" s="120"/>
      <c r="BP52" s="120"/>
      <c r="BQ52" s="120"/>
      <c r="BR52" s="120"/>
      <c r="BS52" s="120"/>
      <c r="BT52" s="120"/>
      <c r="BU52" s="120"/>
      <c r="BV52" s="120"/>
      <c r="BY52" s="77"/>
      <c r="BZ52" s="78"/>
      <c r="CA52" s="120"/>
      <c r="CB52" s="120"/>
      <c r="CC52" s="120"/>
      <c r="CD52" s="120"/>
      <c r="CE52" s="120"/>
      <c r="CF52" s="120"/>
      <c r="CG52" s="120"/>
      <c r="CH52" s="120"/>
      <c r="CI52" s="120"/>
      <c r="CL52" s="77"/>
      <c r="CM52" s="78"/>
      <c r="CN52" s="120"/>
      <c r="CO52" s="120"/>
      <c r="CP52" s="120"/>
      <c r="CQ52" s="120"/>
      <c r="CR52" s="120"/>
      <c r="CS52" s="120"/>
      <c r="CT52" s="120"/>
      <c r="CU52" s="120"/>
      <c r="CV52" s="120"/>
      <c r="CY52" s="77"/>
      <c r="CZ52" s="78"/>
      <c r="DA52" s="120"/>
      <c r="DB52" s="120"/>
      <c r="DC52" s="120"/>
      <c r="DD52" s="120"/>
      <c r="DE52" s="120"/>
      <c r="DF52" s="120"/>
      <c r="DG52" s="120"/>
      <c r="DH52" s="120"/>
      <c r="DI52" s="120"/>
      <c r="DL52" s="77"/>
      <c r="DM52" s="78"/>
      <c r="DN52" s="120"/>
      <c r="DO52" s="120"/>
      <c r="DP52" s="120"/>
      <c r="DQ52" s="120"/>
      <c r="DR52" s="120"/>
      <c r="DS52" s="120"/>
      <c r="DT52" s="120"/>
      <c r="DU52" s="120"/>
      <c r="DV52" s="120"/>
      <c r="DY52" s="77"/>
      <c r="DZ52" s="78"/>
      <c r="EA52" s="120"/>
      <c r="EB52" s="120"/>
      <c r="EC52" s="120"/>
      <c r="ED52" s="120"/>
      <c r="EE52" s="120"/>
      <c r="EF52" s="120"/>
      <c r="EG52" s="120"/>
      <c r="EH52" s="120"/>
      <c r="EI52" s="120"/>
      <c r="EL52" s="77"/>
      <c r="EM52" s="78"/>
      <c r="EN52" s="120"/>
      <c r="EO52" s="120"/>
      <c r="EP52" s="120"/>
      <c r="EQ52" s="120"/>
      <c r="ER52" s="120"/>
      <c r="ES52" s="120"/>
      <c r="ET52" s="120"/>
      <c r="EU52" s="120"/>
      <c r="EV52" s="120"/>
      <c r="EY52" s="77"/>
      <c r="EZ52" s="78"/>
      <c r="FA52" s="120"/>
      <c r="FB52" s="120"/>
      <c r="FC52" s="120"/>
      <c r="FD52" s="120"/>
      <c r="FE52" s="120"/>
      <c r="FF52" s="120"/>
      <c r="FG52" s="120"/>
      <c r="FH52" s="120"/>
      <c r="FI52" s="120"/>
      <c r="FL52" s="77"/>
      <c r="FM52" s="78"/>
      <c r="FN52" s="120"/>
      <c r="FO52" s="120"/>
      <c r="FP52" s="120"/>
      <c r="FQ52" s="120"/>
      <c r="FR52" s="120"/>
      <c r="FS52" s="120"/>
      <c r="FT52" s="120"/>
      <c r="FU52" s="120"/>
      <c r="FV52" s="120"/>
      <c r="FY52" s="77"/>
      <c r="FZ52" s="78"/>
      <c r="GA52" s="120"/>
      <c r="GB52" s="120"/>
      <c r="GC52" s="120"/>
      <c r="GD52" s="120"/>
      <c r="GE52" s="120"/>
      <c r="GF52" s="120"/>
      <c r="GG52" s="120"/>
      <c r="GH52" s="120"/>
      <c r="GI52" s="120"/>
      <c r="GL52" s="77"/>
      <c r="GM52" s="78"/>
      <c r="GN52" s="120"/>
      <c r="GO52" s="120"/>
      <c r="GP52" s="120"/>
      <c r="GQ52" s="120"/>
      <c r="GR52" s="120"/>
      <c r="GS52" s="120"/>
      <c r="GT52" s="120"/>
      <c r="GU52" s="120"/>
      <c r="GV52" s="120"/>
      <c r="GY52" s="77"/>
      <c r="GZ52" s="78"/>
      <c r="HA52" s="120"/>
      <c r="HB52" s="120"/>
      <c r="HC52" s="120"/>
      <c r="HD52" s="120"/>
      <c r="HE52" s="120"/>
      <c r="HF52" s="120"/>
      <c r="HG52" s="120"/>
      <c r="HH52" s="120"/>
      <c r="HI52" s="120"/>
      <c r="HL52" s="77"/>
      <c r="HM52" s="78"/>
      <c r="HN52" s="120"/>
      <c r="HO52" s="120"/>
      <c r="HP52" s="120"/>
      <c r="HQ52" s="120"/>
      <c r="HR52" s="120"/>
      <c r="HS52" s="120"/>
      <c r="HT52" s="120"/>
      <c r="HU52" s="120"/>
      <c r="HV52" s="120"/>
      <c r="HY52" s="77"/>
      <c r="HZ52" s="78"/>
      <c r="IA52" s="120"/>
      <c r="IB52" s="120"/>
      <c r="IC52" s="120"/>
      <c r="ID52" s="120"/>
      <c r="IE52" s="120"/>
      <c r="IF52" s="120"/>
      <c r="IG52" s="120"/>
      <c r="IH52" s="120"/>
      <c r="II52" s="120"/>
      <c r="IL52" s="77"/>
      <c r="IM52" s="78"/>
      <c r="IN52" s="120"/>
      <c r="IO52" s="120"/>
      <c r="IP52" s="120"/>
      <c r="IQ52" s="120"/>
      <c r="IR52" s="120"/>
      <c r="IS52" s="120"/>
      <c r="IT52" s="120"/>
    </row>
    <row r="53" customFormat="false" ht="12" hidden="false" customHeight="true" outlineLevel="0" collapsed="false">
      <c r="A53" s="77" t="s">
        <v>290</v>
      </c>
      <c r="B53" s="78" t="s">
        <v>132</v>
      </c>
      <c r="C53" s="101" t="n">
        <v>2830</v>
      </c>
      <c r="D53" s="101" t="n">
        <v>610</v>
      </c>
      <c r="E53" s="101" t="n">
        <v>484</v>
      </c>
      <c r="F53" s="101" t="n">
        <v>36</v>
      </c>
      <c r="G53" s="101" t="n">
        <v>82</v>
      </c>
      <c r="H53" s="101" t="n">
        <v>8</v>
      </c>
      <c r="I53" s="101" t="n">
        <v>2220</v>
      </c>
      <c r="J53" s="101" t="n">
        <v>1770</v>
      </c>
      <c r="K53" s="101" t="n">
        <v>450</v>
      </c>
    </row>
    <row r="54" customFormat="false" ht="12" hidden="false" customHeight="true" outlineLevel="0" collapsed="false">
      <c r="A54" s="77" t="s">
        <v>291</v>
      </c>
      <c r="B54" s="78" t="s">
        <v>133</v>
      </c>
      <c r="C54" s="101" t="n">
        <v>1124</v>
      </c>
      <c r="D54" s="101" t="n">
        <v>253</v>
      </c>
      <c r="E54" s="101" t="n">
        <v>184</v>
      </c>
      <c r="F54" s="101" t="n">
        <v>14</v>
      </c>
      <c r="G54" s="101" t="n">
        <v>49</v>
      </c>
      <c r="H54" s="101" t="n">
        <v>6</v>
      </c>
      <c r="I54" s="101" t="n">
        <v>871</v>
      </c>
      <c r="J54" s="101" t="n">
        <v>621</v>
      </c>
      <c r="K54" s="101" t="n">
        <v>250</v>
      </c>
    </row>
    <row r="55" customFormat="false" ht="12" hidden="false" customHeight="true" outlineLevel="0" collapsed="false">
      <c r="A55" s="77" t="s">
        <v>292</v>
      </c>
      <c r="B55" s="78" t="s">
        <v>132</v>
      </c>
      <c r="C55" s="101" t="n">
        <v>241</v>
      </c>
      <c r="D55" s="101" t="n">
        <v>103</v>
      </c>
      <c r="E55" s="101" t="n">
        <v>68</v>
      </c>
      <c r="F55" s="101" t="n">
        <v>25</v>
      </c>
      <c r="G55" s="101" t="s">
        <v>34</v>
      </c>
      <c r="H55" s="101" t="n">
        <v>10</v>
      </c>
      <c r="I55" s="101" t="n">
        <v>138</v>
      </c>
      <c r="J55" s="101" t="n">
        <v>83</v>
      </c>
      <c r="K55" s="101" t="n">
        <v>55</v>
      </c>
    </row>
    <row r="56" customFormat="false" ht="12" hidden="false" customHeight="true" outlineLevel="0" collapsed="false">
      <c r="A56" s="77" t="s">
        <v>293</v>
      </c>
      <c r="B56" s="78" t="s">
        <v>133</v>
      </c>
      <c r="C56" s="101" t="n">
        <v>61</v>
      </c>
      <c r="D56" s="101" t="n">
        <v>30</v>
      </c>
      <c r="E56" s="101" t="n">
        <v>21</v>
      </c>
      <c r="F56" s="101" t="n">
        <v>6</v>
      </c>
      <c r="G56" s="101" t="s">
        <v>34</v>
      </c>
      <c r="H56" s="101" t="n">
        <v>3</v>
      </c>
      <c r="I56" s="101" t="n">
        <v>31</v>
      </c>
      <c r="J56" s="101" t="n">
        <v>16</v>
      </c>
      <c r="K56" s="101" t="n">
        <v>15</v>
      </c>
    </row>
    <row r="57" customFormat="false" ht="12" hidden="false" customHeight="true" outlineLevel="0" collapsed="false">
      <c r="A57" s="77" t="s">
        <v>273</v>
      </c>
      <c r="B57" s="78" t="s">
        <v>132</v>
      </c>
      <c r="C57" s="101" t="n">
        <v>209</v>
      </c>
      <c r="D57" s="101" t="n">
        <v>57</v>
      </c>
      <c r="E57" s="101" t="n">
        <v>43</v>
      </c>
      <c r="F57" s="101" t="n">
        <v>5</v>
      </c>
      <c r="G57" s="101" t="n">
        <v>9</v>
      </c>
      <c r="H57" s="101" t="s">
        <v>34</v>
      </c>
      <c r="I57" s="101" t="n">
        <v>152</v>
      </c>
      <c r="J57" s="101" t="n">
        <v>138</v>
      </c>
      <c r="K57" s="101" t="n">
        <v>14</v>
      </c>
    </row>
    <row r="58" customFormat="false" ht="12" hidden="false" customHeight="true" outlineLevel="0" collapsed="false">
      <c r="A58" s="77" t="s">
        <v>271</v>
      </c>
      <c r="B58" s="78" t="s">
        <v>133</v>
      </c>
      <c r="C58" s="101" t="n">
        <v>98</v>
      </c>
      <c r="D58" s="101" t="n">
        <v>25</v>
      </c>
      <c r="E58" s="101" t="n">
        <v>16</v>
      </c>
      <c r="F58" s="101" t="n">
        <v>3</v>
      </c>
      <c r="G58" s="101" t="n">
        <v>6</v>
      </c>
      <c r="H58" s="101" t="s">
        <v>34</v>
      </c>
      <c r="I58" s="101" t="n">
        <v>73</v>
      </c>
      <c r="J58" s="101" t="n">
        <v>61</v>
      </c>
      <c r="K58" s="101" t="n">
        <v>12</v>
      </c>
    </row>
    <row r="59" customFormat="false" ht="12" hidden="false" customHeight="true" outlineLevel="0" collapsed="false">
      <c r="A59" s="77" t="s">
        <v>295</v>
      </c>
      <c r="B59" s="78" t="s">
        <v>132</v>
      </c>
      <c r="C59" s="101" t="n">
        <v>73</v>
      </c>
      <c r="D59" s="101" t="n">
        <v>24</v>
      </c>
      <c r="E59" s="101" t="n">
        <v>20</v>
      </c>
      <c r="F59" s="101" t="n">
        <v>4</v>
      </c>
      <c r="G59" s="101" t="s">
        <v>34</v>
      </c>
      <c r="H59" s="101" t="s">
        <v>34</v>
      </c>
      <c r="I59" s="101" t="n">
        <v>49</v>
      </c>
      <c r="J59" s="101" t="n">
        <v>29</v>
      </c>
      <c r="K59" s="101" t="n">
        <v>20</v>
      </c>
    </row>
    <row r="60" customFormat="false" ht="12" hidden="false" customHeight="true" outlineLevel="0" collapsed="false">
      <c r="A60" s="77" t="s">
        <v>296</v>
      </c>
      <c r="B60" s="78" t="s">
        <v>133</v>
      </c>
      <c r="C60" s="101" t="n">
        <v>26</v>
      </c>
      <c r="D60" s="101" t="n">
        <v>9</v>
      </c>
      <c r="E60" s="101" t="n">
        <v>7</v>
      </c>
      <c r="F60" s="101" t="n">
        <v>2</v>
      </c>
      <c r="G60" s="101" t="s">
        <v>34</v>
      </c>
      <c r="H60" s="101" t="s">
        <v>34</v>
      </c>
      <c r="I60" s="101" t="n">
        <v>17</v>
      </c>
      <c r="J60" s="101" t="n">
        <v>6</v>
      </c>
      <c r="K60" s="101" t="n">
        <v>11</v>
      </c>
    </row>
    <row r="61" customFormat="false" ht="12" hidden="false" customHeight="true" outlineLevel="0" collapsed="false">
      <c r="A61" s="77" t="s">
        <v>297</v>
      </c>
      <c r="B61" s="78" t="s">
        <v>132</v>
      </c>
      <c r="C61" s="101" t="n">
        <v>1062</v>
      </c>
      <c r="D61" s="101" t="n">
        <v>326</v>
      </c>
      <c r="E61" s="101" t="n">
        <v>307</v>
      </c>
      <c r="F61" s="101" t="n">
        <v>15</v>
      </c>
      <c r="G61" s="101" t="s">
        <v>34</v>
      </c>
      <c r="H61" s="101" t="n">
        <v>4</v>
      </c>
      <c r="I61" s="101" t="n">
        <v>736</v>
      </c>
      <c r="J61" s="101" t="n">
        <v>561</v>
      </c>
      <c r="K61" s="101" t="n">
        <v>175</v>
      </c>
    </row>
    <row r="62" customFormat="false" ht="12" hidden="false" customHeight="true" outlineLevel="0" collapsed="false">
      <c r="A62" s="77"/>
      <c r="B62" s="78" t="s">
        <v>133</v>
      </c>
      <c r="C62" s="101" t="n">
        <v>228</v>
      </c>
      <c r="D62" s="101" t="n">
        <v>52</v>
      </c>
      <c r="E62" s="101" t="n">
        <v>48</v>
      </c>
      <c r="F62" s="101" t="n">
        <v>2</v>
      </c>
      <c r="G62" s="101" t="s">
        <v>34</v>
      </c>
      <c r="H62" s="101" t="n">
        <v>2</v>
      </c>
      <c r="I62" s="101" t="n">
        <v>176</v>
      </c>
      <c r="J62" s="101" t="n">
        <v>121</v>
      </c>
      <c r="K62" s="101" t="n">
        <v>55</v>
      </c>
    </row>
    <row r="63" customFormat="false" ht="12" hidden="false" customHeight="true" outlineLevel="0" collapsed="false">
      <c r="A63" s="77" t="s">
        <v>277</v>
      </c>
      <c r="B63" s="78" t="s">
        <v>132</v>
      </c>
      <c r="C63" s="101" t="n">
        <v>361</v>
      </c>
      <c r="D63" s="101" t="n">
        <v>85</v>
      </c>
      <c r="E63" s="101" t="n">
        <v>80</v>
      </c>
      <c r="F63" s="101" t="s">
        <v>34</v>
      </c>
      <c r="G63" s="101" t="n">
        <v>3</v>
      </c>
      <c r="H63" s="101" t="n">
        <v>2</v>
      </c>
      <c r="I63" s="101" t="n">
        <v>276</v>
      </c>
      <c r="J63" s="101" t="n">
        <v>250</v>
      </c>
      <c r="K63" s="101" t="n">
        <v>26</v>
      </c>
    </row>
    <row r="64" customFormat="false" ht="12" hidden="false" customHeight="true" outlineLevel="0" collapsed="false">
      <c r="A64" s="77"/>
      <c r="B64" s="78" t="s">
        <v>133</v>
      </c>
      <c r="C64" s="101" t="n">
        <v>133</v>
      </c>
      <c r="D64" s="101" t="n">
        <v>32</v>
      </c>
      <c r="E64" s="101" t="n">
        <v>31</v>
      </c>
      <c r="F64" s="101" t="s">
        <v>34</v>
      </c>
      <c r="G64" s="101" t="s">
        <v>34</v>
      </c>
      <c r="H64" s="101" t="n">
        <v>1</v>
      </c>
      <c r="I64" s="101" t="n">
        <v>101</v>
      </c>
      <c r="J64" s="101" t="n">
        <v>85</v>
      </c>
      <c r="K64" s="101" t="n">
        <v>1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437</v>
      </c>
      <c r="D65" s="101" t="n">
        <v>33</v>
      </c>
      <c r="E65" s="101" t="n">
        <v>2</v>
      </c>
      <c r="F65" s="101" t="n">
        <v>1</v>
      </c>
      <c r="G65" s="101" t="n">
        <v>30</v>
      </c>
      <c r="H65" s="101" t="s">
        <v>34</v>
      </c>
      <c r="I65" s="101" t="n">
        <v>404</v>
      </c>
      <c r="J65" s="101" t="n">
        <v>21</v>
      </c>
      <c r="K65" s="101" t="n">
        <v>383</v>
      </c>
    </row>
    <row r="66" customFormat="false" ht="12" hidden="false" customHeight="true" outlineLevel="0" collapsed="false">
      <c r="A66" s="77" t="s">
        <v>279</v>
      </c>
      <c r="B66" s="78" t="s">
        <v>133</v>
      </c>
      <c r="C66" s="101" t="n">
        <v>201</v>
      </c>
      <c r="D66" s="101" t="n">
        <v>17</v>
      </c>
      <c r="E66" s="101" t="s">
        <v>34</v>
      </c>
      <c r="F66" s="101" t="n">
        <v>1</v>
      </c>
      <c r="G66" s="101" t="n">
        <v>16</v>
      </c>
      <c r="H66" s="101" t="s">
        <v>34</v>
      </c>
      <c r="I66" s="101" t="n">
        <v>184</v>
      </c>
      <c r="J66" s="101" t="n">
        <v>5</v>
      </c>
      <c r="K66" s="101" t="n">
        <v>17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5457</v>
      </c>
      <c r="D67" s="101" t="n">
        <v>1300</v>
      </c>
      <c r="E67" s="101" t="n">
        <v>1032</v>
      </c>
      <c r="F67" s="101" t="n">
        <v>92</v>
      </c>
      <c r="G67" s="101" t="n">
        <v>126</v>
      </c>
      <c r="H67" s="101" t="n">
        <v>50</v>
      </c>
      <c r="I67" s="101" t="n">
        <v>4157</v>
      </c>
      <c r="J67" s="101" t="n">
        <v>3015</v>
      </c>
      <c r="K67" s="101" t="n">
        <v>1142</v>
      </c>
    </row>
    <row r="68" customFormat="false" ht="12" hidden="false" customHeight="true" outlineLevel="0" collapsed="false">
      <c r="A68" s="77"/>
      <c r="B68" s="78" t="s">
        <v>133</v>
      </c>
      <c r="C68" s="101" t="n">
        <v>2005</v>
      </c>
      <c r="D68" s="101" t="n">
        <v>451</v>
      </c>
      <c r="E68" s="101" t="n">
        <v>321</v>
      </c>
      <c r="F68" s="101" t="n">
        <v>30</v>
      </c>
      <c r="G68" s="101" t="n">
        <v>72</v>
      </c>
      <c r="H68" s="101" t="n">
        <v>28</v>
      </c>
      <c r="I68" s="101" t="n">
        <v>1554</v>
      </c>
      <c r="J68" s="101" t="n">
        <v>1002</v>
      </c>
      <c r="K68" s="101" t="n">
        <v>552</v>
      </c>
    </row>
    <row r="69" customFormat="false" ht="12" hidden="false" customHeight="true" outlineLevel="0" collapsed="false">
      <c r="A69" s="77"/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A70" s="98"/>
      <c r="B70" s="78"/>
      <c r="C70" s="123" t="s">
        <v>256</v>
      </c>
      <c r="D70" s="123"/>
      <c r="E70" s="123"/>
      <c r="F70" s="123"/>
      <c r="G70" s="123"/>
      <c r="H70" s="123"/>
      <c r="I70" s="123"/>
      <c r="J70" s="123"/>
      <c r="K70" s="123"/>
    </row>
    <row r="71" customFormat="false" ht="12" hidden="false" customHeight="true" outlineLevel="0" collapsed="false">
      <c r="A71" s="77" t="s">
        <v>290</v>
      </c>
      <c r="B71" s="78" t="s">
        <v>132</v>
      </c>
      <c r="C71" s="101" t="n">
        <v>65</v>
      </c>
      <c r="D71" s="101" t="n">
        <v>47</v>
      </c>
      <c r="E71" s="101" t="n">
        <v>14</v>
      </c>
      <c r="F71" s="101" t="s">
        <v>34</v>
      </c>
      <c r="G71" s="101" t="s">
        <v>34</v>
      </c>
      <c r="H71" s="101" t="n">
        <v>33</v>
      </c>
      <c r="I71" s="101" t="n">
        <v>18</v>
      </c>
      <c r="J71" s="101" t="n">
        <v>18</v>
      </c>
      <c r="K71" s="101" t="s">
        <v>34</v>
      </c>
    </row>
    <row r="72" customFormat="false" ht="12" hidden="false" customHeight="true" outlineLevel="0" collapsed="false">
      <c r="A72" s="77" t="s">
        <v>291</v>
      </c>
      <c r="B72" s="78" t="s">
        <v>133</v>
      </c>
      <c r="C72" s="101" t="n">
        <v>24</v>
      </c>
      <c r="D72" s="101" t="n">
        <v>18</v>
      </c>
      <c r="E72" s="101" t="n">
        <v>3</v>
      </c>
      <c r="F72" s="101" t="s">
        <v>34</v>
      </c>
      <c r="G72" s="101" t="s">
        <v>34</v>
      </c>
      <c r="H72" s="101" t="n">
        <v>15</v>
      </c>
      <c r="I72" s="101" t="n">
        <v>6</v>
      </c>
      <c r="J72" s="101" t="n">
        <v>6</v>
      </c>
      <c r="K72" s="101" t="s">
        <v>34</v>
      </c>
    </row>
    <row r="73" customFormat="false" ht="12" hidden="false" customHeight="true" outlineLevel="0" collapsed="false">
      <c r="A73" s="121" t="s">
        <v>216</v>
      </c>
      <c r="B73" s="78" t="s">
        <v>132</v>
      </c>
      <c r="C73" s="101" t="n">
        <v>65</v>
      </c>
      <c r="D73" s="101" t="n">
        <v>47</v>
      </c>
      <c r="E73" s="101" t="n">
        <v>14</v>
      </c>
      <c r="F73" s="101" t="s">
        <v>34</v>
      </c>
      <c r="G73" s="101" t="s">
        <v>34</v>
      </c>
      <c r="H73" s="101" t="n">
        <v>33</v>
      </c>
      <c r="I73" s="101" t="n">
        <v>18</v>
      </c>
      <c r="J73" s="101" t="n">
        <v>18</v>
      </c>
      <c r="K73" s="101" t="s">
        <v>34</v>
      </c>
      <c r="L73" s="100"/>
    </row>
    <row r="74" customFormat="false" ht="12" hidden="false" customHeight="true" outlineLevel="0" collapsed="false">
      <c r="A74" s="77"/>
      <c r="B74" s="78" t="s">
        <v>133</v>
      </c>
      <c r="C74" s="101" t="n">
        <v>24</v>
      </c>
      <c r="D74" s="101" t="n">
        <v>18</v>
      </c>
      <c r="E74" s="101" t="n">
        <v>3</v>
      </c>
      <c r="F74" s="101" t="s">
        <v>34</v>
      </c>
      <c r="G74" s="101" t="s">
        <v>34</v>
      </c>
      <c r="H74" s="101" t="n">
        <v>15</v>
      </c>
      <c r="I74" s="101" t="n">
        <v>6</v>
      </c>
      <c r="J74" s="101" t="n">
        <v>6</v>
      </c>
      <c r="K74" s="101" t="s">
        <v>34</v>
      </c>
      <c r="L74" s="100"/>
    </row>
    <row r="75" customFormat="false" ht="12" hidden="false" customHeight="true" outlineLevel="0" collapsed="false">
      <c r="A75" s="77"/>
      <c r="B75" s="78"/>
      <c r="C75" s="99"/>
      <c r="D75" s="99"/>
      <c r="E75" s="99"/>
      <c r="F75" s="99"/>
      <c r="G75" s="99"/>
      <c r="H75" s="99"/>
      <c r="I75" s="99"/>
      <c r="J75" s="99"/>
      <c r="K75" s="99"/>
      <c r="L75" s="100"/>
    </row>
    <row r="76" customFormat="false" ht="12" hidden="false" customHeight="true" outlineLevel="0" collapsed="false">
      <c r="A76" s="98"/>
      <c r="B76" s="78"/>
      <c r="C76" s="123" t="s">
        <v>263</v>
      </c>
      <c r="D76" s="123"/>
      <c r="E76" s="123"/>
      <c r="F76" s="123"/>
      <c r="G76" s="123"/>
      <c r="H76" s="123"/>
      <c r="I76" s="123"/>
      <c r="J76" s="123"/>
      <c r="K76" s="123"/>
    </row>
    <row r="77" customFormat="false" ht="12" hidden="false" customHeight="true" outlineLevel="0" collapsed="false">
      <c r="A77" s="77" t="s">
        <v>267</v>
      </c>
      <c r="B77" s="78" t="s">
        <v>132</v>
      </c>
      <c r="C77" s="101" t="n">
        <v>4390</v>
      </c>
      <c r="D77" s="101" t="n">
        <v>1836</v>
      </c>
      <c r="E77" s="101" t="n">
        <v>445</v>
      </c>
      <c r="F77" s="101" t="n">
        <v>9</v>
      </c>
      <c r="G77" s="101" t="n">
        <v>1227</v>
      </c>
      <c r="H77" s="101" t="n">
        <v>155</v>
      </c>
      <c r="I77" s="101" t="n">
        <v>2554</v>
      </c>
      <c r="J77" s="101" t="n">
        <v>1268</v>
      </c>
      <c r="K77" s="101" t="n">
        <v>1286</v>
      </c>
    </row>
    <row r="78" customFormat="false" ht="12" hidden="false" customHeight="true" outlineLevel="0" collapsed="false">
      <c r="A78" s="77" t="s">
        <v>268</v>
      </c>
      <c r="B78" s="78" t="s">
        <v>133</v>
      </c>
      <c r="C78" s="101" t="n">
        <v>2395</v>
      </c>
      <c r="D78" s="101" t="n">
        <v>1005</v>
      </c>
      <c r="E78" s="101" t="n">
        <v>202</v>
      </c>
      <c r="F78" s="101" t="n">
        <v>8</v>
      </c>
      <c r="G78" s="101" t="n">
        <v>692</v>
      </c>
      <c r="H78" s="101" t="n">
        <v>103</v>
      </c>
      <c r="I78" s="101" t="n">
        <v>1390</v>
      </c>
      <c r="J78" s="101" t="n">
        <v>569</v>
      </c>
      <c r="K78" s="101" t="n">
        <v>821</v>
      </c>
    </row>
    <row r="79" customFormat="false" ht="12" hidden="false" customHeight="true" outlineLevel="0" collapsed="false">
      <c r="A79" s="77" t="s">
        <v>269</v>
      </c>
      <c r="B79" s="78" t="s">
        <v>132</v>
      </c>
      <c r="C79" s="101" t="n">
        <v>124</v>
      </c>
      <c r="D79" s="101" t="n">
        <v>51</v>
      </c>
      <c r="E79" s="101" t="n">
        <v>9</v>
      </c>
      <c r="F79" s="101" t="n">
        <v>3</v>
      </c>
      <c r="G79" s="101" t="n">
        <v>26</v>
      </c>
      <c r="H79" s="101" t="n">
        <v>13</v>
      </c>
      <c r="I79" s="101" t="n">
        <v>73</v>
      </c>
      <c r="J79" s="101" t="n">
        <v>52</v>
      </c>
      <c r="K79" s="101" t="n">
        <v>21</v>
      </c>
    </row>
    <row r="80" customFormat="false" ht="12" hidden="false" customHeight="true" outlineLevel="0" collapsed="false">
      <c r="A80" s="77"/>
      <c r="B80" s="78" t="s">
        <v>133</v>
      </c>
      <c r="C80" s="101" t="n">
        <v>43</v>
      </c>
      <c r="D80" s="101" t="n">
        <v>18</v>
      </c>
      <c r="E80" s="101" t="n">
        <v>2</v>
      </c>
      <c r="F80" s="101" t="s">
        <v>34</v>
      </c>
      <c r="G80" s="101" t="n">
        <v>11</v>
      </c>
      <c r="H80" s="101" t="n">
        <v>5</v>
      </c>
      <c r="I80" s="101" t="n">
        <v>25</v>
      </c>
      <c r="J80" s="101" t="n">
        <v>15</v>
      </c>
      <c r="K80" s="101" t="n">
        <v>10</v>
      </c>
      <c r="L80" s="139"/>
    </row>
    <row r="81" customFormat="false" ht="12" hidden="false" customHeight="true" outlineLevel="0" collapsed="false">
      <c r="A81" s="77" t="s">
        <v>290</v>
      </c>
      <c r="B81" s="78" t="s">
        <v>132</v>
      </c>
      <c r="C81" s="101" t="n">
        <v>5413</v>
      </c>
      <c r="D81" s="101" t="n">
        <v>1654</v>
      </c>
      <c r="E81" s="101" t="n">
        <v>776</v>
      </c>
      <c r="F81" s="101" t="n">
        <v>42</v>
      </c>
      <c r="G81" s="101" t="n">
        <v>791</v>
      </c>
      <c r="H81" s="101" t="n">
        <v>45</v>
      </c>
      <c r="I81" s="101" t="n">
        <v>3759</v>
      </c>
      <c r="J81" s="101" t="n">
        <v>2596</v>
      </c>
      <c r="K81" s="101" t="n">
        <v>1163</v>
      </c>
    </row>
    <row r="82" customFormat="false" ht="12" hidden="false" customHeight="true" outlineLevel="0" collapsed="false">
      <c r="A82" s="77" t="s">
        <v>291</v>
      </c>
      <c r="B82" s="78" t="s">
        <v>133</v>
      </c>
      <c r="C82" s="101" t="n">
        <v>2165</v>
      </c>
      <c r="D82" s="101" t="n">
        <v>703</v>
      </c>
      <c r="E82" s="101" t="n">
        <v>279</v>
      </c>
      <c r="F82" s="101" t="n">
        <v>18</v>
      </c>
      <c r="G82" s="101" t="n">
        <v>383</v>
      </c>
      <c r="H82" s="101" t="n">
        <v>23</v>
      </c>
      <c r="I82" s="101" t="n">
        <v>1462</v>
      </c>
      <c r="J82" s="101" t="n">
        <v>843</v>
      </c>
      <c r="K82" s="101" t="n">
        <v>619</v>
      </c>
    </row>
    <row r="83" customFormat="false" ht="12" hidden="false" customHeight="true" outlineLevel="0" collapsed="false">
      <c r="A83" s="77" t="s">
        <v>292</v>
      </c>
      <c r="B83" s="78" t="s">
        <v>132</v>
      </c>
      <c r="C83" s="101" t="n">
        <v>5080</v>
      </c>
      <c r="D83" s="101" t="n">
        <v>3010</v>
      </c>
      <c r="E83" s="101" t="n">
        <v>502</v>
      </c>
      <c r="F83" s="101" t="n">
        <v>28</v>
      </c>
      <c r="G83" s="101" t="n">
        <v>2447</v>
      </c>
      <c r="H83" s="101" t="n">
        <v>33</v>
      </c>
      <c r="I83" s="101" t="n">
        <v>2070</v>
      </c>
      <c r="J83" s="101" t="n">
        <v>685</v>
      </c>
      <c r="K83" s="101" t="n">
        <v>1385</v>
      </c>
    </row>
    <row r="84" customFormat="false" ht="12" hidden="false" customHeight="true" outlineLevel="0" collapsed="false">
      <c r="A84" s="77" t="s">
        <v>293</v>
      </c>
      <c r="B84" s="78" t="s">
        <v>133</v>
      </c>
      <c r="C84" s="101" t="n">
        <v>1367</v>
      </c>
      <c r="D84" s="101" t="n">
        <v>843</v>
      </c>
      <c r="E84" s="101" t="n">
        <v>115</v>
      </c>
      <c r="F84" s="101" t="n">
        <v>7</v>
      </c>
      <c r="G84" s="101" t="n">
        <v>707</v>
      </c>
      <c r="H84" s="101" t="n">
        <v>14</v>
      </c>
      <c r="I84" s="101" t="n">
        <v>524</v>
      </c>
      <c r="J84" s="101" t="n">
        <v>131</v>
      </c>
      <c r="K84" s="101" t="n">
        <v>393</v>
      </c>
    </row>
    <row r="85" customFormat="false" ht="12" hidden="false" customHeight="true" outlineLevel="0" collapsed="false">
      <c r="A85" s="77" t="s">
        <v>273</v>
      </c>
      <c r="B85" s="78" t="s">
        <v>132</v>
      </c>
      <c r="C85" s="101" t="n">
        <v>4251</v>
      </c>
      <c r="D85" s="101" t="n">
        <v>4061</v>
      </c>
      <c r="E85" s="101" t="n">
        <v>264</v>
      </c>
      <c r="F85" s="101" t="n">
        <v>41</v>
      </c>
      <c r="G85" s="101" t="n">
        <v>3756</v>
      </c>
      <c r="H85" s="101" t="s">
        <v>34</v>
      </c>
      <c r="I85" s="101" t="n">
        <v>190</v>
      </c>
      <c r="J85" s="101" t="n">
        <v>176</v>
      </c>
      <c r="K85" s="101" t="n">
        <v>14</v>
      </c>
    </row>
    <row r="86" customFormat="false" ht="12" hidden="false" customHeight="true" outlineLevel="0" collapsed="false">
      <c r="A86" s="77" t="s">
        <v>271</v>
      </c>
      <c r="B86" s="78" t="s">
        <v>133</v>
      </c>
      <c r="C86" s="101" t="n">
        <v>2009</v>
      </c>
      <c r="D86" s="101" t="n">
        <v>1926</v>
      </c>
      <c r="E86" s="101" t="n">
        <v>57</v>
      </c>
      <c r="F86" s="101" t="n">
        <v>14</v>
      </c>
      <c r="G86" s="101" t="n">
        <v>1855</v>
      </c>
      <c r="H86" s="101" t="s">
        <v>34</v>
      </c>
      <c r="I86" s="101" t="n">
        <v>83</v>
      </c>
      <c r="J86" s="101" t="n">
        <v>71</v>
      </c>
      <c r="K86" s="101" t="n">
        <v>12</v>
      </c>
    </row>
    <row r="87" customFormat="false" ht="12" hidden="false" customHeight="true" outlineLevel="0" collapsed="false">
      <c r="A87" s="77" t="s">
        <v>294</v>
      </c>
      <c r="B87" s="78" t="s">
        <v>132</v>
      </c>
      <c r="C87" s="101" t="n">
        <v>311</v>
      </c>
      <c r="D87" s="101" t="n">
        <v>213</v>
      </c>
      <c r="E87" s="101" t="n">
        <v>30</v>
      </c>
      <c r="F87" s="101" t="n">
        <v>2</v>
      </c>
      <c r="G87" s="101" t="n">
        <v>180</v>
      </c>
      <c r="H87" s="101" t="n">
        <v>1</v>
      </c>
      <c r="I87" s="101" t="n">
        <v>98</v>
      </c>
      <c r="J87" s="101" t="n">
        <v>53</v>
      </c>
      <c r="K87" s="101" t="n">
        <v>45</v>
      </c>
    </row>
    <row r="88" customFormat="false" ht="12" hidden="false" customHeight="true" outlineLevel="0" collapsed="false">
      <c r="A88" s="77"/>
      <c r="B88" s="78" t="s">
        <v>133</v>
      </c>
      <c r="C88" s="101" t="n">
        <v>169</v>
      </c>
      <c r="D88" s="101" t="n">
        <v>127</v>
      </c>
      <c r="E88" s="101" t="n">
        <v>9</v>
      </c>
      <c r="F88" s="101" t="n">
        <v>2</v>
      </c>
      <c r="G88" s="101" t="n">
        <v>115</v>
      </c>
      <c r="H88" s="101" t="n">
        <v>1</v>
      </c>
      <c r="I88" s="101" t="n">
        <v>42</v>
      </c>
      <c r="J88" s="101" t="n">
        <v>12</v>
      </c>
      <c r="K88" s="101" t="n">
        <v>30</v>
      </c>
    </row>
    <row r="89" customFormat="false" ht="12" hidden="false" customHeight="true" outlineLevel="0" collapsed="false">
      <c r="A89" s="77" t="s">
        <v>295</v>
      </c>
      <c r="B89" s="78" t="s">
        <v>132</v>
      </c>
      <c r="C89" s="101" t="n">
        <v>335</v>
      </c>
      <c r="D89" s="101" t="n">
        <v>170</v>
      </c>
      <c r="E89" s="101" t="n">
        <v>46</v>
      </c>
      <c r="F89" s="101" t="n">
        <v>5</v>
      </c>
      <c r="G89" s="101" t="n">
        <v>119</v>
      </c>
      <c r="H89" s="101" t="s">
        <v>34</v>
      </c>
      <c r="I89" s="101" t="n">
        <v>165</v>
      </c>
      <c r="J89" s="101" t="n">
        <v>76</v>
      </c>
      <c r="K89" s="101" t="n">
        <v>89</v>
      </c>
    </row>
    <row r="90" customFormat="false" ht="12" hidden="false" customHeight="true" outlineLevel="0" collapsed="false">
      <c r="A90" s="77" t="s">
        <v>296</v>
      </c>
      <c r="B90" s="78" t="s">
        <v>133</v>
      </c>
      <c r="C90" s="101" t="n">
        <v>144</v>
      </c>
      <c r="D90" s="101" t="n">
        <v>84</v>
      </c>
      <c r="E90" s="101" t="n">
        <v>15</v>
      </c>
      <c r="F90" s="101" t="n">
        <v>2</v>
      </c>
      <c r="G90" s="101" t="n">
        <v>67</v>
      </c>
      <c r="H90" s="101" t="s">
        <v>34</v>
      </c>
      <c r="I90" s="101" t="n">
        <v>60</v>
      </c>
      <c r="J90" s="101" t="n">
        <v>15</v>
      </c>
      <c r="K90" s="101" t="n">
        <v>45</v>
      </c>
    </row>
    <row r="91" customFormat="false" ht="12" hidden="false" customHeight="true" outlineLevel="0" collapsed="false">
      <c r="A91" s="77" t="s">
        <v>297</v>
      </c>
      <c r="B91" s="78" t="s">
        <v>132</v>
      </c>
      <c r="C91" s="101" t="n">
        <v>4026</v>
      </c>
      <c r="D91" s="101" t="n">
        <v>1779</v>
      </c>
      <c r="E91" s="101" t="n">
        <v>520</v>
      </c>
      <c r="F91" s="101" t="n">
        <v>22</v>
      </c>
      <c r="G91" s="101" t="n">
        <v>1225</v>
      </c>
      <c r="H91" s="101" t="n">
        <v>12</v>
      </c>
      <c r="I91" s="101" t="n">
        <v>2247</v>
      </c>
      <c r="J91" s="101" t="n">
        <v>862</v>
      </c>
      <c r="K91" s="101" t="n">
        <v>1385</v>
      </c>
    </row>
    <row r="92" customFormat="false" ht="12" hidden="false" customHeight="true" outlineLevel="0" collapsed="false">
      <c r="A92" s="77"/>
      <c r="B92" s="78" t="s">
        <v>133</v>
      </c>
      <c r="C92" s="101" t="n">
        <v>997</v>
      </c>
      <c r="D92" s="101" t="n">
        <v>433</v>
      </c>
      <c r="E92" s="101" t="n">
        <v>83</v>
      </c>
      <c r="F92" s="101" t="n">
        <v>6</v>
      </c>
      <c r="G92" s="101" t="n">
        <v>339</v>
      </c>
      <c r="H92" s="101" t="n">
        <v>5</v>
      </c>
      <c r="I92" s="101" t="n">
        <v>564</v>
      </c>
      <c r="J92" s="101" t="n">
        <v>166</v>
      </c>
      <c r="K92" s="101" t="n">
        <v>398</v>
      </c>
    </row>
    <row r="93" customFormat="false" ht="12" hidden="false" customHeight="true" outlineLevel="0" collapsed="false">
      <c r="A93" s="77" t="s">
        <v>277</v>
      </c>
      <c r="B93" s="78" t="s">
        <v>132</v>
      </c>
      <c r="C93" s="101" t="n">
        <v>2668</v>
      </c>
      <c r="D93" s="101" t="n">
        <v>860</v>
      </c>
      <c r="E93" s="101" t="n">
        <v>468</v>
      </c>
      <c r="F93" s="101" t="n">
        <v>19</v>
      </c>
      <c r="G93" s="101" t="n">
        <v>286</v>
      </c>
      <c r="H93" s="101" t="n">
        <v>87</v>
      </c>
      <c r="I93" s="101" t="n">
        <v>1808</v>
      </c>
      <c r="J93" s="101" t="n">
        <v>1220</v>
      </c>
      <c r="K93" s="101" t="n">
        <v>588</v>
      </c>
    </row>
    <row r="94" customFormat="false" ht="12" hidden="false" customHeight="true" outlineLevel="0" collapsed="false">
      <c r="A94" s="77"/>
      <c r="B94" s="78" t="s">
        <v>133</v>
      </c>
      <c r="C94" s="101" t="n">
        <v>1184</v>
      </c>
      <c r="D94" s="101" t="n">
        <v>370</v>
      </c>
      <c r="E94" s="101" t="n">
        <v>166</v>
      </c>
      <c r="F94" s="101" t="n">
        <v>10</v>
      </c>
      <c r="G94" s="101" t="n">
        <v>154</v>
      </c>
      <c r="H94" s="101" t="n">
        <v>40</v>
      </c>
      <c r="I94" s="101" t="n">
        <v>814</v>
      </c>
      <c r="J94" s="101" t="n">
        <v>490</v>
      </c>
      <c r="K94" s="101" t="n">
        <v>324</v>
      </c>
    </row>
    <row r="95" customFormat="false" ht="12" hidden="false" customHeight="true" outlineLevel="0" collapsed="false">
      <c r="A95" s="98" t="s">
        <v>278</v>
      </c>
      <c r="B95" s="78" t="s">
        <v>132</v>
      </c>
      <c r="C95" s="101" t="n">
        <v>2385</v>
      </c>
      <c r="D95" s="101" t="n">
        <v>634</v>
      </c>
      <c r="E95" s="101" t="n">
        <v>45</v>
      </c>
      <c r="F95" s="101" t="n">
        <v>2</v>
      </c>
      <c r="G95" s="101" t="n">
        <v>513</v>
      </c>
      <c r="H95" s="101" t="n">
        <v>74</v>
      </c>
      <c r="I95" s="101" t="n">
        <v>1751</v>
      </c>
      <c r="J95" s="101" t="n">
        <v>188</v>
      </c>
      <c r="K95" s="101" t="n">
        <v>1563</v>
      </c>
    </row>
    <row r="96" customFormat="false" ht="12" hidden="false" customHeight="true" outlineLevel="0" collapsed="false">
      <c r="A96" s="77" t="s">
        <v>279</v>
      </c>
      <c r="B96" s="78" t="s">
        <v>133</v>
      </c>
      <c r="C96" s="101" t="n">
        <v>1309</v>
      </c>
      <c r="D96" s="101" t="n">
        <v>325</v>
      </c>
      <c r="E96" s="101" t="n">
        <v>12</v>
      </c>
      <c r="F96" s="101" t="n">
        <v>2</v>
      </c>
      <c r="G96" s="101" t="n">
        <v>255</v>
      </c>
      <c r="H96" s="101" t="n">
        <v>56</v>
      </c>
      <c r="I96" s="101" t="n">
        <v>984</v>
      </c>
      <c r="J96" s="101" t="n">
        <v>97</v>
      </c>
      <c r="K96" s="101" t="n">
        <v>887</v>
      </c>
    </row>
    <row r="97" customFormat="false" ht="12" hidden="false" customHeight="true" outlineLevel="0" collapsed="false">
      <c r="A97" s="98" t="s">
        <v>298</v>
      </c>
      <c r="B97" s="86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2" hidden="false" customHeight="true" outlineLevel="0" collapsed="false">
      <c r="A98" s="128" t="s">
        <v>299</v>
      </c>
      <c r="B98" s="78" t="s">
        <v>132</v>
      </c>
      <c r="C98" s="101" t="n">
        <v>74</v>
      </c>
      <c r="D98" s="101" t="n">
        <v>74</v>
      </c>
      <c r="E98" s="101" t="n">
        <v>3</v>
      </c>
      <c r="F98" s="101" t="s">
        <v>34</v>
      </c>
      <c r="G98" s="101" t="n">
        <v>42</v>
      </c>
      <c r="H98" s="101" t="n">
        <v>29</v>
      </c>
      <c r="I98" s="101" t="s">
        <v>34</v>
      </c>
      <c r="J98" s="101" t="s">
        <v>34</v>
      </c>
      <c r="K98" s="101" t="s">
        <v>34</v>
      </c>
    </row>
    <row r="99" customFormat="false" ht="12" hidden="false" customHeight="true" outlineLevel="0" collapsed="false">
      <c r="A99" s="128" t="s">
        <v>300</v>
      </c>
      <c r="B99" s="78" t="s">
        <v>133</v>
      </c>
      <c r="C99" s="101" t="n">
        <v>51</v>
      </c>
      <c r="D99" s="101" t="n">
        <v>51</v>
      </c>
      <c r="E99" s="101" t="s">
        <v>34</v>
      </c>
      <c r="F99" s="101" t="s">
        <v>34</v>
      </c>
      <c r="G99" s="101" t="n">
        <v>28</v>
      </c>
      <c r="H99" s="101" t="n">
        <v>23</v>
      </c>
      <c r="I99" s="101" t="s">
        <v>34</v>
      </c>
      <c r="J99" s="101" t="s">
        <v>34</v>
      </c>
      <c r="K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101" t="n">
        <v>29057</v>
      </c>
      <c r="D100" s="101" t="n">
        <v>14342</v>
      </c>
      <c r="E100" s="101" t="n">
        <v>3108</v>
      </c>
      <c r="F100" s="101" t="n">
        <v>173</v>
      </c>
      <c r="G100" s="101" t="n">
        <v>10612</v>
      </c>
      <c r="H100" s="101" t="n">
        <v>449</v>
      </c>
      <c r="I100" s="101" t="n">
        <v>14715</v>
      </c>
      <c r="J100" s="101" t="n">
        <v>7176</v>
      </c>
      <c r="K100" s="101" t="n">
        <v>7539</v>
      </c>
    </row>
    <row r="101" customFormat="false" ht="12" hidden="false" customHeight="true" outlineLevel="0" collapsed="false">
      <c r="A101" s="77"/>
      <c r="B101" s="78" t="s">
        <v>133</v>
      </c>
      <c r="C101" s="101" t="n">
        <v>11833</v>
      </c>
      <c r="D101" s="101" t="n">
        <v>5885</v>
      </c>
      <c r="E101" s="101" t="n">
        <v>940</v>
      </c>
      <c r="F101" s="101" t="n">
        <v>69</v>
      </c>
      <c r="G101" s="101" t="n">
        <v>4606</v>
      </c>
      <c r="H101" s="101" t="n">
        <v>270</v>
      </c>
      <c r="I101" s="101" t="n">
        <v>5948</v>
      </c>
      <c r="J101" s="101" t="n">
        <v>2409</v>
      </c>
      <c r="K101" s="101" t="n">
        <v>3539</v>
      </c>
    </row>
    <row r="102" customFormat="false" ht="12" hidden="false" customHeight="true" outlineLevel="0" collapsed="false">
      <c r="A102" s="102" t="s">
        <v>165</v>
      </c>
    </row>
    <row r="103" customFormat="false" ht="12" hidden="false" customHeight="true" outlineLevel="0" collapsed="false">
      <c r="A103" s="103" t="s">
        <v>166</v>
      </c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2.75" hidden="false" customHeight="fals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8" t="s">
        <v>301</v>
      </c>
      <c r="B1" s="108"/>
      <c r="C1" s="108"/>
      <c r="D1" s="108"/>
      <c r="E1" s="108"/>
      <c r="F1" s="108"/>
      <c r="G1" s="108"/>
      <c r="H1" s="108"/>
      <c r="I1" s="108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2" customFormat="true" ht="19.5" hidden="false" customHeight="true" outlineLevel="0" collapsed="false">
      <c r="A3" s="72" t="s">
        <v>302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</row>
    <row r="4" s="92" customFormat="true" ht="20.2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</row>
    <row r="5" s="92" customFormat="true" ht="80.2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303</v>
      </c>
      <c r="F5" s="73" t="s">
        <v>156</v>
      </c>
      <c r="G5" s="73" t="s">
        <v>304</v>
      </c>
      <c r="H5" s="73" t="s">
        <v>153</v>
      </c>
      <c r="I5" s="73" t="s">
        <v>285</v>
      </c>
      <c r="J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s="92" customFormat="true" ht="12" hidden="false" customHeight="true" outlineLevel="0" collapsed="false">
      <c r="A7" s="78" t="s">
        <v>305</v>
      </c>
      <c r="B7" s="99" t="n">
        <v>2907</v>
      </c>
      <c r="C7" s="101" t="n">
        <v>83</v>
      </c>
      <c r="D7" s="101" t="s">
        <v>34</v>
      </c>
      <c r="E7" s="101" t="s">
        <v>34</v>
      </c>
      <c r="F7" s="101" t="n">
        <v>83</v>
      </c>
      <c r="G7" s="101" t="s">
        <v>34</v>
      </c>
      <c r="H7" s="99" t="n">
        <v>2824</v>
      </c>
      <c r="I7" s="99" t="n">
        <v>19</v>
      </c>
      <c r="J7" s="99" t="n">
        <v>2805</v>
      </c>
      <c r="K7" s="86"/>
      <c r="L7" s="86"/>
      <c r="M7" s="86"/>
      <c r="N7" s="86"/>
      <c r="O7" s="86"/>
      <c r="P7" s="86"/>
      <c r="Q7" s="86"/>
      <c r="R7" s="86"/>
      <c r="S7" s="86"/>
    </row>
    <row r="8" s="92" customFormat="true" ht="12" hidden="false" customHeight="true" outlineLevel="0" collapsed="false">
      <c r="A8" s="78" t="s">
        <v>306</v>
      </c>
      <c r="B8" s="99" t="n">
        <v>6619</v>
      </c>
      <c r="C8" s="101" t="n">
        <v>2760</v>
      </c>
      <c r="D8" s="101" t="n">
        <v>7</v>
      </c>
      <c r="E8" s="101" t="n">
        <v>4</v>
      </c>
      <c r="F8" s="101" t="n">
        <v>2745</v>
      </c>
      <c r="G8" s="101" t="n">
        <v>4</v>
      </c>
      <c r="H8" s="99" t="n">
        <v>3859</v>
      </c>
      <c r="I8" s="99" t="n">
        <v>269</v>
      </c>
      <c r="J8" s="99" t="n">
        <v>3590</v>
      </c>
      <c r="K8" s="87"/>
      <c r="L8" s="87"/>
      <c r="M8" s="87"/>
      <c r="N8" s="87"/>
      <c r="O8" s="87"/>
      <c r="P8" s="87"/>
      <c r="Q8" s="87"/>
      <c r="R8" s="87"/>
      <c r="S8" s="87"/>
    </row>
    <row r="9" s="92" customFormat="true" ht="12" hidden="false" customHeight="true" outlineLevel="0" collapsed="false">
      <c r="A9" s="78" t="s">
        <v>307</v>
      </c>
      <c r="B9" s="99" t="n">
        <v>5016</v>
      </c>
      <c r="C9" s="101" t="n">
        <v>3521</v>
      </c>
      <c r="D9" s="101" t="n">
        <v>75</v>
      </c>
      <c r="E9" s="101" t="n">
        <v>16</v>
      </c>
      <c r="F9" s="101" t="n">
        <v>3414</v>
      </c>
      <c r="G9" s="101" t="n">
        <v>16</v>
      </c>
      <c r="H9" s="99" t="n">
        <v>1495</v>
      </c>
      <c r="I9" s="99" t="n">
        <v>576</v>
      </c>
      <c r="J9" s="99" t="n">
        <v>919</v>
      </c>
      <c r="K9" s="87"/>
      <c r="L9" s="87"/>
      <c r="M9" s="87"/>
      <c r="N9" s="87"/>
      <c r="O9" s="87"/>
      <c r="P9" s="87"/>
      <c r="Q9" s="87"/>
      <c r="R9" s="87"/>
      <c r="S9" s="87"/>
    </row>
    <row r="10" s="92" customFormat="true" ht="12" hidden="false" customHeight="true" outlineLevel="0" collapsed="false">
      <c r="A10" s="78" t="s">
        <v>308</v>
      </c>
      <c r="B10" s="99" t="n">
        <v>2996</v>
      </c>
      <c r="C10" s="101" t="n">
        <v>2114</v>
      </c>
      <c r="D10" s="101" t="n">
        <v>284</v>
      </c>
      <c r="E10" s="101" t="n">
        <v>25</v>
      </c>
      <c r="F10" s="101" t="n">
        <v>1763</v>
      </c>
      <c r="G10" s="101" t="n">
        <v>42</v>
      </c>
      <c r="H10" s="99" t="n">
        <v>882</v>
      </c>
      <c r="I10" s="99" t="n">
        <v>737</v>
      </c>
      <c r="J10" s="99" t="n">
        <v>145</v>
      </c>
      <c r="K10" s="87"/>
      <c r="L10" s="87"/>
      <c r="M10" s="87"/>
      <c r="N10" s="87"/>
      <c r="O10" s="87"/>
      <c r="P10" s="87"/>
      <c r="Q10" s="87"/>
      <c r="R10" s="87"/>
      <c r="S10" s="87"/>
    </row>
    <row r="11" s="92" customFormat="true" ht="12" hidden="false" customHeight="true" outlineLevel="0" collapsed="false">
      <c r="A11" s="140" t="s">
        <v>309</v>
      </c>
      <c r="B11" s="99" t="n">
        <v>2728</v>
      </c>
      <c r="C11" s="101" t="n">
        <v>1705</v>
      </c>
      <c r="D11" s="101" t="n">
        <v>550</v>
      </c>
      <c r="E11" s="101" t="n">
        <v>34</v>
      </c>
      <c r="F11" s="101" t="n">
        <v>1067</v>
      </c>
      <c r="G11" s="101" t="n">
        <v>54</v>
      </c>
      <c r="H11" s="99" t="n">
        <v>1023</v>
      </c>
      <c r="I11" s="99" t="n">
        <v>970</v>
      </c>
      <c r="J11" s="99" t="n">
        <v>53</v>
      </c>
      <c r="K11" s="87"/>
      <c r="L11" s="87"/>
      <c r="M11" s="87"/>
      <c r="N11" s="87"/>
      <c r="O11" s="87"/>
      <c r="P11" s="87"/>
      <c r="Q11" s="87"/>
      <c r="R11" s="87"/>
      <c r="S11" s="87"/>
    </row>
    <row r="12" s="92" customFormat="true" ht="12" hidden="false" customHeight="true" outlineLevel="0" collapsed="false">
      <c r="A12" s="78" t="s">
        <v>310</v>
      </c>
      <c r="B12" s="99" t="n">
        <v>2567</v>
      </c>
      <c r="C12" s="101" t="n">
        <v>1323</v>
      </c>
      <c r="D12" s="101" t="n">
        <v>607</v>
      </c>
      <c r="E12" s="101" t="n">
        <v>42</v>
      </c>
      <c r="F12" s="101" t="n">
        <v>593</v>
      </c>
      <c r="G12" s="101" t="n">
        <v>81</v>
      </c>
      <c r="H12" s="99" t="n">
        <v>1244</v>
      </c>
      <c r="I12" s="99" t="n">
        <v>1227</v>
      </c>
      <c r="J12" s="99" t="n">
        <v>17</v>
      </c>
      <c r="K12" s="87"/>
      <c r="L12" s="87"/>
      <c r="M12" s="87"/>
      <c r="N12" s="87"/>
      <c r="O12" s="87"/>
      <c r="P12" s="87"/>
      <c r="Q12" s="87"/>
      <c r="R12" s="87"/>
      <c r="S12" s="87"/>
    </row>
    <row r="13" s="92" customFormat="true" ht="12" hidden="false" customHeight="true" outlineLevel="0" collapsed="false">
      <c r="A13" s="78" t="s">
        <v>311</v>
      </c>
      <c r="B13" s="99" t="n">
        <v>1930</v>
      </c>
      <c r="C13" s="101" t="n">
        <v>988</v>
      </c>
      <c r="D13" s="101" t="n">
        <v>514</v>
      </c>
      <c r="E13" s="101" t="n">
        <v>22</v>
      </c>
      <c r="F13" s="101" t="n">
        <v>365</v>
      </c>
      <c r="G13" s="101" t="n">
        <v>87</v>
      </c>
      <c r="H13" s="99" t="n">
        <v>942</v>
      </c>
      <c r="I13" s="99" t="n">
        <v>937</v>
      </c>
      <c r="J13" s="99" t="n">
        <v>5</v>
      </c>
      <c r="K13" s="87"/>
      <c r="L13" s="87"/>
      <c r="M13" s="87"/>
      <c r="N13" s="87"/>
      <c r="O13" s="87"/>
      <c r="P13" s="87"/>
      <c r="Q13" s="87"/>
      <c r="R13" s="87"/>
      <c r="S13" s="87"/>
    </row>
    <row r="14" s="92" customFormat="true" ht="12" hidden="false" customHeight="true" outlineLevel="0" collapsed="false">
      <c r="A14" s="78" t="s">
        <v>312</v>
      </c>
      <c r="B14" s="99" t="n">
        <v>1598</v>
      </c>
      <c r="C14" s="101" t="n">
        <v>881</v>
      </c>
      <c r="D14" s="101" t="n">
        <v>477</v>
      </c>
      <c r="E14" s="101" t="n">
        <v>13</v>
      </c>
      <c r="F14" s="101" t="n">
        <v>295</v>
      </c>
      <c r="G14" s="101" t="n">
        <v>96</v>
      </c>
      <c r="H14" s="99" t="n">
        <v>717</v>
      </c>
      <c r="I14" s="99" t="n">
        <v>716</v>
      </c>
      <c r="J14" s="99" t="n">
        <v>1</v>
      </c>
      <c r="K14" s="87"/>
      <c r="L14" s="87"/>
      <c r="M14" s="87"/>
      <c r="N14" s="87"/>
      <c r="O14" s="87"/>
      <c r="P14" s="87"/>
      <c r="Q14" s="87"/>
      <c r="R14" s="87"/>
      <c r="S14" s="87"/>
    </row>
    <row r="15" s="92" customFormat="true" ht="12" hidden="false" customHeight="true" outlineLevel="0" collapsed="false">
      <c r="A15" s="78" t="s">
        <v>313</v>
      </c>
      <c r="B15" s="99" t="n">
        <v>1296</v>
      </c>
      <c r="C15" s="101" t="n">
        <v>798</v>
      </c>
      <c r="D15" s="101" t="n">
        <v>467</v>
      </c>
      <c r="E15" s="101" t="n">
        <v>14</v>
      </c>
      <c r="F15" s="101" t="n">
        <v>251</v>
      </c>
      <c r="G15" s="101" t="n">
        <v>66</v>
      </c>
      <c r="H15" s="99" t="n">
        <v>498</v>
      </c>
      <c r="I15" s="99" t="n">
        <v>496</v>
      </c>
      <c r="J15" s="99" t="n">
        <v>2</v>
      </c>
      <c r="K15" s="87"/>
      <c r="L15" s="87"/>
      <c r="M15" s="87"/>
      <c r="N15" s="87"/>
      <c r="O15" s="87"/>
      <c r="P15" s="87"/>
      <c r="Q15" s="87"/>
      <c r="R15" s="87"/>
      <c r="S15" s="87"/>
    </row>
    <row r="16" s="92" customFormat="true" ht="12" hidden="false" customHeight="true" outlineLevel="0" collapsed="false">
      <c r="A16" s="78" t="s">
        <v>314</v>
      </c>
      <c r="B16" s="99" t="n">
        <v>873</v>
      </c>
      <c r="C16" s="101" t="n">
        <v>169</v>
      </c>
      <c r="D16" s="101" t="n">
        <v>127</v>
      </c>
      <c r="E16" s="101" t="n">
        <v>3</v>
      </c>
      <c r="F16" s="101" t="n">
        <v>36</v>
      </c>
      <c r="G16" s="101" t="n">
        <v>3</v>
      </c>
      <c r="H16" s="99" t="n">
        <v>704</v>
      </c>
      <c r="I16" s="99" t="n">
        <v>703</v>
      </c>
      <c r="J16" s="99" t="n">
        <v>1</v>
      </c>
      <c r="K16" s="87"/>
      <c r="L16" s="87"/>
      <c r="M16" s="87"/>
      <c r="N16" s="87"/>
      <c r="O16" s="87"/>
      <c r="P16" s="87"/>
      <c r="Q16" s="87"/>
      <c r="R16" s="87"/>
      <c r="S16" s="87"/>
    </row>
    <row r="17" s="92" customFormat="true" ht="12" hidden="false" customHeight="true" outlineLevel="0" collapsed="false">
      <c r="A17" s="78" t="s">
        <v>315</v>
      </c>
      <c r="B17" s="99" t="n">
        <v>527</v>
      </c>
      <c r="C17" s="101" t="s">
        <v>34</v>
      </c>
      <c r="D17" s="101" t="s">
        <v>34</v>
      </c>
      <c r="E17" s="101" t="s">
        <v>34</v>
      </c>
      <c r="F17" s="101" t="s">
        <v>34</v>
      </c>
      <c r="G17" s="101" t="s">
        <v>34</v>
      </c>
      <c r="H17" s="99" t="n">
        <v>527</v>
      </c>
      <c r="I17" s="99" t="n">
        <v>526</v>
      </c>
      <c r="J17" s="99" t="n">
        <v>1</v>
      </c>
      <c r="K17" s="87"/>
      <c r="L17" s="87"/>
      <c r="M17" s="87"/>
      <c r="N17" s="87"/>
      <c r="O17" s="87"/>
      <c r="P17" s="87"/>
      <c r="Q17" s="87"/>
      <c r="R17" s="87"/>
      <c r="S17" s="87"/>
    </row>
    <row r="18" s="92" customFormat="true" ht="12" hidden="false" customHeight="true" outlineLevel="0" collapsed="false">
      <c r="A18" s="126" t="s">
        <v>126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7176</v>
      </c>
      <c r="J18" s="99" t="n">
        <v>7539</v>
      </c>
      <c r="K18" s="87"/>
      <c r="L18" s="87"/>
      <c r="M18" s="87"/>
      <c r="N18" s="87"/>
      <c r="O18" s="87"/>
      <c r="P18" s="87"/>
      <c r="Q18" s="87"/>
      <c r="R18" s="87"/>
      <c r="S18" s="87"/>
    </row>
    <row r="19" customFormat="false" ht="12" hidden="false" customHeight="true" outlineLevel="0" collapsed="false">
      <c r="A19" s="102" t="s">
        <v>165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</row>
    <row r="20" customFormat="false" ht="12" hidden="false" customHeight="true" outlineLevel="0" collapsed="false">
      <c r="A20" s="103" t="s">
        <v>166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3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16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16</v>
      </c>
      <c r="M24" s="142"/>
      <c r="N24" s="142"/>
      <c r="O24" s="142"/>
      <c r="P24" s="142"/>
      <c r="Q24" s="143"/>
      <c r="R24" s="143"/>
      <c r="S24" s="143"/>
    </row>
    <row r="25" customFormat="false" ht="23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4" t="s">
        <v>171</v>
      </c>
      <c r="N25" s="144" t="s">
        <v>317</v>
      </c>
      <c r="O25" s="144" t="s">
        <v>170</v>
      </c>
      <c r="P25" s="144" t="s">
        <v>318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05</v>
      </c>
      <c r="M26" s="101" t="s">
        <v>34</v>
      </c>
      <c r="N26" s="101" t="s">
        <v>34</v>
      </c>
      <c r="O26" s="99" t="n">
        <v>83</v>
      </c>
      <c r="P26" s="101" t="s">
        <v>34</v>
      </c>
      <c r="Q26" s="145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06</v>
      </c>
      <c r="M27" s="99" t="n">
        <v>7</v>
      </c>
      <c r="N27" s="99" t="n">
        <v>4</v>
      </c>
      <c r="O27" s="99" t="n">
        <v>2745</v>
      </c>
      <c r="P27" s="99" t="n">
        <v>4</v>
      </c>
      <c r="Q27" s="145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07</v>
      </c>
      <c r="M28" s="99" t="n">
        <v>75</v>
      </c>
      <c r="N28" s="99" t="n">
        <v>16</v>
      </c>
      <c r="O28" s="99" t="n">
        <v>3414</v>
      </c>
      <c r="P28" s="99" t="n">
        <v>16</v>
      </c>
      <c r="Q28" s="145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08</v>
      </c>
      <c r="M29" s="99" t="n">
        <v>284</v>
      </c>
      <c r="N29" s="99" t="n">
        <v>25</v>
      </c>
      <c r="O29" s="99" t="n">
        <v>1763</v>
      </c>
      <c r="P29" s="99" t="n">
        <v>42</v>
      </c>
      <c r="Q29" s="145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09</v>
      </c>
      <c r="M30" s="99" t="n">
        <v>550</v>
      </c>
      <c r="N30" s="99" t="n">
        <v>34</v>
      </c>
      <c r="O30" s="99" t="n">
        <v>1067</v>
      </c>
      <c r="P30" s="99" t="n">
        <v>54</v>
      </c>
      <c r="Q30" s="145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10</v>
      </c>
      <c r="M31" s="99" t="n">
        <v>607</v>
      </c>
      <c r="N31" s="99" t="n">
        <v>42</v>
      </c>
      <c r="O31" s="99" t="n">
        <v>593</v>
      </c>
      <c r="P31" s="99" t="n">
        <v>81</v>
      </c>
      <c r="Q31" s="145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11</v>
      </c>
      <c r="M32" s="99" t="n">
        <v>514</v>
      </c>
      <c r="N32" s="99" t="n">
        <v>22</v>
      </c>
      <c r="O32" s="99" t="n">
        <v>365</v>
      </c>
      <c r="P32" s="99" t="n">
        <v>87</v>
      </c>
      <c r="Q32" s="145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12</v>
      </c>
      <c r="M33" s="99" t="n">
        <v>477</v>
      </c>
      <c r="N33" s="99" t="n">
        <v>13</v>
      </c>
      <c r="O33" s="99" t="n">
        <v>295</v>
      </c>
      <c r="P33" s="99" t="n">
        <v>96</v>
      </c>
      <c r="Q33" s="145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13</v>
      </c>
      <c r="M34" s="99" t="n">
        <v>467</v>
      </c>
      <c r="N34" s="99" t="n">
        <v>14</v>
      </c>
      <c r="O34" s="99" t="n">
        <v>251</v>
      </c>
      <c r="P34" s="99" t="n">
        <v>66</v>
      </c>
      <c r="Q34" s="145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14</v>
      </c>
      <c r="M35" s="99" t="n">
        <v>127</v>
      </c>
      <c r="N35" s="99" t="n">
        <v>3</v>
      </c>
      <c r="O35" s="99" t="n">
        <v>36</v>
      </c>
      <c r="P35" s="99" t="n">
        <v>3</v>
      </c>
      <c r="Q35" s="145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26.25" hidden="false" customHeight="true" outlineLevel="0" collapsed="false">
      <c r="A47" s="86"/>
      <c r="I47" s="143"/>
      <c r="J47" s="143"/>
      <c r="K47" s="92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6"/>
      <c r="D59" s="146"/>
      <c r="E59" s="146"/>
      <c r="F59" s="146"/>
      <c r="G59" s="145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1 nach Altersgruppen,&#10;    Art des Beschäftigungsverhältnisses und Personalgruppen"/>
    <hyperlink ref="A23" location="Inhaltsverzeichnis!B17" display="Altersstruktur des hauptberuflichen wissenschaftlichen und&#10;künstlerischen Personals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7" t="s">
        <v>319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H2" s="118"/>
    </row>
    <row r="3" s="92" customFormat="true" ht="24.75" hidden="false" customHeight="true" outlineLevel="0" collapsed="false">
      <c r="A3" s="72" t="s">
        <v>320</v>
      </c>
      <c r="B3" s="72"/>
      <c r="C3" s="74" t="s">
        <v>149</v>
      </c>
      <c r="D3" s="74" t="s">
        <v>321</v>
      </c>
      <c r="E3" s="74"/>
      <c r="F3" s="74"/>
      <c r="G3" s="74" t="s">
        <v>322</v>
      </c>
      <c r="H3" s="74"/>
      <c r="I3" s="74"/>
    </row>
    <row r="4" s="92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2" customFormat="true" ht="12" hidden="false" customHeight="true" outlineLevel="0" collapsed="false">
      <c r="A5" s="17"/>
      <c r="B5" s="17"/>
      <c r="C5" s="147"/>
      <c r="D5" s="17"/>
      <c r="E5" s="17"/>
      <c r="F5" s="17"/>
      <c r="G5" s="17"/>
      <c r="H5" s="17"/>
      <c r="I5" s="17"/>
    </row>
    <row r="6" s="92" customFormat="true" ht="12" hidden="false" customHeight="true" outlineLevel="0" collapsed="false">
      <c r="A6" s="98"/>
      <c r="B6" s="98"/>
      <c r="C6" s="17" t="s">
        <v>128</v>
      </c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77" t="s">
        <v>171</v>
      </c>
      <c r="B7" s="78" t="s">
        <v>132</v>
      </c>
      <c r="C7" s="79" t="n">
        <v>1696</v>
      </c>
      <c r="D7" s="79" t="n">
        <v>1562</v>
      </c>
      <c r="E7" s="79" t="n">
        <v>1084</v>
      </c>
      <c r="F7" s="79" t="n">
        <v>478</v>
      </c>
      <c r="G7" s="79" t="n">
        <v>134</v>
      </c>
      <c r="H7" s="79" t="n">
        <v>35</v>
      </c>
      <c r="I7" s="79" t="n">
        <v>99</v>
      </c>
      <c r="J7" s="148"/>
    </row>
    <row r="8" s="92" customFormat="true" ht="12" hidden="false" customHeight="true" outlineLevel="0" collapsed="false">
      <c r="A8" s="78"/>
      <c r="B8" s="78" t="s">
        <v>133</v>
      </c>
      <c r="C8" s="79" t="n">
        <v>487</v>
      </c>
      <c r="D8" s="79" t="n">
        <v>428</v>
      </c>
      <c r="E8" s="79" t="n">
        <v>227</v>
      </c>
      <c r="F8" s="79" t="n">
        <v>201</v>
      </c>
      <c r="G8" s="79" t="n">
        <v>59</v>
      </c>
      <c r="H8" s="79" t="n">
        <v>14</v>
      </c>
      <c r="I8" s="79" t="n">
        <v>45</v>
      </c>
      <c r="J8" s="148"/>
    </row>
    <row r="9" s="92" customFormat="true" ht="12" hidden="false" customHeight="true" outlineLevel="0" collapsed="false">
      <c r="A9" s="77" t="s">
        <v>317</v>
      </c>
      <c r="B9" s="78" t="s">
        <v>132</v>
      </c>
      <c r="C9" s="79" t="n">
        <v>58</v>
      </c>
      <c r="D9" s="79" t="n">
        <v>46</v>
      </c>
      <c r="E9" s="79" t="n">
        <v>4</v>
      </c>
      <c r="F9" s="79" t="n">
        <v>42</v>
      </c>
      <c r="G9" s="79" t="n">
        <v>12</v>
      </c>
      <c r="H9" s="79" t="n">
        <v>1</v>
      </c>
      <c r="I9" s="79" t="n">
        <v>11</v>
      </c>
      <c r="J9" s="148"/>
    </row>
    <row r="10" s="92" customFormat="true" ht="12" hidden="false" customHeight="true" outlineLevel="0" collapsed="false">
      <c r="A10" s="77"/>
      <c r="B10" s="78" t="s">
        <v>133</v>
      </c>
      <c r="C10" s="79" t="n">
        <v>27</v>
      </c>
      <c r="D10" s="79" t="n">
        <v>17</v>
      </c>
      <c r="E10" s="79" t="n">
        <v>1</v>
      </c>
      <c r="F10" s="79" t="n">
        <v>16</v>
      </c>
      <c r="G10" s="79" t="n">
        <v>10</v>
      </c>
      <c r="H10" s="79" t="s">
        <v>34</v>
      </c>
      <c r="I10" s="79" t="n">
        <v>10</v>
      </c>
      <c r="J10" s="148"/>
    </row>
    <row r="11" s="92" customFormat="true" ht="12" hidden="false" customHeight="true" outlineLevel="0" collapsed="false">
      <c r="A11" s="77" t="s">
        <v>326</v>
      </c>
      <c r="B11" s="78" t="s">
        <v>132</v>
      </c>
      <c r="C11" s="79" t="n">
        <v>10315</v>
      </c>
      <c r="D11" s="79" t="n">
        <v>6103</v>
      </c>
      <c r="E11" s="79" t="n">
        <v>977</v>
      </c>
      <c r="F11" s="79" t="n">
        <v>5126</v>
      </c>
      <c r="G11" s="79" t="n">
        <v>4212</v>
      </c>
      <c r="H11" s="79" t="n">
        <v>149</v>
      </c>
      <c r="I11" s="79" t="n">
        <v>4063</v>
      </c>
      <c r="J11" s="148"/>
    </row>
    <row r="12" s="92" customFormat="true" ht="12" hidden="false" customHeight="true" outlineLevel="0" collapsed="false">
      <c r="A12" s="77" t="s">
        <v>327</v>
      </c>
      <c r="B12" s="78" t="s">
        <v>133</v>
      </c>
      <c r="C12" s="79" t="n">
        <v>4443</v>
      </c>
      <c r="D12" s="79" t="n">
        <v>2131</v>
      </c>
      <c r="E12" s="79" t="n">
        <v>297</v>
      </c>
      <c r="F12" s="79" t="n">
        <v>1834</v>
      </c>
      <c r="G12" s="79" t="n">
        <v>2312</v>
      </c>
      <c r="H12" s="79" t="n">
        <v>95</v>
      </c>
      <c r="I12" s="79" t="n">
        <v>2217</v>
      </c>
      <c r="J12" s="148"/>
    </row>
    <row r="13" s="92" customFormat="true" ht="12" hidden="false" customHeight="true" outlineLevel="0" collapsed="false">
      <c r="A13" s="77" t="s">
        <v>328</v>
      </c>
      <c r="B13" s="78" t="s">
        <v>132</v>
      </c>
      <c r="C13" s="79" t="n">
        <v>278</v>
      </c>
      <c r="D13" s="79" t="n">
        <v>192</v>
      </c>
      <c r="E13" s="79" t="n">
        <v>173</v>
      </c>
      <c r="F13" s="79" t="n">
        <v>19</v>
      </c>
      <c r="G13" s="79" t="n">
        <v>86</v>
      </c>
      <c r="H13" s="79" t="n">
        <v>59</v>
      </c>
      <c r="I13" s="79" t="n">
        <v>27</v>
      </c>
      <c r="J13" s="148"/>
    </row>
    <row r="14" s="92" customFormat="true" ht="12" hidden="false" customHeight="true" outlineLevel="0" collapsed="false">
      <c r="A14" s="77" t="s">
        <v>329</v>
      </c>
      <c r="B14" s="78" t="s">
        <v>133</v>
      </c>
      <c r="C14" s="79" t="n">
        <v>186</v>
      </c>
      <c r="D14" s="79" t="n">
        <v>119</v>
      </c>
      <c r="E14" s="79" t="n">
        <v>109</v>
      </c>
      <c r="F14" s="79" t="n">
        <v>10</v>
      </c>
      <c r="G14" s="79" t="n">
        <v>67</v>
      </c>
      <c r="H14" s="79" t="n">
        <v>49</v>
      </c>
      <c r="I14" s="79" t="n">
        <v>18</v>
      </c>
      <c r="J14" s="148"/>
    </row>
    <row r="15" s="92" customFormat="true" ht="12" hidden="false" customHeight="true" outlineLevel="0" collapsed="false">
      <c r="A15" s="121" t="s">
        <v>216</v>
      </c>
      <c r="B15" s="78" t="s">
        <v>132</v>
      </c>
      <c r="C15" s="79" t="n">
        <v>12347</v>
      </c>
      <c r="D15" s="79" t="n">
        <v>7903</v>
      </c>
      <c r="E15" s="79" t="n">
        <v>2238</v>
      </c>
      <c r="F15" s="79" t="n">
        <v>5665</v>
      </c>
      <c r="G15" s="79" t="n">
        <v>4444</v>
      </c>
      <c r="H15" s="79" t="n">
        <v>244</v>
      </c>
      <c r="I15" s="79" t="n">
        <v>4200</v>
      </c>
    </row>
    <row r="16" s="92" customFormat="true" ht="12" hidden="false" customHeight="true" outlineLevel="0" collapsed="false">
      <c r="A16" s="77"/>
      <c r="B16" s="78" t="s">
        <v>133</v>
      </c>
      <c r="C16" s="79" t="n">
        <v>5143</v>
      </c>
      <c r="D16" s="79" t="n">
        <v>2695</v>
      </c>
      <c r="E16" s="79" t="n">
        <v>634</v>
      </c>
      <c r="F16" s="79" t="n">
        <v>2061</v>
      </c>
      <c r="G16" s="79" t="n">
        <v>2448</v>
      </c>
      <c r="H16" s="79" t="n">
        <v>158</v>
      </c>
      <c r="I16" s="79" t="n">
        <v>2290</v>
      </c>
    </row>
    <row r="17" s="92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2" customFormat="true" ht="12" hidden="false" customHeight="true" outlineLevel="0" collapsed="false">
      <c r="A18" s="122"/>
      <c r="B18" s="98"/>
      <c r="C18" s="17" t="s">
        <v>217</v>
      </c>
      <c r="D18" s="17"/>
      <c r="E18" s="17"/>
      <c r="F18" s="17"/>
      <c r="G18" s="17"/>
      <c r="H18" s="17"/>
      <c r="I18" s="17"/>
    </row>
    <row r="19" s="92" customFormat="true" ht="12" hidden="false" customHeight="true" outlineLevel="0" collapsed="false">
      <c r="A19" s="77" t="s">
        <v>171</v>
      </c>
      <c r="B19" s="78" t="s">
        <v>132</v>
      </c>
      <c r="C19" s="79" t="n">
        <v>366</v>
      </c>
      <c r="D19" s="79" t="n">
        <v>251</v>
      </c>
      <c r="E19" s="79" t="n">
        <v>207</v>
      </c>
      <c r="F19" s="79" t="n">
        <v>44</v>
      </c>
      <c r="G19" s="79" t="n">
        <v>115</v>
      </c>
      <c r="H19" s="79" t="n">
        <v>27</v>
      </c>
      <c r="I19" s="79" t="n">
        <v>88</v>
      </c>
    </row>
    <row r="20" s="92" customFormat="true" ht="12" hidden="false" customHeight="true" outlineLevel="0" collapsed="false">
      <c r="A20" s="78"/>
      <c r="B20" s="78" t="s">
        <v>133</v>
      </c>
      <c r="C20" s="79" t="n">
        <v>129</v>
      </c>
      <c r="D20" s="79" t="n">
        <v>81</v>
      </c>
      <c r="E20" s="79" t="n">
        <v>64</v>
      </c>
      <c r="F20" s="79" t="n">
        <v>17</v>
      </c>
      <c r="G20" s="79" t="n">
        <v>48</v>
      </c>
      <c r="H20" s="79" t="n">
        <v>10</v>
      </c>
      <c r="I20" s="79" t="n">
        <v>38</v>
      </c>
    </row>
    <row r="21" s="92" customFormat="true" ht="12" hidden="false" customHeight="true" outlineLevel="0" collapsed="false">
      <c r="A21" s="77" t="s">
        <v>317</v>
      </c>
      <c r="B21" s="78" t="s">
        <v>132</v>
      </c>
      <c r="C21" s="79" t="n">
        <v>23</v>
      </c>
      <c r="D21" s="79" t="n">
        <v>5</v>
      </c>
      <c r="E21" s="79" t="s">
        <v>34</v>
      </c>
      <c r="F21" s="79" t="n">
        <v>5</v>
      </c>
      <c r="G21" s="79" t="n">
        <v>18</v>
      </c>
      <c r="H21" s="79" t="s">
        <v>34</v>
      </c>
      <c r="I21" s="79" t="n">
        <v>18</v>
      </c>
    </row>
    <row r="22" s="92" customFormat="true" ht="12" hidden="false" customHeight="true" outlineLevel="0" collapsed="false">
      <c r="A22" s="77"/>
      <c r="B22" s="78" t="s">
        <v>133</v>
      </c>
      <c r="C22" s="79" t="n">
        <v>12</v>
      </c>
      <c r="D22" s="79" t="n">
        <v>3</v>
      </c>
      <c r="E22" s="79" t="s">
        <v>34</v>
      </c>
      <c r="F22" s="79" t="n">
        <v>3</v>
      </c>
      <c r="G22" s="79" t="n">
        <v>9</v>
      </c>
      <c r="H22" s="79" t="s">
        <v>34</v>
      </c>
      <c r="I22" s="79" t="n">
        <v>9</v>
      </c>
    </row>
    <row r="23" s="92" customFormat="true" ht="12" hidden="false" customHeight="true" outlineLevel="0" collapsed="false">
      <c r="A23" s="77" t="s">
        <v>326</v>
      </c>
      <c r="B23" s="78" t="s">
        <v>132</v>
      </c>
      <c r="C23" s="79" t="n">
        <v>171</v>
      </c>
      <c r="D23" s="79" t="n">
        <v>63</v>
      </c>
      <c r="E23" s="79" t="n">
        <v>39</v>
      </c>
      <c r="F23" s="79" t="n">
        <v>24</v>
      </c>
      <c r="G23" s="79" t="n">
        <v>108</v>
      </c>
      <c r="H23" s="79" t="n">
        <v>19</v>
      </c>
      <c r="I23" s="79" t="n">
        <v>89</v>
      </c>
    </row>
    <row r="24" s="92" customFormat="true" ht="12" hidden="false" customHeight="true" outlineLevel="0" collapsed="false">
      <c r="A24" s="77" t="s">
        <v>327</v>
      </c>
      <c r="B24" s="78" t="s">
        <v>133</v>
      </c>
      <c r="C24" s="79" t="n">
        <v>91</v>
      </c>
      <c r="D24" s="79" t="n">
        <v>24</v>
      </c>
      <c r="E24" s="79" t="n">
        <v>16</v>
      </c>
      <c r="F24" s="79" t="n">
        <v>8</v>
      </c>
      <c r="G24" s="79" t="n">
        <v>67</v>
      </c>
      <c r="H24" s="79" t="n">
        <v>10</v>
      </c>
      <c r="I24" s="79" t="n">
        <v>57</v>
      </c>
    </row>
    <row r="25" s="92" customFormat="true" ht="12" hidden="false" customHeight="true" outlineLevel="0" collapsed="false">
      <c r="A25" s="77" t="s">
        <v>328</v>
      </c>
      <c r="B25" s="78" t="s">
        <v>132</v>
      </c>
      <c r="C25" s="79" t="n">
        <v>88</v>
      </c>
      <c r="D25" s="79" t="n">
        <v>66</v>
      </c>
      <c r="E25" s="79" t="n">
        <v>64</v>
      </c>
      <c r="F25" s="79" t="n">
        <v>2</v>
      </c>
      <c r="G25" s="79" t="n">
        <v>22</v>
      </c>
      <c r="H25" s="79" t="n">
        <v>17</v>
      </c>
      <c r="I25" s="79" t="n">
        <v>5</v>
      </c>
    </row>
    <row r="26" s="92" customFormat="true" ht="12" hidden="false" customHeight="true" outlineLevel="0" collapsed="false">
      <c r="A26" s="77" t="s">
        <v>329</v>
      </c>
      <c r="B26" s="78" t="s">
        <v>133</v>
      </c>
      <c r="C26" s="79" t="n">
        <v>41</v>
      </c>
      <c r="D26" s="79" t="n">
        <v>31</v>
      </c>
      <c r="E26" s="79" t="n">
        <v>31</v>
      </c>
      <c r="F26" s="79" t="s">
        <v>34</v>
      </c>
      <c r="G26" s="79" t="n">
        <v>10</v>
      </c>
      <c r="H26" s="79" t="n">
        <v>9</v>
      </c>
      <c r="I26" s="79" t="n">
        <v>1</v>
      </c>
    </row>
    <row r="27" customFormat="false" ht="12" hidden="false" customHeight="true" outlineLevel="0" collapsed="false">
      <c r="A27" s="121" t="s">
        <v>216</v>
      </c>
      <c r="B27" s="78" t="s">
        <v>132</v>
      </c>
      <c r="C27" s="79" t="n">
        <v>648</v>
      </c>
      <c r="D27" s="79" t="n">
        <v>385</v>
      </c>
      <c r="E27" s="79" t="n">
        <v>310</v>
      </c>
      <c r="F27" s="79" t="n">
        <v>75</v>
      </c>
      <c r="G27" s="79" t="n">
        <v>263</v>
      </c>
      <c r="H27" s="79" t="n">
        <v>63</v>
      </c>
      <c r="I27" s="79" t="n">
        <v>200</v>
      </c>
    </row>
    <row r="28" customFormat="false" ht="12" hidden="false" customHeight="true" outlineLevel="0" collapsed="false">
      <c r="A28" s="77"/>
      <c r="B28" s="78" t="s">
        <v>133</v>
      </c>
      <c r="C28" s="79" t="n">
        <v>273</v>
      </c>
      <c r="D28" s="79" t="n">
        <v>139</v>
      </c>
      <c r="E28" s="79" t="n">
        <v>111</v>
      </c>
      <c r="F28" s="79" t="n">
        <v>28</v>
      </c>
      <c r="G28" s="79" t="n">
        <v>134</v>
      </c>
      <c r="H28" s="79" t="n">
        <v>29</v>
      </c>
      <c r="I28" s="79" t="n">
        <v>105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2"/>
      <c r="B30" s="98"/>
      <c r="C30" s="17" t="s">
        <v>227</v>
      </c>
      <c r="D30" s="17"/>
      <c r="E30" s="17"/>
      <c r="F30" s="17"/>
      <c r="G30" s="17"/>
      <c r="H30" s="17"/>
      <c r="I30" s="17"/>
    </row>
    <row r="31" customFormat="false" ht="12" hidden="false" customHeight="true" outlineLevel="0" collapsed="false">
      <c r="A31" s="77" t="s">
        <v>171</v>
      </c>
      <c r="B31" s="78" t="s">
        <v>132</v>
      </c>
      <c r="C31" s="79" t="n">
        <v>1032</v>
      </c>
      <c r="D31" s="79" t="n">
        <v>857</v>
      </c>
      <c r="E31" s="79" t="n">
        <v>789</v>
      </c>
      <c r="F31" s="79" t="n">
        <v>68</v>
      </c>
      <c r="G31" s="79" t="n">
        <v>175</v>
      </c>
      <c r="H31" s="79" t="n">
        <v>118</v>
      </c>
      <c r="I31" s="79" t="n">
        <v>57</v>
      </c>
    </row>
    <row r="32" customFormat="false" ht="12" hidden="false" customHeight="true" outlineLevel="0" collapsed="false">
      <c r="A32" s="78"/>
      <c r="B32" s="78" t="s">
        <v>133</v>
      </c>
      <c r="C32" s="79" t="n">
        <v>321</v>
      </c>
      <c r="D32" s="79" t="n">
        <v>247</v>
      </c>
      <c r="E32" s="79" t="n">
        <v>221</v>
      </c>
      <c r="F32" s="79" t="n">
        <v>26</v>
      </c>
      <c r="G32" s="79" t="n">
        <v>74</v>
      </c>
      <c r="H32" s="79" t="n">
        <v>50</v>
      </c>
      <c r="I32" s="79" t="n">
        <v>24</v>
      </c>
    </row>
    <row r="33" customFormat="false" ht="12" hidden="false" customHeight="true" outlineLevel="0" collapsed="false">
      <c r="A33" s="77" t="s">
        <v>317</v>
      </c>
      <c r="B33" s="78" t="s">
        <v>132</v>
      </c>
      <c r="C33" s="79" t="n">
        <v>92</v>
      </c>
      <c r="D33" s="79" t="n">
        <v>29</v>
      </c>
      <c r="E33" s="79" t="n">
        <v>3</v>
      </c>
      <c r="F33" s="79" t="n">
        <v>26</v>
      </c>
      <c r="G33" s="79" t="n">
        <v>63</v>
      </c>
      <c r="H33" s="79" t="n">
        <v>3</v>
      </c>
      <c r="I33" s="79" t="n">
        <v>60</v>
      </c>
      <c r="J33" s="85"/>
    </row>
    <row r="34" customFormat="false" ht="12" hidden="false" customHeight="true" outlineLevel="0" collapsed="false">
      <c r="A34" s="77"/>
      <c r="B34" s="78" t="s">
        <v>133</v>
      </c>
      <c r="C34" s="79" t="n">
        <v>30</v>
      </c>
      <c r="D34" s="79" t="n">
        <v>6</v>
      </c>
      <c r="E34" s="79" t="n">
        <v>1</v>
      </c>
      <c r="F34" s="79" t="n">
        <v>5</v>
      </c>
      <c r="G34" s="79" t="n">
        <v>24</v>
      </c>
      <c r="H34" s="79" t="s">
        <v>34</v>
      </c>
      <c r="I34" s="79" t="n">
        <v>24</v>
      </c>
    </row>
    <row r="35" customFormat="false" ht="12" hidden="false" customHeight="true" outlineLevel="0" collapsed="false">
      <c r="A35" s="77" t="s">
        <v>326</v>
      </c>
      <c r="B35" s="78" t="s">
        <v>132</v>
      </c>
      <c r="C35" s="79" t="n">
        <v>126</v>
      </c>
      <c r="D35" s="79" t="n">
        <v>50</v>
      </c>
      <c r="E35" s="79" t="n">
        <v>11</v>
      </c>
      <c r="F35" s="79" t="n">
        <v>39</v>
      </c>
      <c r="G35" s="79" t="n">
        <v>76</v>
      </c>
      <c r="H35" s="79" t="n">
        <v>7</v>
      </c>
      <c r="I35" s="79" t="n">
        <v>69</v>
      </c>
    </row>
    <row r="36" customFormat="false" ht="12" hidden="false" customHeight="true" outlineLevel="0" collapsed="false">
      <c r="A36" s="77" t="s">
        <v>327</v>
      </c>
      <c r="B36" s="78" t="s">
        <v>133</v>
      </c>
      <c r="C36" s="79" t="n">
        <v>72</v>
      </c>
      <c r="D36" s="79" t="n">
        <v>22</v>
      </c>
      <c r="E36" s="79" t="n">
        <v>3</v>
      </c>
      <c r="F36" s="79" t="n">
        <v>19</v>
      </c>
      <c r="G36" s="79" t="n">
        <v>50</v>
      </c>
      <c r="H36" s="79" t="n">
        <v>3</v>
      </c>
      <c r="I36" s="79" t="n">
        <v>47</v>
      </c>
    </row>
    <row r="37" s="129" customFormat="true" ht="12" hidden="false" customHeight="true" outlineLevel="0" collapsed="false">
      <c r="A37" s="77" t="s">
        <v>328</v>
      </c>
      <c r="B37" s="78" t="s">
        <v>132</v>
      </c>
      <c r="C37" s="79" t="n">
        <v>50</v>
      </c>
      <c r="D37" s="79" t="n">
        <v>37</v>
      </c>
      <c r="E37" s="79" t="n">
        <v>33</v>
      </c>
      <c r="F37" s="79" t="n">
        <v>4</v>
      </c>
      <c r="G37" s="79" t="n">
        <v>13</v>
      </c>
      <c r="H37" s="79" t="n">
        <v>13</v>
      </c>
      <c r="I37" s="79" t="s">
        <v>34</v>
      </c>
    </row>
    <row r="38" s="129" customFormat="true" ht="12" hidden="false" customHeight="true" outlineLevel="0" collapsed="false">
      <c r="A38" s="77" t="s">
        <v>329</v>
      </c>
      <c r="B38" s="78" t="s">
        <v>133</v>
      </c>
      <c r="C38" s="79" t="n">
        <v>28</v>
      </c>
      <c r="D38" s="79" t="n">
        <v>20</v>
      </c>
      <c r="E38" s="79" t="n">
        <v>18</v>
      </c>
      <c r="F38" s="79" t="n">
        <v>2</v>
      </c>
      <c r="G38" s="79" t="n">
        <v>8</v>
      </c>
      <c r="H38" s="79" t="n">
        <v>8</v>
      </c>
      <c r="I38" s="79" t="s">
        <v>34</v>
      </c>
    </row>
    <row r="39" customFormat="false" ht="12" hidden="false" customHeight="true" outlineLevel="0" collapsed="false">
      <c r="A39" s="121" t="s">
        <v>216</v>
      </c>
      <c r="B39" s="78" t="s">
        <v>132</v>
      </c>
      <c r="C39" s="79" t="n">
        <v>1300</v>
      </c>
      <c r="D39" s="79" t="n">
        <v>973</v>
      </c>
      <c r="E39" s="79" t="n">
        <v>836</v>
      </c>
      <c r="F39" s="79" t="n">
        <v>137</v>
      </c>
      <c r="G39" s="79" t="n">
        <v>327</v>
      </c>
      <c r="H39" s="79" t="n">
        <v>141</v>
      </c>
      <c r="I39" s="79" t="n">
        <v>186</v>
      </c>
    </row>
    <row r="40" customFormat="false" ht="12" hidden="false" customHeight="true" outlineLevel="0" collapsed="false">
      <c r="A40" s="77"/>
      <c r="B40" s="78" t="s">
        <v>133</v>
      </c>
      <c r="C40" s="79" t="n">
        <v>451</v>
      </c>
      <c r="D40" s="79" t="n">
        <v>295</v>
      </c>
      <c r="E40" s="79" t="n">
        <v>243</v>
      </c>
      <c r="F40" s="79" t="n">
        <v>52</v>
      </c>
      <c r="G40" s="79" t="n">
        <v>156</v>
      </c>
      <c r="H40" s="79" t="n">
        <v>61</v>
      </c>
      <c r="I40" s="79" t="n">
        <v>9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2"/>
      <c r="B42" s="98"/>
      <c r="C42" s="17" t="s">
        <v>256</v>
      </c>
      <c r="D42" s="17"/>
      <c r="E42" s="17"/>
      <c r="F42" s="17"/>
      <c r="G42" s="17"/>
      <c r="H42" s="17"/>
      <c r="I42" s="17"/>
    </row>
    <row r="43" customFormat="false" ht="12" hidden="false" customHeight="true" outlineLevel="0" collapsed="false">
      <c r="A43" s="77" t="s">
        <v>171</v>
      </c>
      <c r="B43" s="78" t="s">
        <v>132</v>
      </c>
      <c r="C43" s="79" t="n">
        <v>14</v>
      </c>
      <c r="D43" s="79" t="n">
        <v>10</v>
      </c>
      <c r="E43" s="79" t="n">
        <v>8</v>
      </c>
      <c r="F43" s="79" t="n">
        <v>2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33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32</v>
      </c>
      <c r="C45" s="79" t="n">
        <v>33</v>
      </c>
      <c r="D45" s="79" t="n">
        <v>20</v>
      </c>
      <c r="E45" s="79" t="n">
        <v>20</v>
      </c>
      <c r="F45" s="79" t="s">
        <v>34</v>
      </c>
      <c r="G45" s="79" t="n">
        <v>13</v>
      </c>
      <c r="H45" s="79" t="n">
        <v>13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33</v>
      </c>
      <c r="C46" s="79" t="n">
        <v>15</v>
      </c>
      <c r="D46" s="79" t="n">
        <v>9</v>
      </c>
      <c r="E46" s="79" t="n">
        <v>9</v>
      </c>
      <c r="F46" s="79" t="s">
        <v>34</v>
      </c>
      <c r="G46" s="79" t="n">
        <v>6</v>
      </c>
      <c r="H46" s="79" t="n">
        <v>6</v>
      </c>
      <c r="I46" s="79" t="s">
        <v>34</v>
      </c>
    </row>
    <row r="47" customFormat="false" ht="12" hidden="false" customHeight="true" outlineLevel="0" collapsed="false">
      <c r="A47" s="121" t="s">
        <v>216</v>
      </c>
      <c r="B47" s="78" t="s">
        <v>132</v>
      </c>
      <c r="C47" s="79" t="n">
        <v>47</v>
      </c>
      <c r="D47" s="79" t="n">
        <v>30</v>
      </c>
      <c r="E47" s="79" t="n">
        <v>28</v>
      </c>
      <c r="F47" s="79" t="n">
        <v>2</v>
      </c>
      <c r="G47" s="79" t="n">
        <v>17</v>
      </c>
      <c r="H47" s="79" t="n">
        <v>17</v>
      </c>
      <c r="I47" s="79" t="s">
        <v>34</v>
      </c>
    </row>
    <row r="48" customFormat="false" ht="12" hidden="false" customHeight="true" outlineLevel="0" collapsed="false">
      <c r="A48" s="77"/>
      <c r="B48" s="78" t="s">
        <v>133</v>
      </c>
      <c r="C48" s="79" t="n">
        <v>18</v>
      </c>
      <c r="D48" s="79" t="n">
        <v>12</v>
      </c>
      <c r="E48" s="79" t="n">
        <v>12</v>
      </c>
      <c r="F48" s="79" t="s">
        <v>34</v>
      </c>
      <c r="G48" s="79" t="n">
        <v>6</v>
      </c>
      <c r="H48" s="79" t="n">
        <v>6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2"/>
      <c r="B50" s="98"/>
      <c r="C50" s="17" t="s">
        <v>263</v>
      </c>
      <c r="D50" s="17"/>
      <c r="E50" s="17"/>
      <c r="F50" s="17"/>
      <c r="G50" s="17"/>
      <c r="H50" s="17"/>
      <c r="I50" s="17"/>
    </row>
    <row r="51" customFormat="false" ht="12" hidden="false" customHeight="true" outlineLevel="0" collapsed="false">
      <c r="A51" s="126" t="s">
        <v>126</v>
      </c>
      <c r="B51" s="78" t="s">
        <v>132</v>
      </c>
      <c r="C51" s="79" t="n">
        <v>14342</v>
      </c>
      <c r="D51" s="79" t="n">
        <v>9291</v>
      </c>
      <c r="E51" s="79" t="n">
        <v>3412</v>
      </c>
      <c r="F51" s="79" t="n">
        <v>5879</v>
      </c>
      <c r="G51" s="79" t="n">
        <v>5051</v>
      </c>
      <c r="H51" s="79" t="n">
        <v>465</v>
      </c>
      <c r="I51" s="79" t="n">
        <v>4586</v>
      </c>
      <c r="J51" s="149"/>
    </row>
    <row r="52" customFormat="false" ht="12" hidden="false" customHeight="true" outlineLevel="0" collapsed="false">
      <c r="A52" s="124"/>
      <c r="B52" s="78" t="s">
        <v>133</v>
      </c>
      <c r="C52" s="79" t="n">
        <v>5885</v>
      </c>
      <c r="D52" s="79" t="n">
        <v>3141</v>
      </c>
      <c r="E52" s="79" t="n">
        <v>1000</v>
      </c>
      <c r="F52" s="79" t="n">
        <v>2141</v>
      </c>
      <c r="G52" s="79" t="n">
        <v>2744</v>
      </c>
      <c r="H52" s="79" t="n">
        <v>254</v>
      </c>
      <c r="I52" s="79" t="n">
        <v>2490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1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2" customFormat="true" ht="19.5" hidden="false" customHeight="true" outlineLevel="0" collapsed="false">
      <c r="A3" s="72" t="s">
        <v>194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  <c r="J3" s="13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  <c r="J4" s="134"/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3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34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34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7791</v>
      </c>
      <c r="D8" s="151" t="n">
        <v>6449</v>
      </c>
      <c r="E8" s="101" t="n">
        <v>5530</v>
      </c>
      <c r="F8" s="151" t="n">
        <v>4188</v>
      </c>
      <c r="G8" s="101" t="n">
        <v>2849</v>
      </c>
      <c r="H8" s="151" t="n">
        <v>1507</v>
      </c>
      <c r="I8" s="151" t="n">
        <v>1342</v>
      </c>
      <c r="J8" s="152"/>
    </row>
    <row r="9" s="92" customFormat="true" ht="12" hidden="false" customHeight="true" outlineLevel="0" collapsed="false">
      <c r="A9" s="78"/>
      <c r="B9" s="78" t="s">
        <v>133</v>
      </c>
      <c r="C9" s="101" t="n">
        <v>4119</v>
      </c>
      <c r="D9" s="151" t="n">
        <v>3338</v>
      </c>
      <c r="E9" s="101" t="n">
        <v>2601</v>
      </c>
      <c r="F9" s="151" t="n">
        <v>1820</v>
      </c>
      <c r="G9" s="101" t="n">
        <v>1365</v>
      </c>
      <c r="H9" s="151" t="n">
        <v>584</v>
      </c>
      <c r="I9" s="151" t="n">
        <v>781</v>
      </c>
      <c r="J9" s="152"/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7602</v>
      </c>
      <c r="D10" s="151" t="n">
        <v>6182</v>
      </c>
      <c r="E10" s="101" t="n">
        <v>5617</v>
      </c>
      <c r="F10" s="151" t="n">
        <v>4197</v>
      </c>
      <c r="G10" s="101" t="n">
        <v>2911</v>
      </c>
      <c r="H10" s="151" t="n">
        <v>1491</v>
      </c>
      <c r="I10" s="151" t="n">
        <v>1420</v>
      </c>
      <c r="J10" s="152"/>
    </row>
    <row r="11" s="92" customFormat="true" ht="12" hidden="false" customHeight="true" outlineLevel="0" collapsed="false">
      <c r="A11" s="77"/>
      <c r="B11" s="78" t="s">
        <v>133</v>
      </c>
      <c r="C11" s="101" t="n">
        <v>2679</v>
      </c>
      <c r="D11" s="151" t="n">
        <v>2202</v>
      </c>
      <c r="E11" s="101" t="n">
        <v>1573</v>
      </c>
      <c r="F11" s="151" t="n">
        <v>1096</v>
      </c>
      <c r="G11" s="101" t="n">
        <v>845</v>
      </c>
      <c r="H11" s="151" t="n">
        <v>368</v>
      </c>
      <c r="I11" s="151" t="n">
        <v>477</v>
      </c>
      <c r="J11" s="152"/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6709</v>
      </c>
      <c r="D12" s="151" t="n">
        <v>4904</v>
      </c>
      <c r="E12" s="101" t="n">
        <v>5183</v>
      </c>
      <c r="F12" s="151" t="n">
        <v>3378</v>
      </c>
      <c r="G12" s="101" t="n">
        <v>2783</v>
      </c>
      <c r="H12" s="151" t="n">
        <v>978</v>
      </c>
      <c r="I12" s="15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3392</v>
      </c>
      <c r="D13" s="151" t="n">
        <v>2403</v>
      </c>
      <c r="E13" s="101" t="n">
        <v>2359</v>
      </c>
      <c r="F13" s="151" t="n">
        <v>1370</v>
      </c>
      <c r="G13" s="101" t="n">
        <v>1359</v>
      </c>
      <c r="H13" s="151" t="n">
        <v>370</v>
      </c>
      <c r="I13" s="15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12917</v>
      </c>
      <c r="D14" s="151" t="n">
        <v>12917</v>
      </c>
      <c r="E14" s="101" t="n">
        <v>4400</v>
      </c>
      <c r="F14" s="151" t="n">
        <v>4400</v>
      </c>
      <c r="G14" s="101" t="s">
        <v>34</v>
      </c>
      <c r="H14" s="151" t="s">
        <v>34</v>
      </c>
      <c r="I14" s="15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9217</v>
      </c>
      <c r="D15" s="151" t="n">
        <v>9217</v>
      </c>
      <c r="E15" s="101" t="n">
        <v>2110</v>
      </c>
      <c r="F15" s="151" t="n">
        <v>2110</v>
      </c>
      <c r="G15" s="101" t="s">
        <v>34</v>
      </c>
      <c r="H15" s="151" t="s">
        <v>34</v>
      </c>
      <c r="I15" s="15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66</v>
      </c>
      <c r="D16" s="151" t="n">
        <v>53</v>
      </c>
      <c r="E16" s="101" t="n">
        <v>41</v>
      </c>
      <c r="F16" s="151" t="n">
        <v>28</v>
      </c>
      <c r="G16" s="101" t="n">
        <v>13</v>
      </c>
      <c r="H16" s="151" t="s">
        <v>34</v>
      </c>
      <c r="I16" s="151" t="n">
        <v>13</v>
      </c>
      <c r="J16" s="134"/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33</v>
      </c>
      <c r="D17" s="151" t="n">
        <v>26</v>
      </c>
      <c r="E17" s="101" t="n">
        <v>15</v>
      </c>
      <c r="F17" s="151" t="n">
        <v>8</v>
      </c>
      <c r="G17" s="101" t="n">
        <v>7</v>
      </c>
      <c r="H17" s="151" t="s">
        <v>34</v>
      </c>
      <c r="I17" s="151" t="n">
        <v>7</v>
      </c>
      <c r="J17" s="134"/>
    </row>
    <row r="18" s="92" customFormat="true" ht="12" hidden="false" customHeight="true" outlineLevel="0" collapsed="false">
      <c r="A18" s="77" t="s">
        <v>206</v>
      </c>
      <c r="B18" s="78" t="s">
        <v>132</v>
      </c>
      <c r="C18" s="101" t="n">
        <v>80</v>
      </c>
      <c r="D18" s="151" t="n">
        <v>71</v>
      </c>
      <c r="E18" s="101" t="n">
        <v>50</v>
      </c>
      <c r="F18" s="151" t="n">
        <v>41</v>
      </c>
      <c r="G18" s="101" t="n">
        <v>26</v>
      </c>
      <c r="H18" s="151" t="n">
        <v>17</v>
      </c>
      <c r="I18" s="151" t="n">
        <v>9</v>
      </c>
      <c r="J18" s="134"/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31</v>
      </c>
      <c r="D19" s="151" t="n">
        <v>25</v>
      </c>
      <c r="E19" s="101" t="n">
        <v>13</v>
      </c>
      <c r="F19" s="151" t="n">
        <v>7</v>
      </c>
      <c r="G19" s="101" t="n">
        <v>7</v>
      </c>
      <c r="H19" s="151" t="n">
        <v>1</v>
      </c>
      <c r="I19" s="151" t="n">
        <v>6</v>
      </c>
      <c r="J19" s="86"/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128</v>
      </c>
      <c r="D20" s="151" t="n">
        <v>128</v>
      </c>
      <c r="E20" s="101" t="n">
        <v>68</v>
      </c>
      <c r="F20" s="151" t="n">
        <v>68</v>
      </c>
      <c r="G20" s="101" t="n">
        <v>26</v>
      </c>
      <c r="H20" s="151" t="n">
        <v>26</v>
      </c>
      <c r="I20" s="151" t="s">
        <v>34</v>
      </c>
      <c r="J20" s="86"/>
    </row>
    <row r="21" customFormat="false" ht="12" hidden="false" customHeight="true" outlineLevel="0" collapsed="false">
      <c r="A21" s="134"/>
      <c r="B21" s="78" t="s">
        <v>133</v>
      </c>
      <c r="C21" s="101" t="n">
        <v>71</v>
      </c>
      <c r="D21" s="151" t="n">
        <v>71</v>
      </c>
      <c r="E21" s="101" t="n">
        <v>26</v>
      </c>
      <c r="F21" s="151" t="n">
        <v>26</v>
      </c>
      <c r="G21" s="101" t="n">
        <v>8</v>
      </c>
      <c r="H21" s="151" t="n">
        <v>8</v>
      </c>
      <c r="I21" s="151" t="s">
        <v>34</v>
      </c>
      <c r="J21" s="86"/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407</v>
      </c>
      <c r="D22" s="151" t="n">
        <v>407</v>
      </c>
      <c r="E22" s="101" t="n">
        <v>259</v>
      </c>
      <c r="F22" s="151" t="n">
        <v>259</v>
      </c>
      <c r="G22" s="101" t="n">
        <v>248</v>
      </c>
      <c r="H22" s="151" t="n">
        <v>248</v>
      </c>
      <c r="I22" s="151" t="s">
        <v>34</v>
      </c>
      <c r="J22" s="86"/>
    </row>
    <row r="23" customFormat="false" ht="12" hidden="false" customHeight="true" outlineLevel="0" collapsed="false">
      <c r="A23" s="77"/>
      <c r="B23" s="78" t="s">
        <v>133</v>
      </c>
      <c r="C23" s="101" t="n">
        <v>168</v>
      </c>
      <c r="D23" s="151" t="n">
        <v>168</v>
      </c>
      <c r="E23" s="101" t="n">
        <v>56</v>
      </c>
      <c r="F23" s="151" t="n">
        <v>56</v>
      </c>
      <c r="G23" s="101" t="n">
        <v>50</v>
      </c>
      <c r="H23" s="151" t="n">
        <v>50</v>
      </c>
      <c r="I23" s="151" t="s">
        <v>34</v>
      </c>
      <c r="J23" s="86"/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91</v>
      </c>
      <c r="D24" s="151" t="n">
        <v>187</v>
      </c>
      <c r="E24" s="101" t="n">
        <v>169</v>
      </c>
      <c r="F24" s="151" t="n">
        <v>165</v>
      </c>
      <c r="G24" s="101" t="n">
        <v>153</v>
      </c>
      <c r="H24" s="151" t="n">
        <v>149</v>
      </c>
      <c r="I24" s="151" t="n">
        <v>4</v>
      </c>
      <c r="J24" s="86"/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76</v>
      </c>
      <c r="D25" s="151" t="n">
        <v>73</v>
      </c>
      <c r="E25" s="101" t="n">
        <v>60</v>
      </c>
      <c r="F25" s="151" t="n">
        <v>57</v>
      </c>
      <c r="G25" s="101" t="n">
        <v>51</v>
      </c>
      <c r="H25" s="151" t="n">
        <v>48</v>
      </c>
      <c r="I25" s="151" t="n">
        <v>3</v>
      </c>
      <c r="J25" s="86"/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68</v>
      </c>
      <c r="D26" s="151" t="n">
        <v>56</v>
      </c>
      <c r="E26" s="101" t="n">
        <v>53</v>
      </c>
      <c r="F26" s="151" t="n">
        <v>41</v>
      </c>
      <c r="G26" s="101" t="n">
        <v>34</v>
      </c>
      <c r="H26" s="151" t="n">
        <v>22</v>
      </c>
      <c r="I26" s="151" t="n">
        <v>12</v>
      </c>
      <c r="J26" s="86"/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42</v>
      </c>
      <c r="D27" s="151" t="n">
        <v>36</v>
      </c>
      <c r="E27" s="101" t="n">
        <v>31</v>
      </c>
      <c r="F27" s="151" t="n">
        <v>25</v>
      </c>
      <c r="G27" s="101" t="n">
        <v>18</v>
      </c>
      <c r="H27" s="151" t="n">
        <v>12</v>
      </c>
      <c r="I27" s="151" t="n">
        <v>6</v>
      </c>
      <c r="J27" s="86"/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7</v>
      </c>
      <c r="D28" s="151" t="n">
        <v>7</v>
      </c>
      <c r="E28" s="101" t="n">
        <v>3</v>
      </c>
      <c r="F28" s="151" t="n">
        <v>3</v>
      </c>
      <c r="G28" s="101" t="n">
        <v>1</v>
      </c>
      <c r="H28" s="151" t="n">
        <v>1</v>
      </c>
      <c r="I28" s="151" t="s">
        <v>34</v>
      </c>
      <c r="J28" s="99"/>
      <c r="K28" s="99"/>
    </row>
    <row r="29" s="92" customFormat="true" ht="12" hidden="false" customHeight="true" outlineLevel="0" collapsed="false">
      <c r="A29" s="77"/>
      <c r="B29" s="78" t="s">
        <v>133</v>
      </c>
      <c r="C29" s="101" t="n">
        <v>5</v>
      </c>
      <c r="D29" s="151" t="n">
        <v>5</v>
      </c>
      <c r="E29" s="101" t="n">
        <v>2</v>
      </c>
      <c r="F29" s="151" t="n">
        <v>2</v>
      </c>
      <c r="G29" s="101" t="n">
        <v>1</v>
      </c>
      <c r="H29" s="151" t="n">
        <v>1</v>
      </c>
      <c r="I29" s="151" t="s">
        <v>34</v>
      </c>
      <c r="J29" s="99"/>
      <c r="K29" s="99"/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30</v>
      </c>
      <c r="D30" s="151" t="n">
        <v>30</v>
      </c>
      <c r="E30" s="101" t="n">
        <v>18</v>
      </c>
      <c r="F30" s="151" t="n">
        <v>18</v>
      </c>
      <c r="G30" s="101" t="s">
        <v>34</v>
      </c>
      <c r="H30" s="151" t="s">
        <v>34</v>
      </c>
      <c r="I30" s="151" t="s">
        <v>34</v>
      </c>
      <c r="J30" s="99"/>
      <c r="K30" s="99"/>
    </row>
    <row r="31" s="92" customFormat="true" ht="12" hidden="false" customHeight="true" outlineLevel="0" collapsed="false">
      <c r="A31" s="77"/>
      <c r="B31" s="78" t="s">
        <v>133</v>
      </c>
      <c r="C31" s="101" t="n">
        <v>15</v>
      </c>
      <c r="D31" s="151" t="n">
        <v>15</v>
      </c>
      <c r="E31" s="101" t="n">
        <v>8</v>
      </c>
      <c r="F31" s="151" t="n">
        <v>8</v>
      </c>
      <c r="G31" s="101" t="s">
        <v>34</v>
      </c>
      <c r="H31" s="151" t="s">
        <v>34</v>
      </c>
      <c r="I31" s="151" t="s">
        <v>34</v>
      </c>
      <c r="J31" s="99"/>
      <c r="K31" s="99"/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35996</v>
      </c>
      <c r="D32" s="101" t="n">
        <v>31391</v>
      </c>
      <c r="E32" s="101" t="n">
        <v>21391</v>
      </c>
      <c r="F32" s="101" t="n">
        <v>16786</v>
      </c>
      <c r="G32" s="101" t="n">
        <v>9044</v>
      </c>
      <c r="H32" s="101" t="n">
        <v>4439</v>
      </c>
      <c r="I32" s="151" t="n">
        <v>4605</v>
      </c>
      <c r="J32" s="153"/>
      <c r="K32" s="112"/>
    </row>
    <row r="33" customFormat="false" ht="12" hidden="false" customHeight="true" outlineLevel="0" collapsed="false">
      <c r="A33" s="86"/>
      <c r="B33" s="78" t="s">
        <v>133</v>
      </c>
      <c r="C33" s="101" t="n">
        <v>19848</v>
      </c>
      <c r="D33" s="101" t="n">
        <v>17579</v>
      </c>
      <c r="E33" s="101" t="n">
        <v>8854</v>
      </c>
      <c r="F33" s="101" t="n">
        <v>6585</v>
      </c>
      <c r="G33" s="101" t="n">
        <v>3711</v>
      </c>
      <c r="H33" s="101" t="n">
        <v>1442</v>
      </c>
      <c r="I33" s="151" t="n">
        <v>2269</v>
      </c>
      <c r="J33" s="153"/>
    </row>
    <row r="34" customFormat="false" ht="12" hidden="false" customHeight="true" outlineLevel="0" collapsed="false">
      <c r="A34" s="86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98"/>
      <c r="B35" s="78"/>
      <c r="C35" s="17" t="s">
        <v>217</v>
      </c>
      <c r="D35" s="17"/>
      <c r="E35" s="17"/>
      <c r="F35" s="17"/>
      <c r="G35" s="17"/>
      <c r="H35" s="17"/>
      <c r="I35" s="17"/>
      <c r="J35" s="86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743</v>
      </c>
      <c r="D36" s="151" t="n">
        <v>1456</v>
      </c>
      <c r="E36" s="151" t="n">
        <v>1456</v>
      </c>
      <c r="F36" s="151" t="n">
        <v>1169</v>
      </c>
      <c r="G36" s="101" t="n">
        <v>1022</v>
      </c>
      <c r="H36" s="151" t="n">
        <v>735</v>
      </c>
      <c r="I36" s="151" t="n">
        <v>287</v>
      </c>
      <c r="J36" s="86"/>
    </row>
    <row r="37" customFormat="false" ht="12" hidden="false" customHeight="true" outlineLevel="0" collapsed="false">
      <c r="A37" s="77"/>
      <c r="B37" s="78" t="s">
        <v>133</v>
      </c>
      <c r="C37" s="101" t="n">
        <v>849</v>
      </c>
      <c r="D37" s="151" t="n">
        <v>702</v>
      </c>
      <c r="E37" s="151" t="n">
        <v>651</v>
      </c>
      <c r="F37" s="151" t="n">
        <v>504</v>
      </c>
      <c r="G37" s="101" t="n">
        <v>470</v>
      </c>
      <c r="H37" s="151" t="n">
        <v>323</v>
      </c>
      <c r="I37" s="151" t="n">
        <v>147</v>
      </c>
      <c r="J37" s="86"/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253</v>
      </c>
      <c r="D38" s="151" t="n">
        <v>212</v>
      </c>
      <c r="E38" s="151" t="n">
        <v>186</v>
      </c>
      <c r="F38" s="151" t="n">
        <v>145</v>
      </c>
      <c r="G38" s="101" t="n">
        <v>127</v>
      </c>
      <c r="H38" s="151" t="n">
        <v>86</v>
      </c>
      <c r="I38" s="151" t="n">
        <v>41</v>
      </c>
      <c r="J38" s="86"/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128</v>
      </c>
      <c r="D39" s="151" t="n">
        <v>106</v>
      </c>
      <c r="E39" s="151" t="n">
        <v>87</v>
      </c>
      <c r="F39" s="151" t="n">
        <v>65</v>
      </c>
      <c r="G39" s="101" t="n">
        <v>63</v>
      </c>
      <c r="H39" s="151" t="n">
        <v>41</v>
      </c>
      <c r="I39" s="151" t="n">
        <v>22</v>
      </c>
      <c r="J39" s="86"/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426</v>
      </c>
      <c r="D40" s="151" t="n">
        <v>404</v>
      </c>
      <c r="E40" s="151" t="n">
        <v>372</v>
      </c>
      <c r="F40" s="151" t="n">
        <v>350</v>
      </c>
      <c r="G40" s="101" t="n">
        <v>270</v>
      </c>
      <c r="H40" s="151" t="n">
        <v>248</v>
      </c>
      <c r="I40" s="151" t="n">
        <v>22</v>
      </c>
      <c r="J40" s="86"/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79</v>
      </c>
      <c r="D41" s="151" t="n">
        <v>168</v>
      </c>
      <c r="E41" s="151" t="n">
        <v>141</v>
      </c>
      <c r="F41" s="151" t="n">
        <v>130</v>
      </c>
      <c r="G41" s="101" t="n">
        <v>101</v>
      </c>
      <c r="H41" s="151" t="n">
        <v>90</v>
      </c>
      <c r="I41" s="151" t="n">
        <v>11</v>
      </c>
      <c r="J41" s="86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42</v>
      </c>
      <c r="D42" s="151" t="n">
        <v>126</v>
      </c>
      <c r="E42" s="151" t="n">
        <v>106</v>
      </c>
      <c r="F42" s="151" t="n">
        <v>90</v>
      </c>
      <c r="G42" s="101" t="n">
        <v>59</v>
      </c>
      <c r="H42" s="151" t="n">
        <v>43</v>
      </c>
      <c r="I42" s="151" t="n">
        <v>16</v>
      </c>
      <c r="J42" s="86"/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72</v>
      </c>
      <c r="D43" s="151" t="n">
        <v>62</v>
      </c>
      <c r="E43" s="151" t="n">
        <v>53</v>
      </c>
      <c r="F43" s="151" t="n">
        <v>43</v>
      </c>
      <c r="G43" s="101" t="n">
        <v>30</v>
      </c>
      <c r="H43" s="151" t="n">
        <v>20</v>
      </c>
      <c r="I43" s="151" t="n">
        <v>10</v>
      </c>
      <c r="J43" s="86"/>
    </row>
    <row r="44" s="92" customFormat="true" ht="12" hidden="false" customHeight="true" outlineLevel="0" collapsed="false">
      <c r="A44" s="77" t="s">
        <v>225</v>
      </c>
      <c r="B44" s="78" t="s">
        <v>132</v>
      </c>
      <c r="C44" s="101" t="n">
        <v>35</v>
      </c>
      <c r="D44" s="151" t="n">
        <v>35</v>
      </c>
      <c r="E44" s="101" t="n">
        <v>24</v>
      </c>
      <c r="F44" s="151" t="n">
        <v>24</v>
      </c>
      <c r="G44" s="101" t="n">
        <v>18</v>
      </c>
      <c r="H44" s="151" t="n">
        <v>18</v>
      </c>
      <c r="I44" s="151" t="s">
        <v>34</v>
      </c>
      <c r="J44" s="99"/>
      <c r="K44" s="99"/>
    </row>
    <row r="45" s="92" customFormat="true" ht="12" hidden="false" customHeight="true" outlineLevel="0" collapsed="false">
      <c r="A45" s="77" t="s">
        <v>226</v>
      </c>
      <c r="B45" s="78" t="s">
        <v>133</v>
      </c>
      <c r="C45" s="101" t="n">
        <v>28</v>
      </c>
      <c r="D45" s="151" t="n">
        <v>28</v>
      </c>
      <c r="E45" s="101" t="n">
        <v>18</v>
      </c>
      <c r="F45" s="151" t="n">
        <v>18</v>
      </c>
      <c r="G45" s="101" t="n">
        <v>13</v>
      </c>
      <c r="H45" s="151" t="n">
        <v>13</v>
      </c>
      <c r="I45" s="151" t="s">
        <v>34</v>
      </c>
      <c r="J45" s="99"/>
      <c r="K45" s="99"/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599</v>
      </c>
      <c r="D46" s="151" t="n">
        <v>2233</v>
      </c>
      <c r="E46" s="151" t="n">
        <v>2144</v>
      </c>
      <c r="F46" s="151" t="n">
        <v>1778</v>
      </c>
      <c r="G46" s="151" t="n">
        <v>1496</v>
      </c>
      <c r="H46" s="151" t="n">
        <v>1130</v>
      </c>
      <c r="I46" s="151" t="n">
        <v>366</v>
      </c>
      <c r="J46" s="139"/>
    </row>
    <row r="47" customFormat="false" ht="12" hidden="false" customHeight="true" outlineLevel="0" collapsed="false">
      <c r="A47" s="98"/>
      <c r="B47" s="78" t="s">
        <v>133</v>
      </c>
      <c r="C47" s="101" t="n">
        <v>1256</v>
      </c>
      <c r="D47" s="151" t="n">
        <v>1066</v>
      </c>
      <c r="E47" s="151" t="n">
        <v>950</v>
      </c>
      <c r="F47" s="151" t="n">
        <v>760</v>
      </c>
      <c r="G47" s="151" t="n">
        <v>677</v>
      </c>
      <c r="H47" s="151" t="n">
        <v>487</v>
      </c>
      <c r="I47" s="151" t="n">
        <v>190</v>
      </c>
      <c r="J47" s="86"/>
    </row>
    <row r="48" customFormat="false" ht="12" hidden="false" customHeight="true" outlineLevel="0" collapsed="false">
      <c r="A48" s="98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98"/>
      <c r="B49" s="78"/>
      <c r="C49" s="17" t="s">
        <v>227</v>
      </c>
      <c r="D49" s="17"/>
      <c r="E49" s="17"/>
      <c r="F49" s="17"/>
      <c r="G49" s="17"/>
      <c r="H49" s="17"/>
      <c r="I49" s="17"/>
      <c r="J49" s="86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492</v>
      </c>
      <c r="D50" s="101" t="n">
        <v>1332</v>
      </c>
      <c r="E50" s="101" t="n">
        <v>1026</v>
      </c>
      <c r="F50" s="151" t="n">
        <v>866</v>
      </c>
      <c r="G50" s="101" t="n">
        <v>687</v>
      </c>
      <c r="H50" s="151" t="n">
        <v>527</v>
      </c>
      <c r="I50" s="151" t="n">
        <v>160</v>
      </c>
      <c r="J50" s="86"/>
    </row>
    <row r="51" customFormat="false" ht="12" hidden="false" customHeight="true" outlineLevel="0" collapsed="false">
      <c r="A51" s="78"/>
      <c r="B51" s="78" t="s">
        <v>133</v>
      </c>
      <c r="C51" s="101" t="n">
        <v>490</v>
      </c>
      <c r="D51" s="101" t="n">
        <v>423</v>
      </c>
      <c r="E51" s="101" t="n">
        <v>263</v>
      </c>
      <c r="F51" s="151" t="n">
        <v>196</v>
      </c>
      <c r="G51" s="101" t="n">
        <v>191</v>
      </c>
      <c r="H51" s="151" t="n">
        <v>124</v>
      </c>
      <c r="I51" s="151" t="n">
        <v>67</v>
      </c>
      <c r="J51" s="86"/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811</v>
      </c>
      <c r="D52" s="101" t="n">
        <v>1485</v>
      </c>
      <c r="E52" s="101" t="n">
        <v>1440</v>
      </c>
      <c r="F52" s="151" t="n">
        <v>1114</v>
      </c>
      <c r="G52" s="101" t="n">
        <v>1130</v>
      </c>
      <c r="H52" s="151" t="n">
        <v>804</v>
      </c>
      <c r="I52" s="151" t="n">
        <v>326</v>
      </c>
      <c r="J52" s="86"/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664</v>
      </c>
      <c r="D53" s="101" t="n">
        <v>539</v>
      </c>
      <c r="E53" s="101" t="n">
        <v>458</v>
      </c>
      <c r="F53" s="151" t="n">
        <v>333</v>
      </c>
      <c r="G53" s="101" t="n">
        <v>357</v>
      </c>
      <c r="H53" s="151" t="n">
        <v>232</v>
      </c>
      <c r="I53" s="151" t="n">
        <v>125</v>
      </c>
      <c r="J53" s="86"/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524</v>
      </c>
      <c r="D54" s="101" t="n">
        <v>1281</v>
      </c>
      <c r="E54" s="101" t="n">
        <v>1273</v>
      </c>
      <c r="F54" s="151" t="n">
        <v>1030</v>
      </c>
      <c r="G54" s="101" t="n">
        <v>1043</v>
      </c>
      <c r="H54" s="151" t="n">
        <v>800</v>
      </c>
      <c r="I54" s="151" t="n">
        <v>243</v>
      </c>
      <c r="J54" s="86"/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635</v>
      </c>
      <c r="D55" s="101" t="n">
        <v>502</v>
      </c>
      <c r="E55" s="101" t="n">
        <v>452</v>
      </c>
      <c r="F55" s="151" t="n">
        <v>319</v>
      </c>
      <c r="G55" s="101" t="n">
        <v>363</v>
      </c>
      <c r="H55" s="151" t="n">
        <v>230</v>
      </c>
      <c r="I55" s="151" t="n">
        <v>133</v>
      </c>
      <c r="J55" s="86"/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83</v>
      </c>
      <c r="D56" s="101" t="n">
        <v>438</v>
      </c>
      <c r="E56" s="101" t="n">
        <v>503</v>
      </c>
      <c r="F56" s="151" t="n">
        <v>358</v>
      </c>
      <c r="G56" s="101" t="n">
        <v>411</v>
      </c>
      <c r="H56" s="151" t="n">
        <v>266</v>
      </c>
      <c r="I56" s="151" t="n">
        <v>145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133</v>
      </c>
      <c r="C57" s="101" t="n">
        <v>387</v>
      </c>
      <c r="D57" s="101" t="n">
        <v>287</v>
      </c>
      <c r="E57" s="101" t="n">
        <v>325</v>
      </c>
      <c r="F57" s="151" t="n">
        <v>225</v>
      </c>
      <c r="G57" s="101" t="n">
        <v>262</v>
      </c>
      <c r="H57" s="151" t="n">
        <v>162</v>
      </c>
      <c r="I57" s="151" t="n">
        <v>100</v>
      </c>
      <c r="J57" s="99"/>
      <c r="K57" s="99"/>
      <c r="L57" s="100"/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242</v>
      </c>
      <c r="D58" s="101" t="n">
        <v>227</v>
      </c>
      <c r="E58" s="101" t="n">
        <v>196</v>
      </c>
      <c r="F58" s="151" t="n">
        <v>181</v>
      </c>
      <c r="G58" s="101" t="n">
        <v>153</v>
      </c>
      <c r="H58" s="151" t="n">
        <v>138</v>
      </c>
      <c r="I58" s="151" t="n">
        <v>15</v>
      </c>
      <c r="J58" s="99"/>
      <c r="K58" s="99"/>
      <c r="L58" s="100"/>
    </row>
    <row r="59" customFormat="false" ht="12" hidden="false" customHeight="true" outlineLevel="0" collapsed="false">
      <c r="A59" s="124"/>
      <c r="B59" s="78" t="s">
        <v>133</v>
      </c>
      <c r="C59" s="101" t="n">
        <v>147</v>
      </c>
      <c r="D59" s="101" t="n">
        <v>139</v>
      </c>
      <c r="E59" s="101" t="n">
        <v>108</v>
      </c>
      <c r="F59" s="151" t="n">
        <v>100</v>
      </c>
      <c r="G59" s="101" t="n">
        <v>81</v>
      </c>
      <c r="H59" s="151" t="n">
        <v>73</v>
      </c>
      <c r="I59" s="151" t="n">
        <v>8</v>
      </c>
      <c r="J59" s="99"/>
      <c r="K59" s="99"/>
      <c r="L59" s="100"/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68</v>
      </c>
      <c r="D60" s="101" t="n">
        <v>194</v>
      </c>
      <c r="E60" s="101" t="n">
        <v>233</v>
      </c>
      <c r="F60" s="151" t="n">
        <v>159</v>
      </c>
      <c r="G60" s="101" t="n">
        <v>171</v>
      </c>
      <c r="H60" s="151" t="n">
        <v>97</v>
      </c>
      <c r="I60" s="151" t="n">
        <v>74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133</v>
      </c>
      <c r="C61" s="101" t="n">
        <v>173</v>
      </c>
      <c r="D61" s="101" t="n">
        <v>120</v>
      </c>
      <c r="E61" s="101" t="n">
        <v>151</v>
      </c>
      <c r="F61" s="151" t="n">
        <v>98</v>
      </c>
      <c r="G61" s="101" t="n">
        <v>117</v>
      </c>
      <c r="H61" s="151" t="n">
        <v>64</v>
      </c>
      <c r="I61" s="151" t="n">
        <v>53</v>
      </c>
      <c r="J61" s="99"/>
      <c r="K61" s="99"/>
      <c r="L61" s="100"/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82</v>
      </c>
      <c r="D62" s="101" t="n">
        <v>71</v>
      </c>
      <c r="E62" s="101" t="n">
        <v>67</v>
      </c>
      <c r="F62" s="151" t="n">
        <v>56</v>
      </c>
      <c r="G62" s="101" t="n">
        <v>43</v>
      </c>
      <c r="H62" s="151" t="n">
        <v>32</v>
      </c>
      <c r="I62" s="151" t="n">
        <v>1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133</v>
      </c>
      <c r="C63" s="101" t="n">
        <v>35</v>
      </c>
      <c r="D63" s="101" t="n">
        <v>27</v>
      </c>
      <c r="E63" s="101" t="n">
        <v>23</v>
      </c>
      <c r="F63" s="151" t="n">
        <v>15</v>
      </c>
      <c r="G63" s="101" t="n">
        <v>19</v>
      </c>
      <c r="H63" s="151" t="n">
        <v>11</v>
      </c>
      <c r="I63" s="151" t="n">
        <v>8</v>
      </c>
      <c r="J63" s="99"/>
      <c r="K63" s="99"/>
      <c r="L63" s="100"/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93</v>
      </c>
      <c r="D64" s="101" t="n">
        <v>93</v>
      </c>
      <c r="E64" s="101" t="n">
        <v>42</v>
      </c>
      <c r="F64" s="151" t="n">
        <v>42</v>
      </c>
      <c r="G64" s="101" t="n">
        <v>8</v>
      </c>
      <c r="H64" s="151" t="n">
        <v>8</v>
      </c>
      <c r="I64" s="151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133</v>
      </c>
      <c r="C65" s="101" t="n">
        <v>45</v>
      </c>
      <c r="D65" s="101" t="n">
        <v>45</v>
      </c>
      <c r="E65" s="101" t="n">
        <v>18</v>
      </c>
      <c r="F65" s="151" t="n">
        <v>18</v>
      </c>
      <c r="G65" s="101" t="n">
        <v>3</v>
      </c>
      <c r="H65" s="151" t="n">
        <v>3</v>
      </c>
      <c r="I65" s="151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55</v>
      </c>
      <c r="D66" s="101" t="n">
        <v>55</v>
      </c>
      <c r="E66" s="101" t="n">
        <v>39</v>
      </c>
      <c r="F66" s="151" t="n">
        <v>39</v>
      </c>
      <c r="G66" s="101" t="n">
        <v>24</v>
      </c>
      <c r="H66" s="151" t="n">
        <v>24</v>
      </c>
      <c r="I66" s="151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39</v>
      </c>
      <c r="B67" s="78" t="s">
        <v>133</v>
      </c>
      <c r="C67" s="101" t="n">
        <v>20</v>
      </c>
      <c r="D67" s="101" t="n">
        <v>20</v>
      </c>
      <c r="E67" s="101" t="n">
        <v>13</v>
      </c>
      <c r="F67" s="151" t="n">
        <v>13</v>
      </c>
      <c r="G67" s="101" t="n">
        <v>9</v>
      </c>
      <c r="H67" s="151" t="n">
        <v>9</v>
      </c>
      <c r="I67" s="151" t="s">
        <v>34</v>
      </c>
      <c r="J67" s="99"/>
      <c r="K67" s="99"/>
      <c r="L67" s="100"/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8</v>
      </c>
      <c r="D68" s="101" t="n">
        <v>48</v>
      </c>
      <c r="E68" s="101" t="n">
        <v>41</v>
      </c>
      <c r="F68" s="151" t="n">
        <v>41</v>
      </c>
      <c r="G68" s="101" t="n">
        <v>36</v>
      </c>
      <c r="H68" s="151" t="n">
        <v>36</v>
      </c>
      <c r="I68" s="151" t="s">
        <v>34</v>
      </c>
      <c r="J68" s="99"/>
      <c r="K68" s="99"/>
      <c r="L68" s="100"/>
    </row>
    <row r="69" customFormat="false" ht="12" hidden="false" customHeight="true" outlineLevel="0" collapsed="false">
      <c r="A69" s="104"/>
      <c r="B69" s="78" t="s">
        <v>133</v>
      </c>
      <c r="C69" s="101" t="n">
        <v>23</v>
      </c>
      <c r="D69" s="101" t="n">
        <v>23</v>
      </c>
      <c r="E69" s="101" t="n">
        <v>18</v>
      </c>
      <c r="F69" s="151" t="n">
        <v>18</v>
      </c>
      <c r="G69" s="101" t="n">
        <v>14</v>
      </c>
      <c r="H69" s="151" t="n">
        <v>14</v>
      </c>
      <c r="I69" s="151" t="s">
        <v>34</v>
      </c>
      <c r="J69" s="99"/>
      <c r="K69" s="99"/>
      <c r="L69" s="100"/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33</v>
      </c>
      <c r="D70" s="101" t="n">
        <v>33</v>
      </c>
      <c r="E70" s="101" t="n">
        <v>21</v>
      </c>
      <c r="F70" s="151" t="n">
        <v>21</v>
      </c>
      <c r="G70" s="101" t="n">
        <v>12</v>
      </c>
      <c r="H70" s="151" t="n">
        <v>12</v>
      </c>
      <c r="I70" s="151" t="s">
        <v>34</v>
      </c>
      <c r="J70" s="99"/>
      <c r="K70" s="99"/>
      <c r="L70" s="100"/>
    </row>
    <row r="71" customFormat="false" ht="12" hidden="false" customHeight="true" outlineLevel="0" collapsed="false">
      <c r="A71" s="104"/>
      <c r="B71" s="78" t="s">
        <v>133</v>
      </c>
      <c r="C71" s="101" t="n">
        <v>13</v>
      </c>
      <c r="D71" s="101" t="n">
        <v>13</v>
      </c>
      <c r="E71" s="101" t="n">
        <v>6</v>
      </c>
      <c r="F71" s="151" t="n">
        <v>6</v>
      </c>
      <c r="G71" s="101" t="n">
        <v>4</v>
      </c>
      <c r="H71" s="151" t="n">
        <v>4</v>
      </c>
      <c r="I71" s="151" t="s">
        <v>34</v>
      </c>
      <c r="J71" s="99"/>
      <c r="K71" s="99"/>
      <c r="L71" s="100"/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86</v>
      </c>
      <c r="D72" s="101" t="n">
        <v>86</v>
      </c>
      <c r="E72" s="101" t="n">
        <v>68</v>
      </c>
      <c r="F72" s="151" t="n">
        <v>68</v>
      </c>
      <c r="G72" s="101" t="n">
        <v>47</v>
      </c>
      <c r="H72" s="151" t="n">
        <v>47</v>
      </c>
      <c r="I72" s="151" t="s">
        <v>34</v>
      </c>
      <c r="J72" s="99"/>
      <c r="K72" s="99"/>
      <c r="L72" s="100"/>
    </row>
    <row r="73" customFormat="false" ht="12" hidden="false" customHeight="true" outlineLevel="0" collapsed="false">
      <c r="A73" s="104"/>
      <c r="B73" s="78" t="s">
        <v>133</v>
      </c>
      <c r="C73" s="101" t="n">
        <v>31</v>
      </c>
      <c r="D73" s="101" t="n">
        <v>31</v>
      </c>
      <c r="E73" s="101" t="n">
        <v>18</v>
      </c>
      <c r="F73" s="151" t="n">
        <v>18</v>
      </c>
      <c r="G73" s="101" t="n">
        <v>15</v>
      </c>
      <c r="H73" s="151" t="n">
        <v>15</v>
      </c>
      <c r="I73" s="151" t="s">
        <v>34</v>
      </c>
      <c r="J73" s="99"/>
      <c r="K73" s="99"/>
      <c r="L73" s="100"/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40</v>
      </c>
      <c r="D74" s="101" t="n">
        <v>140</v>
      </c>
      <c r="E74" s="101" t="n">
        <v>130</v>
      </c>
      <c r="F74" s="151" t="n">
        <v>130</v>
      </c>
      <c r="G74" s="101" t="n">
        <v>113</v>
      </c>
      <c r="H74" s="151" t="n">
        <v>113</v>
      </c>
      <c r="I74" s="151" t="s">
        <v>34</v>
      </c>
      <c r="J74" s="99"/>
      <c r="K74" s="99"/>
      <c r="L74" s="100"/>
    </row>
    <row r="75" customFormat="false" ht="12" hidden="false" customHeight="true" outlineLevel="0" collapsed="false">
      <c r="A75" s="104"/>
      <c r="B75" s="78" t="s">
        <v>133</v>
      </c>
      <c r="C75" s="101" t="n">
        <v>46</v>
      </c>
      <c r="D75" s="101" t="n">
        <v>46</v>
      </c>
      <c r="E75" s="101" t="n">
        <v>39</v>
      </c>
      <c r="F75" s="151" t="n">
        <v>39</v>
      </c>
      <c r="G75" s="101" t="n">
        <v>36</v>
      </c>
      <c r="H75" s="151" t="n">
        <v>36</v>
      </c>
      <c r="I75" s="151" t="s">
        <v>34</v>
      </c>
      <c r="J75" s="99"/>
      <c r="K75" s="99"/>
      <c r="L75" s="100"/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100</v>
      </c>
      <c r="D76" s="101" t="n">
        <v>99</v>
      </c>
      <c r="E76" s="101" t="n">
        <v>88</v>
      </c>
      <c r="F76" s="151" t="n">
        <v>87</v>
      </c>
      <c r="G76" s="101" t="n">
        <v>58</v>
      </c>
      <c r="H76" s="151" t="n">
        <v>57</v>
      </c>
      <c r="I76" s="151" t="n">
        <v>1</v>
      </c>
      <c r="J76" s="99"/>
      <c r="K76" s="99"/>
      <c r="L76" s="100"/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31</v>
      </c>
      <c r="D77" s="101" t="n">
        <v>31</v>
      </c>
      <c r="E77" s="101" t="n">
        <v>24</v>
      </c>
      <c r="F77" s="151" t="n">
        <v>24</v>
      </c>
      <c r="G77" s="101" t="n">
        <v>18</v>
      </c>
      <c r="H77" s="151" t="n">
        <v>18</v>
      </c>
      <c r="I77" s="151" t="s">
        <v>34</v>
      </c>
      <c r="J77" s="99"/>
      <c r="K77" s="99"/>
      <c r="L77" s="100"/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96</v>
      </c>
      <c r="D78" s="101" t="n">
        <v>96</v>
      </c>
      <c r="E78" s="101" t="n">
        <v>75</v>
      </c>
      <c r="F78" s="151" t="n">
        <v>75</v>
      </c>
      <c r="G78" s="101" t="n">
        <v>56</v>
      </c>
      <c r="H78" s="151" t="n">
        <v>56</v>
      </c>
      <c r="I78" s="151" t="s">
        <v>34</v>
      </c>
      <c r="J78" s="99"/>
      <c r="K78" s="99"/>
      <c r="L78" s="100"/>
    </row>
    <row r="79" customFormat="false" ht="12" hidden="false" customHeight="true" outlineLevel="0" collapsed="false">
      <c r="A79" s="104"/>
      <c r="B79" s="78" t="s">
        <v>133</v>
      </c>
      <c r="C79" s="101" t="n">
        <v>37</v>
      </c>
      <c r="D79" s="101" t="n">
        <v>37</v>
      </c>
      <c r="E79" s="101" t="n">
        <v>25</v>
      </c>
      <c r="F79" s="151" t="n">
        <v>25</v>
      </c>
      <c r="G79" s="101" t="n">
        <v>18</v>
      </c>
      <c r="H79" s="151" t="n">
        <v>18</v>
      </c>
      <c r="I79" s="151" t="s">
        <v>34</v>
      </c>
      <c r="J79" s="99"/>
      <c r="K79" s="99"/>
      <c r="L79" s="100"/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9</v>
      </c>
      <c r="D80" s="101" t="n">
        <v>36</v>
      </c>
      <c r="E80" s="101" t="n">
        <v>30</v>
      </c>
      <c r="F80" s="151" t="n">
        <v>27</v>
      </c>
      <c r="G80" s="101" t="n">
        <v>21</v>
      </c>
      <c r="H80" s="151" t="n">
        <v>18</v>
      </c>
      <c r="I80" s="151" t="n">
        <v>3</v>
      </c>
      <c r="J80" s="99"/>
      <c r="K80" s="99"/>
      <c r="L80" s="100"/>
    </row>
    <row r="81" customFormat="false" ht="12" hidden="false" customHeight="true" outlineLevel="0" collapsed="false">
      <c r="B81" s="78" t="s">
        <v>133</v>
      </c>
      <c r="C81" s="101" t="n">
        <v>24</v>
      </c>
      <c r="D81" s="101" t="n">
        <v>22</v>
      </c>
      <c r="E81" s="101" t="n">
        <v>17</v>
      </c>
      <c r="F81" s="151" t="n">
        <v>15</v>
      </c>
      <c r="G81" s="101" t="n">
        <v>12</v>
      </c>
      <c r="H81" s="151" t="n">
        <v>10</v>
      </c>
      <c r="I81" s="151" t="n">
        <v>2</v>
      </c>
      <c r="J81" s="99"/>
      <c r="K81" s="99"/>
      <c r="L81" s="100"/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22</v>
      </c>
      <c r="D82" s="101" t="n">
        <v>22</v>
      </c>
      <c r="E82" s="101" t="n">
        <v>19</v>
      </c>
      <c r="F82" s="151" t="n">
        <v>19</v>
      </c>
      <c r="G82" s="101" t="n">
        <v>15</v>
      </c>
      <c r="H82" s="151" t="n">
        <v>15</v>
      </c>
      <c r="I82" s="151" t="s">
        <v>34</v>
      </c>
      <c r="J82" s="99"/>
      <c r="K82" s="99"/>
      <c r="L82" s="100"/>
    </row>
    <row r="83" customFormat="false" ht="12" hidden="false" customHeight="true" outlineLevel="0" collapsed="false">
      <c r="A83" s="104"/>
      <c r="B83" s="78" t="s">
        <v>133</v>
      </c>
      <c r="C83" s="101" t="n">
        <v>10</v>
      </c>
      <c r="D83" s="101" t="n">
        <v>10</v>
      </c>
      <c r="E83" s="101" t="n">
        <v>8</v>
      </c>
      <c r="F83" s="151" t="n">
        <v>8</v>
      </c>
      <c r="G83" s="101" t="n">
        <v>6</v>
      </c>
      <c r="H83" s="151" t="n">
        <v>6</v>
      </c>
      <c r="I83" s="151" t="s">
        <v>34</v>
      </c>
      <c r="J83" s="99"/>
      <c r="K83" s="99"/>
      <c r="L83" s="100"/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55</v>
      </c>
      <c r="D84" s="101" t="n">
        <v>48</v>
      </c>
      <c r="E84" s="101" t="n">
        <v>49</v>
      </c>
      <c r="F84" s="151" t="n">
        <v>42</v>
      </c>
      <c r="G84" s="101" t="n">
        <v>43</v>
      </c>
      <c r="H84" s="151" t="n">
        <v>36</v>
      </c>
      <c r="I84" s="151" t="n">
        <v>7</v>
      </c>
      <c r="J84" s="99"/>
      <c r="K84" s="99"/>
      <c r="L84" s="100"/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21</v>
      </c>
      <c r="D85" s="101" t="n">
        <v>18</v>
      </c>
      <c r="E85" s="101" t="n">
        <v>16</v>
      </c>
      <c r="F85" s="151" t="n">
        <v>13</v>
      </c>
      <c r="G85" s="101" t="n">
        <v>14</v>
      </c>
      <c r="H85" s="151" t="n">
        <v>11</v>
      </c>
      <c r="I85" s="151" t="n">
        <v>3</v>
      </c>
      <c r="J85" s="99"/>
      <c r="K85" s="99"/>
      <c r="L85" s="100"/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40</v>
      </c>
      <c r="D86" s="101" t="n">
        <v>40</v>
      </c>
      <c r="E86" s="101" t="n">
        <v>31</v>
      </c>
      <c r="F86" s="151" t="n">
        <v>31</v>
      </c>
      <c r="G86" s="101" t="n">
        <v>23</v>
      </c>
      <c r="H86" s="151" t="n">
        <v>23</v>
      </c>
      <c r="I86" s="151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133</v>
      </c>
      <c r="C87" s="101" t="n">
        <v>10</v>
      </c>
      <c r="D87" s="101" t="n">
        <v>10</v>
      </c>
      <c r="E87" s="101" t="n">
        <v>4</v>
      </c>
      <c r="F87" s="151" t="n">
        <v>4</v>
      </c>
      <c r="G87" s="101" t="n">
        <v>3</v>
      </c>
      <c r="H87" s="151" t="n">
        <v>3</v>
      </c>
      <c r="I87" s="151" t="s">
        <v>34</v>
      </c>
      <c r="J87" s="99"/>
      <c r="K87" s="99"/>
      <c r="L87" s="100"/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15</v>
      </c>
      <c r="D88" s="101" t="n">
        <v>15</v>
      </c>
      <c r="E88" s="101" t="n">
        <v>7</v>
      </c>
      <c r="F88" s="151" t="n">
        <v>7</v>
      </c>
      <c r="G88" s="101" t="s">
        <v>34</v>
      </c>
      <c r="H88" s="151" t="s">
        <v>34</v>
      </c>
      <c r="I88" s="151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133</v>
      </c>
      <c r="C89" s="101" t="n">
        <v>8</v>
      </c>
      <c r="D89" s="101" t="n">
        <v>8</v>
      </c>
      <c r="E89" s="101" t="n">
        <v>3</v>
      </c>
      <c r="F89" s="151" t="n">
        <v>3</v>
      </c>
      <c r="G89" s="101" t="s">
        <v>34</v>
      </c>
      <c r="H89" s="151" t="s">
        <v>34</v>
      </c>
      <c r="I89" s="151" t="s">
        <v>34</v>
      </c>
      <c r="J89" s="99"/>
      <c r="K89" s="99"/>
      <c r="L89" s="100"/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64</v>
      </c>
      <c r="D90" s="101" t="n">
        <v>60</v>
      </c>
      <c r="E90" s="101" t="n">
        <v>57</v>
      </c>
      <c r="F90" s="151" t="n">
        <v>53</v>
      </c>
      <c r="G90" s="101" t="n">
        <v>50</v>
      </c>
      <c r="H90" s="151" t="n">
        <v>46</v>
      </c>
      <c r="I90" s="151" t="n">
        <v>4</v>
      </c>
      <c r="J90" s="99"/>
      <c r="K90" s="99"/>
      <c r="L90" s="100"/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7</v>
      </c>
      <c r="D91" s="101" t="n">
        <v>14</v>
      </c>
      <c r="E91" s="101" t="n">
        <v>12</v>
      </c>
      <c r="F91" s="151" t="n">
        <v>9</v>
      </c>
      <c r="G91" s="101" t="n">
        <v>12</v>
      </c>
      <c r="H91" s="151" t="n">
        <v>9</v>
      </c>
      <c r="I91" s="151" t="n">
        <v>3</v>
      </c>
      <c r="J91" s="99"/>
      <c r="K91" s="99"/>
      <c r="L91" s="100"/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8</v>
      </c>
      <c r="D92" s="101" t="n">
        <v>28</v>
      </c>
      <c r="E92" s="101" t="n">
        <v>22</v>
      </c>
      <c r="F92" s="151" t="n">
        <v>22</v>
      </c>
      <c r="G92" s="101" t="n">
        <v>13</v>
      </c>
      <c r="H92" s="151" t="n">
        <v>13</v>
      </c>
      <c r="I92" s="151" t="s">
        <v>34</v>
      </c>
      <c r="J92" s="99"/>
      <c r="K92" s="99"/>
      <c r="L92" s="100"/>
    </row>
    <row r="93" customFormat="false" ht="12" hidden="false" customHeight="true" outlineLevel="0" collapsed="false">
      <c r="A93" s="104"/>
      <c r="B93" s="78" t="s">
        <v>133</v>
      </c>
      <c r="C93" s="101" t="n">
        <v>9</v>
      </c>
      <c r="D93" s="101" t="n">
        <v>9</v>
      </c>
      <c r="E93" s="101" t="n">
        <v>4</v>
      </c>
      <c r="F93" s="151" t="n">
        <v>4</v>
      </c>
      <c r="G93" s="101" t="s">
        <v>34</v>
      </c>
      <c r="H93" s="151" t="s">
        <v>34</v>
      </c>
      <c r="I93" s="151" t="s">
        <v>34</v>
      </c>
      <c r="J93" s="99"/>
      <c r="K93" s="99"/>
      <c r="L93" s="100"/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6916</v>
      </c>
      <c r="D94" s="151" t="n">
        <v>5927</v>
      </c>
      <c r="E94" s="151" t="n">
        <v>5457</v>
      </c>
      <c r="F94" s="151" t="n">
        <v>4468</v>
      </c>
      <c r="G94" s="151" t="n">
        <v>4157</v>
      </c>
      <c r="H94" s="151" t="n">
        <v>3168</v>
      </c>
      <c r="I94" s="151" t="n">
        <v>989</v>
      </c>
      <c r="J94" s="86"/>
    </row>
    <row r="95" customFormat="false" ht="12" hidden="false" customHeight="true" outlineLevel="0" collapsed="false">
      <c r="A95" s="86"/>
      <c r="B95" s="78" t="s">
        <v>133</v>
      </c>
      <c r="C95" s="101" t="n">
        <v>2876</v>
      </c>
      <c r="D95" s="151" t="n">
        <v>2374</v>
      </c>
      <c r="E95" s="151" t="n">
        <v>2005</v>
      </c>
      <c r="F95" s="151" t="n">
        <v>1503</v>
      </c>
      <c r="G95" s="151" t="n">
        <v>1554</v>
      </c>
      <c r="H95" s="151" t="n">
        <v>1052</v>
      </c>
      <c r="I95" s="151" t="n">
        <v>502</v>
      </c>
      <c r="J95" s="86"/>
    </row>
    <row r="96" customFormat="false" ht="12" hidden="false" customHeight="true" outlineLevel="0" collapsed="false">
      <c r="A96" s="86"/>
      <c r="B96" s="78"/>
      <c r="C96" s="79"/>
      <c r="D96" s="79"/>
      <c r="E96" s="79"/>
      <c r="F96" s="79"/>
      <c r="G96" s="79"/>
      <c r="H96" s="79"/>
      <c r="I96" s="79"/>
      <c r="J96" s="86"/>
    </row>
    <row r="97" customFormat="false" ht="12" hidden="false" customHeight="true" outlineLevel="0" collapsed="false">
      <c r="A97" s="86"/>
      <c r="B97" s="78"/>
      <c r="C97" s="17" t="s">
        <v>256</v>
      </c>
      <c r="D97" s="17"/>
      <c r="E97" s="17"/>
      <c r="F97" s="17"/>
      <c r="G97" s="17"/>
      <c r="H97" s="17"/>
      <c r="I97" s="17"/>
      <c r="J97" s="79"/>
    </row>
    <row r="98" customFormat="false" ht="12" hidden="false" customHeight="true" outlineLevel="0" collapsed="false">
      <c r="A98" s="77" t="s">
        <v>257</v>
      </c>
      <c r="B98" s="78"/>
      <c r="C98" s="99"/>
      <c r="D98" s="154"/>
      <c r="E98" s="99"/>
      <c r="F98" s="154"/>
      <c r="G98" s="99"/>
      <c r="H98" s="154"/>
      <c r="I98" s="79"/>
      <c r="J98" s="86"/>
    </row>
    <row r="99" customFormat="false" ht="12" hidden="false" customHeight="true" outlineLevel="0" collapsed="false">
      <c r="A99" s="77" t="s">
        <v>258</v>
      </c>
      <c r="B99" s="78"/>
      <c r="C99" s="99"/>
      <c r="D99" s="154"/>
      <c r="E99" s="99"/>
      <c r="F99" s="154"/>
      <c r="G99" s="99"/>
      <c r="H99" s="154"/>
      <c r="I99" s="79"/>
      <c r="J99" s="86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66</v>
      </c>
      <c r="D100" s="101" t="n">
        <v>66</v>
      </c>
      <c r="E100" s="101" t="n">
        <v>48</v>
      </c>
      <c r="F100" s="101" t="n">
        <v>48</v>
      </c>
      <c r="G100" s="101" t="n">
        <v>18</v>
      </c>
      <c r="H100" s="101" t="n">
        <v>18</v>
      </c>
      <c r="I100" s="151" t="s">
        <v>34</v>
      </c>
      <c r="J100" s="86"/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32</v>
      </c>
      <c r="D101" s="101" t="n">
        <v>32</v>
      </c>
      <c r="E101" s="101" t="n">
        <v>18</v>
      </c>
      <c r="F101" s="101" t="n">
        <v>18</v>
      </c>
      <c r="G101" s="101" t="n">
        <v>6</v>
      </c>
      <c r="H101" s="101" t="n">
        <v>6</v>
      </c>
      <c r="I101" s="151" t="s">
        <v>34</v>
      </c>
      <c r="J101" s="86"/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36</v>
      </c>
      <c r="D102" s="101" t="n">
        <v>36</v>
      </c>
      <c r="E102" s="101" t="n">
        <v>17</v>
      </c>
      <c r="F102" s="101" t="n">
        <v>17</v>
      </c>
      <c r="G102" s="101" t="s">
        <v>34</v>
      </c>
      <c r="H102" s="101" t="s">
        <v>34</v>
      </c>
      <c r="I102" s="151" t="s">
        <v>34</v>
      </c>
      <c r="J102" s="86"/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14</v>
      </c>
      <c r="D103" s="101" t="n">
        <v>14</v>
      </c>
      <c r="E103" s="101" t="n">
        <v>6</v>
      </c>
      <c r="F103" s="101" t="n">
        <v>6</v>
      </c>
      <c r="G103" s="101" t="s">
        <v>34</v>
      </c>
      <c r="H103" s="101" t="s">
        <v>34</v>
      </c>
      <c r="I103" s="151" t="s">
        <v>34</v>
      </c>
      <c r="J103" s="86"/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102</v>
      </c>
      <c r="D104" s="101" t="n">
        <v>102</v>
      </c>
      <c r="E104" s="101" t="n">
        <v>65</v>
      </c>
      <c r="F104" s="101" t="n">
        <v>65</v>
      </c>
      <c r="G104" s="101" t="n">
        <v>18</v>
      </c>
      <c r="H104" s="101" t="n">
        <v>18</v>
      </c>
      <c r="I104" s="151" t="s">
        <v>34</v>
      </c>
      <c r="J104" s="86"/>
    </row>
    <row r="105" customFormat="false" ht="12" hidden="false" customHeight="true" outlineLevel="0" collapsed="false">
      <c r="A105" s="121"/>
      <c r="B105" s="78" t="s">
        <v>133</v>
      </c>
      <c r="C105" s="101" t="n">
        <v>46</v>
      </c>
      <c r="D105" s="101" t="n">
        <v>46</v>
      </c>
      <c r="E105" s="101" t="n">
        <v>24</v>
      </c>
      <c r="F105" s="101" t="n">
        <v>24</v>
      </c>
      <c r="G105" s="101" t="n">
        <v>6</v>
      </c>
      <c r="H105" s="101" t="n">
        <v>6</v>
      </c>
      <c r="I105" s="151" t="s">
        <v>34</v>
      </c>
      <c r="J105" s="86"/>
    </row>
    <row r="106" customFormat="false" ht="12" hidden="false" customHeight="true" outlineLevel="0" collapsed="false">
      <c r="A106" s="121"/>
      <c r="B106" s="78"/>
      <c r="C106" s="79"/>
      <c r="D106" s="79"/>
      <c r="E106" s="79"/>
      <c r="F106" s="79"/>
      <c r="G106" s="79"/>
      <c r="H106" s="79"/>
      <c r="I106" s="79"/>
      <c r="J106" s="86"/>
    </row>
    <row r="107" customFormat="false" ht="12" hidden="false" customHeight="true" outlineLevel="0" collapsed="false">
      <c r="A107" s="155"/>
      <c r="B107" s="86"/>
      <c r="C107" s="17" t="s">
        <v>263</v>
      </c>
      <c r="D107" s="17"/>
      <c r="E107" s="17"/>
      <c r="F107" s="17"/>
      <c r="G107" s="17"/>
      <c r="H107" s="17"/>
      <c r="I107" s="17"/>
      <c r="J107" s="86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45613</v>
      </c>
      <c r="D108" s="99" t="n">
        <v>39653</v>
      </c>
      <c r="E108" s="99" t="n">
        <v>29057</v>
      </c>
      <c r="F108" s="99" t="n">
        <v>23097</v>
      </c>
      <c r="G108" s="99" t="n">
        <v>14715</v>
      </c>
      <c r="H108" s="99" t="n">
        <v>8755</v>
      </c>
      <c r="I108" s="99" t="n">
        <v>5960</v>
      </c>
      <c r="J108" s="86"/>
    </row>
    <row r="109" customFormat="false" ht="12" hidden="false" customHeight="true" outlineLevel="0" collapsed="false">
      <c r="A109" s="86"/>
      <c r="B109" s="78" t="s">
        <v>133</v>
      </c>
      <c r="C109" s="99" t="n">
        <v>24026</v>
      </c>
      <c r="D109" s="99" t="n">
        <v>21065</v>
      </c>
      <c r="E109" s="99" t="n">
        <v>11833</v>
      </c>
      <c r="F109" s="99" t="n">
        <v>8872</v>
      </c>
      <c r="G109" s="99" t="n">
        <v>5948</v>
      </c>
      <c r="H109" s="99" t="n">
        <v>2987</v>
      </c>
      <c r="I109" s="99" t="n">
        <v>2961</v>
      </c>
      <c r="J109" s="86"/>
    </row>
    <row r="110" customFormat="false" ht="12.75" hidden="false" customHeight="false" outlineLevel="0" collapsed="false">
      <c r="J110" s="86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97:I97"/>
    <mergeCell ref="C107:I107"/>
  </mergeCells>
  <hyperlinks>
    <hyperlink ref="A1" location="Inhaltsverzeichnis!E13" display="10  Hochschulpersonal in Berlin 2011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7" t="s">
        <v>336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2" customFormat="true" ht="19.5" hidden="false" customHeight="true" outlineLevel="0" collapsed="false">
      <c r="A3" s="72" t="s">
        <v>265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584</v>
      </c>
      <c r="D8" s="101" t="n">
        <v>3404</v>
      </c>
      <c r="E8" s="101" t="n">
        <v>4162</v>
      </c>
      <c r="F8" s="101" t="n">
        <v>2982</v>
      </c>
      <c r="G8" s="101" t="n">
        <v>2380</v>
      </c>
      <c r="H8" s="101" t="n">
        <v>1200</v>
      </c>
      <c r="I8" s="101" t="n">
        <v>1180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608</v>
      </c>
      <c r="D9" s="101" t="n">
        <v>1858</v>
      </c>
      <c r="E9" s="101" t="n">
        <v>2258</v>
      </c>
      <c r="F9" s="101" t="n">
        <v>1508</v>
      </c>
      <c r="G9" s="101" t="n">
        <v>1288</v>
      </c>
      <c r="H9" s="101" t="n">
        <v>538</v>
      </c>
      <c r="I9" s="101" t="n">
        <v>750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100</v>
      </c>
      <c r="D10" s="101" t="n">
        <v>80</v>
      </c>
      <c r="E10" s="101" t="n">
        <v>93</v>
      </c>
      <c r="F10" s="101" t="n">
        <v>73</v>
      </c>
      <c r="G10" s="101" t="n">
        <v>53</v>
      </c>
      <c r="H10" s="101" t="n">
        <v>33</v>
      </c>
      <c r="I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44</v>
      </c>
      <c r="D11" s="101" t="n">
        <v>34</v>
      </c>
      <c r="E11" s="101" t="n">
        <v>38</v>
      </c>
      <c r="F11" s="101" t="n">
        <v>28</v>
      </c>
      <c r="G11" s="101" t="n">
        <v>20</v>
      </c>
      <c r="H11" s="101" t="n">
        <v>10</v>
      </c>
      <c r="I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841</v>
      </c>
      <c r="D12" s="101" t="n">
        <v>2258</v>
      </c>
      <c r="E12" s="101" t="n">
        <v>2518</v>
      </c>
      <c r="F12" s="101" t="n">
        <v>1935</v>
      </c>
      <c r="G12" s="101" t="n">
        <v>1521</v>
      </c>
      <c r="H12" s="101" t="n">
        <v>938</v>
      </c>
      <c r="I12" s="101" t="n">
        <v>58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279</v>
      </c>
      <c r="D13" s="101" t="n">
        <v>979</v>
      </c>
      <c r="E13" s="101" t="n">
        <v>1017</v>
      </c>
      <c r="F13" s="101" t="n">
        <v>717</v>
      </c>
      <c r="G13" s="101" t="n">
        <v>585</v>
      </c>
      <c r="H13" s="101" t="n">
        <v>285</v>
      </c>
      <c r="I13" s="101" t="n">
        <v>300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5734</v>
      </c>
      <c r="D14" s="101" t="n">
        <v>4875</v>
      </c>
      <c r="E14" s="101" t="n">
        <v>4838</v>
      </c>
      <c r="F14" s="101" t="n">
        <v>3979</v>
      </c>
      <c r="G14" s="101" t="n">
        <v>1931</v>
      </c>
      <c r="H14" s="101" t="n">
        <v>1072</v>
      </c>
      <c r="I14" s="101" t="n">
        <v>85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883</v>
      </c>
      <c r="D15" s="101" t="n">
        <v>1637</v>
      </c>
      <c r="E15" s="101" t="n">
        <v>1306</v>
      </c>
      <c r="F15" s="101" t="n">
        <v>1060</v>
      </c>
      <c r="G15" s="101" t="n">
        <v>493</v>
      </c>
      <c r="H15" s="101" t="n">
        <v>247</v>
      </c>
      <c r="I15" s="101" t="n">
        <v>246</v>
      </c>
    </row>
    <row r="16" s="92" customFormat="true" ht="12" hidden="false" customHeight="true" outlineLevel="0" collapsed="false">
      <c r="A16" s="98" t="s">
        <v>273</v>
      </c>
      <c r="B16" s="78" t="s">
        <v>132</v>
      </c>
      <c r="C16" s="101" t="n">
        <v>10647</v>
      </c>
      <c r="D16" s="101" t="n">
        <v>10647</v>
      </c>
      <c r="E16" s="101" t="n">
        <v>4042</v>
      </c>
      <c r="F16" s="101" t="n">
        <v>4042</v>
      </c>
      <c r="G16" s="101" t="n">
        <v>38</v>
      </c>
      <c r="H16" s="101" t="n">
        <v>38</v>
      </c>
      <c r="I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7579</v>
      </c>
      <c r="D17" s="101" t="n">
        <v>7579</v>
      </c>
      <c r="E17" s="101" t="n">
        <v>1911</v>
      </c>
      <c r="F17" s="101" t="n">
        <v>1911</v>
      </c>
      <c r="G17" s="101" t="n">
        <v>10</v>
      </c>
      <c r="H17" s="101" t="n">
        <v>10</v>
      </c>
      <c r="I17" s="101" t="s">
        <v>34</v>
      </c>
    </row>
    <row r="18" s="92" customFormat="true" ht="12" hidden="false" customHeight="true" outlineLevel="0" collapsed="false">
      <c r="A18" s="98" t="s">
        <v>274</v>
      </c>
      <c r="B18" s="78" t="s">
        <v>132</v>
      </c>
      <c r="C18" s="101" t="n">
        <v>551</v>
      </c>
      <c r="D18" s="101" t="n">
        <v>516</v>
      </c>
      <c r="E18" s="101" t="n">
        <v>311</v>
      </c>
      <c r="F18" s="101" t="n">
        <v>276</v>
      </c>
      <c r="G18" s="101" t="n">
        <v>98</v>
      </c>
      <c r="H18" s="101" t="n">
        <v>63</v>
      </c>
      <c r="I18" s="101" t="n">
        <v>35</v>
      </c>
    </row>
    <row r="19" s="92" customFormat="true" ht="12" hidden="false" customHeight="true" outlineLevel="0" collapsed="false">
      <c r="A19" s="128"/>
      <c r="B19" s="78" t="s">
        <v>133</v>
      </c>
      <c r="C19" s="101" t="n">
        <v>339</v>
      </c>
      <c r="D19" s="101" t="n">
        <v>317</v>
      </c>
      <c r="E19" s="101" t="n">
        <v>169</v>
      </c>
      <c r="F19" s="101" t="n">
        <v>147</v>
      </c>
      <c r="G19" s="101" t="n">
        <v>42</v>
      </c>
      <c r="H19" s="101" t="n">
        <v>20</v>
      </c>
      <c r="I19" s="101" t="n">
        <v>22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347</v>
      </c>
      <c r="D20" s="101" t="n">
        <v>278</v>
      </c>
      <c r="E20" s="101" t="n">
        <v>262</v>
      </c>
      <c r="F20" s="101" t="n">
        <v>193</v>
      </c>
      <c r="G20" s="101" t="n">
        <v>116</v>
      </c>
      <c r="H20" s="101" t="n">
        <v>47</v>
      </c>
      <c r="I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71</v>
      </c>
      <c r="D21" s="101" t="n">
        <v>137</v>
      </c>
      <c r="E21" s="101" t="n">
        <v>118</v>
      </c>
      <c r="F21" s="101" t="n">
        <v>84</v>
      </c>
      <c r="G21" s="101" t="n">
        <v>43</v>
      </c>
      <c r="H21" s="101" t="n">
        <v>9</v>
      </c>
      <c r="I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3383</v>
      </c>
      <c r="D22" s="101" t="n">
        <v>2720</v>
      </c>
      <c r="E22" s="101" t="n">
        <v>2866</v>
      </c>
      <c r="F22" s="101" t="n">
        <v>2203</v>
      </c>
      <c r="G22" s="101" t="n">
        <v>1460</v>
      </c>
      <c r="H22" s="101" t="n">
        <v>797</v>
      </c>
      <c r="I22" s="101" t="n">
        <v>663</v>
      </c>
    </row>
    <row r="23" s="92" customFormat="true" ht="12" hidden="false" customHeight="true" outlineLevel="0" collapsed="false">
      <c r="A23" s="77"/>
      <c r="B23" s="78" t="s">
        <v>133</v>
      </c>
      <c r="C23" s="101" t="n">
        <v>1001</v>
      </c>
      <c r="D23" s="101" t="n">
        <v>820</v>
      </c>
      <c r="E23" s="101" t="n">
        <v>738</v>
      </c>
      <c r="F23" s="101" t="n">
        <v>557</v>
      </c>
      <c r="G23" s="101" t="n">
        <v>376</v>
      </c>
      <c r="H23" s="101" t="n">
        <v>195</v>
      </c>
      <c r="I23" s="101" t="n">
        <v>181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70</v>
      </c>
      <c r="D24" s="101" t="n">
        <v>324</v>
      </c>
      <c r="E24" s="101" t="n">
        <v>433</v>
      </c>
      <c r="F24" s="101" t="n">
        <v>287</v>
      </c>
      <c r="G24" s="101" t="n">
        <v>239</v>
      </c>
      <c r="H24" s="101" t="n">
        <v>93</v>
      </c>
      <c r="I24" s="101" t="n">
        <v>146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67</v>
      </c>
      <c r="D25" s="101" t="n">
        <v>167</v>
      </c>
      <c r="E25" s="101" t="n">
        <v>237</v>
      </c>
      <c r="F25" s="101" t="n">
        <v>137</v>
      </c>
      <c r="G25" s="101" t="n">
        <v>140</v>
      </c>
      <c r="H25" s="101" t="n">
        <v>40</v>
      </c>
      <c r="I25" s="101" t="n">
        <v>100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5818</v>
      </c>
      <c r="D26" s="101" t="n">
        <v>4768</v>
      </c>
      <c r="E26" s="101" t="n">
        <v>1792</v>
      </c>
      <c r="F26" s="101" t="n">
        <v>742</v>
      </c>
      <c r="G26" s="101" t="n">
        <v>1208</v>
      </c>
      <c r="H26" s="101" t="n">
        <v>158</v>
      </c>
      <c r="I26" s="101" t="n">
        <v>1050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3560</v>
      </c>
      <c r="D27" s="101" t="n">
        <v>2934</v>
      </c>
      <c r="E27" s="101" t="n">
        <v>1011</v>
      </c>
      <c r="F27" s="101" t="n">
        <v>385</v>
      </c>
      <c r="G27" s="101" t="n">
        <v>714</v>
      </c>
      <c r="H27" s="101" t="n">
        <v>88</v>
      </c>
      <c r="I27" s="101" t="n">
        <v>626</v>
      </c>
    </row>
    <row r="28" s="92" customFormat="true" ht="12" hidden="false" customHeight="true" outlineLevel="0" collapsed="false">
      <c r="A28" s="98" t="s">
        <v>280</v>
      </c>
      <c r="B28" s="78" t="s">
        <v>132</v>
      </c>
      <c r="C28" s="101" t="n">
        <v>1521</v>
      </c>
      <c r="D28" s="101" t="n">
        <v>1521</v>
      </c>
      <c r="E28" s="101" t="n">
        <v>74</v>
      </c>
      <c r="F28" s="101" t="n">
        <v>74</v>
      </c>
      <c r="G28" s="101" t="s">
        <v>34</v>
      </c>
      <c r="H28" s="101" t="s">
        <v>34</v>
      </c>
      <c r="I28" s="101" t="s">
        <v>34</v>
      </c>
    </row>
    <row r="29" s="92" customFormat="true" ht="12" hidden="false" customHeight="true" outlineLevel="0" collapsed="false">
      <c r="A29" s="77" t="s">
        <v>337</v>
      </c>
      <c r="B29" s="78" t="s">
        <v>133</v>
      </c>
      <c r="C29" s="101" t="n">
        <v>1117</v>
      </c>
      <c r="D29" s="101" t="n">
        <v>1117</v>
      </c>
      <c r="E29" s="101" t="n">
        <v>51</v>
      </c>
      <c r="F29" s="101" t="n">
        <v>51</v>
      </c>
      <c r="G29" s="101" t="s">
        <v>34</v>
      </c>
      <c r="H29" s="101" t="s">
        <v>34</v>
      </c>
      <c r="I29" s="101" t="s">
        <v>34</v>
      </c>
    </row>
    <row r="30" s="92" customFormat="true" ht="12" hidden="false" customHeight="true" outlineLevel="0" collapsed="false">
      <c r="A30" s="121" t="s">
        <v>216</v>
      </c>
      <c r="B30" s="78" t="s">
        <v>132</v>
      </c>
      <c r="C30" s="101" t="n">
        <v>35996</v>
      </c>
      <c r="D30" s="101" t="n">
        <v>31391</v>
      </c>
      <c r="E30" s="101" t="n">
        <v>21391</v>
      </c>
      <c r="F30" s="101" t="n">
        <v>16786</v>
      </c>
      <c r="G30" s="101" t="n">
        <v>9044</v>
      </c>
      <c r="H30" s="101" t="n">
        <v>4439</v>
      </c>
      <c r="I30" s="101" t="n">
        <v>4605</v>
      </c>
    </row>
    <row r="31" s="92" customFormat="true" ht="12" hidden="false" customHeight="true" outlineLevel="0" collapsed="false">
      <c r="A31" s="77"/>
      <c r="B31" s="78" t="s">
        <v>133</v>
      </c>
      <c r="C31" s="101" t="n">
        <v>19848</v>
      </c>
      <c r="D31" s="101" t="n">
        <v>17579</v>
      </c>
      <c r="E31" s="101" t="n">
        <v>8854</v>
      </c>
      <c r="F31" s="101" t="n">
        <v>6585</v>
      </c>
      <c r="G31" s="101" t="n">
        <v>3711</v>
      </c>
      <c r="H31" s="101" t="n">
        <v>1442</v>
      </c>
      <c r="I31" s="101" t="n">
        <v>2269</v>
      </c>
    </row>
    <row r="32" s="92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2" customFormat="true" ht="12" hidden="false" customHeight="true" outlineLevel="0" collapsed="false">
      <c r="A33" s="98"/>
      <c r="B33" s="98"/>
      <c r="C33" s="17" t="s">
        <v>217</v>
      </c>
      <c r="D33" s="17"/>
      <c r="E33" s="17"/>
      <c r="F33" s="17"/>
      <c r="G33" s="17"/>
      <c r="H33" s="17"/>
      <c r="I33" s="17"/>
    </row>
    <row r="34" s="92" customFormat="true" ht="12" hidden="false" customHeight="true" outlineLevel="0" collapsed="false">
      <c r="A34" s="77" t="s">
        <v>267</v>
      </c>
      <c r="B34" s="78" t="s">
        <v>132</v>
      </c>
      <c r="C34" s="101" t="n">
        <v>15</v>
      </c>
      <c r="D34" s="101" t="n">
        <v>14</v>
      </c>
      <c r="E34" s="101" t="n">
        <v>15</v>
      </c>
      <c r="F34" s="101" t="n">
        <v>14</v>
      </c>
      <c r="G34" s="101" t="n">
        <v>12</v>
      </c>
      <c r="H34" s="101" t="n">
        <v>11</v>
      </c>
      <c r="I34" s="101" t="n">
        <v>1</v>
      </c>
    </row>
    <row r="35" s="92" customFormat="true" ht="12" hidden="false" customHeight="true" outlineLevel="0" collapsed="false">
      <c r="A35" s="77" t="s">
        <v>268</v>
      </c>
      <c r="B35" s="78" t="s">
        <v>133</v>
      </c>
      <c r="C35" s="101" t="n">
        <v>8</v>
      </c>
      <c r="D35" s="101" t="n">
        <v>8</v>
      </c>
      <c r="E35" s="101" t="n">
        <v>8</v>
      </c>
      <c r="F35" s="101" t="n">
        <v>8</v>
      </c>
      <c r="G35" s="101" t="n">
        <v>6</v>
      </c>
      <c r="H35" s="101" t="n">
        <v>6</v>
      </c>
      <c r="I35" s="101" t="s">
        <v>34</v>
      </c>
    </row>
    <row r="36" s="156" customFormat="true" ht="12" hidden="false" customHeight="true" outlineLevel="0" collapsed="false">
      <c r="A36" s="98" t="s">
        <v>292</v>
      </c>
      <c r="B36" s="78" t="s">
        <v>132</v>
      </c>
      <c r="C36" s="101" t="n">
        <v>1</v>
      </c>
      <c r="D36" s="101" t="s">
        <v>34</v>
      </c>
      <c r="E36" s="101" t="n">
        <v>1</v>
      </c>
      <c r="F36" s="101" t="s">
        <v>34</v>
      </c>
      <c r="G36" s="101" t="n">
        <v>1</v>
      </c>
      <c r="H36" s="101" t="s">
        <v>34</v>
      </c>
      <c r="I36" s="101" t="n">
        <v>1</v>
      </c>
    </row>
    <row r="37" s="156" customFormat="true" ht="12" hidden="false" customHeight="true" outlineLevel="0" collapsed="false">
      <c r="A37" s="77" t="s">
        <v>293</v>
      </c>
      <c r="B37" s="78" t="s">
        <v>133</v>
      </c>
      <c r="C37" s="101" t="s">
        <v>34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s">
        <v>34</v>
      </c>
    </row>
    <row r="38" s="92" customFormat="true" ht="12" hidden="false" customHeight="true" outlineLevel="0" collapsed="false">
      <c r="A38" s="77" t="s">
        <v>297</v>
      </c>
      <c r="B38" s="78" t="s">
        <v>132</v>
      </c>
      <c r="C38" s="101" t="n">
        <v>100</v>
      </c>
      <c r="D38" s="101" t="n">
        <v>85</v>
      </c>
      <c r="E38" s="101" t="n">
        <v>98</v>
      </c>
      <c r="F38" s="101" t="n">
        <v>83</v>
      </c>
      <c r="G38" s="101" t="n">
        <v>51</v>
      </c>
      <c r="H38" s="101" t="n">
        <v>36</v>
      </c>
      <c r="I38" s="101" t="n">
        <v>15</v>
      </c>
    </row>
    <row r="39" s="92" customFormat="true" ht="12" hidden="false" customHeight="true" outlineLevel="0" collapsed="false">
      <c r="A39" s="77"/>
      <c r="B39" s="78" t="s">
        <v>133</v>
      </c>
      <c r="C39" s="101" t="n">
        <v>32</v>
      </c>
      <c r="D39" s="101" t="n">
        <v>30</v>
      </c>
      <c r="E39" s="101" t="n">
        <v>31</v>
      </c>
      <c r="F39" s="101" t="n">
        <v>29</v>
      </c>
      <c r="G39" s="101" t="n">
        <v>12</v>
      </c>
      <c r="H39" s="101" t="n">
        <v>10</v>
      </c>
      <c r="I39" s="101" t="n">
        <v>2</v>
      </c>
    </row>
    <row r="40" s="92" customFormat="true" ht="12" hidden="false" customHeight="true" outlineLevel="0" collapsed="false">
      <c r="A40" s="77" t="s">
        <v>277</v>
      </c>
      <c r="B40" s="78" t="s">
        <v>132</v>
      </c>
      <c r="C40" s="101" t="n">
        <v>1965</v>
      </c>
      <c r="D40" s="101" t="n">
        <v>1714</v>
      </c>
      <c r="E40" s="101" t="n">
        <v>1874</v>
      </c>
      <c r="F40" s="101" t="n">
        <v>1623</v>
      </c>
      <c r="G40" s="101" t="n">
        <v>1293</v>
      </c>
      <c r="H40" s="101" t="n">
        <v>1042</v>
      </c>
      <c r="I40" s="101" t="n">
        <v>251</v>
      </c>
    </row>
    <row r="41" s="92" customFormat="true" ht="12" hidden="false" customHeight="true" outlineLevel="0" collapsed="false">
      <c r="A41" s="77"/>
      <c r="B41" s="78" t="s">
        <v>133</v>
      </c>
      <c r="C41" s="101" t="n">
        <v>871</v>
      </c>
      <c r="D41" s="101" t="n">
        <v>748</v>
      </c>
      <c r="E41" s="101" t="n">
        <v>814</v>
      </c>
      <c r="F41" s="101" t="n">
        <v>691</v>
      </c>
      <c r="G41" s="101" t="n">
        <v>573</v>
      </c>
      <c r="H41" s="101" t="n">
        <v>450</v>
      </c>
      <c r="I41" s="101" t="n">
        <v>123</v>
      </c>
    </row>
    <row r="42" s="92" customFormat="true" ht="12" hidden="false" customHeight="true" outlineLevel="0" collapsed="false">
      <c r="A42" s="98" t="s">
        <v>278</v>
      </c>
      <c r="B42" s="78" t="s">
        <v>132</v>
      </c>
      <c r="C42" s="101" t="n">
        <v>518</v>
      </c>
      <c r="D42" s="101" t="n">
        <v>420</v>
      </c>
      <c r="E42" s="101" t="n">
        <v>156</v>
      </c>
      <c r="F42" s="101" t="n">
        <v>58</v>
      </c>
      <c r="G42" s="101" t="n">
        <v>139</v>
      </c>
      <c r="H42" s="101" t="n">
        <v>41</v>
      </c>
      <c r="I42" s="101" t="n">
        <v>98</v>
      </c>
    </row>
    <row r="43" s="92" customFormat="true" ht="12" hidden="false" customHeight="true" outlineLevel="0" collapsed="false">
      <c r="A43" s="77" t="s">
        <v>279</v>
      </c>
      <c r="B43" s="78" t="s">
        <v>133</v>
      </c>
      <c r="C43" s="101" t="n">
        <v>345</v>
      </c>
      <c r="D43" s="101" t="n">
        <v>280</v>
      </c>
      <c r="E43" s="101" t="n">
        <v>97</v>
      </c>
      <c r="F43" s="101" t="n">
        <v>32</v>
      </c>
      <c r="G43" s="101" t="n">
        <v>86</v>
      </c>
      <c r="H43" s="101" t="n">
        <v>21</v>
      </c>
      <c r="I43" s="101" t="n">
        <v>65</v>
      </c>
    </row>
    <row r="44" customFormat="false" ht="12" hidden="false" customHeight="true" outlineLevel="0" collapsed="false">
      <c r="A44" s="121" t="s">
        <v>216</v>
      </c>
      <c r="B44" s="78" t="s">
        <v>132</v>
      </c>
      <c r="C44" s="101" t="n">
        <v>2599</v>
      </c>
      <c r="D44" s="101" t="n">
        <v>2233</v>
      </c>
      <c r="E44" s="101" t="n">
        <v>2144</v>
      </c>
      <c r="F44" s="101" t="n">
        <v>1778</v>
      </c>
      <c r="G44" s="101" t="n">
        <v>1496</v>
      </c>
      <c r="H44" s="101" t="n">
        <v>1130</v>
      </c>
      <c r="I44" s="101" t="n">
        <v>366</v>
      </c>
    </row>
    <row r="45" customFormat="false" ht="12" hidden="false" customHeight="true" outlineLevel="0" collapsed="false">
      <c r="A45" s="77"/>
      <c r="B45" s="78" t="s">
        <v>133</v>
      </c>
      <c r="C45" s="101" t="n">
        <v>1256</v>
      </c>
      <c r="D45" s="101" t="n">
        <v>1066</v>
      </c>
      <c r="E45" s="101" t="n">
        <v>950</v>
      </c>
      <c r="F45" s="101" t="n">
        <v>760</v>
      </c>
      <c r="G45" s="101" t="n">
        <v>677</v>
      </c>
      <c r="H45" s="101" t="n">
        <v>487</v>
      </c>
      <c r="I45" s="101" t="n">
        <v>190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8"/>
      <c r="B47" s="98"/>
      <c r="C47" s="17" t="s">
        <v>227</v>
      </c>
      <c r="D47" s="17"/>
      <c r="E47" s="17"/>
      <c r="F47" s="17"/>
      <c r="G47" s="17"/>
      <c r="H47" s="17"/>
      <c r="I47" s="17"/>
    </row>
    <row r="48" customFormat="false" ht="12" hidden="false" customHeight="true" outlineLevel="0" collapsed="false">
      <c r="A48" s="77" t="s">
        <v>267</v>
      </c>
      <c r="B48" s="78" t="s">
        <v>132</v>
      </c>
      <c r="C48" s="101" t="n">
        <v>219</v>
      </c>
      <c r="D48" s="101" t="n">
        <v>202</v>
      </c>
      <c r="E48" s="101" t="n">
        <v>213</v>
      </c>
      <c r="F48" s="101" t="n">
        <v>196</v>
      </c>
      <c r="G48" s="101" t="n">
        <v>162</v>
      </c>
      <c r="H48" s="101" t="n">
        <v>145</v>
      </c>
      <c r="I48" s="101" t="n">
        <v>17</v>
      </c>
    </row>
    <row r="49" customFormat="false" ht="12" hidden="false" customHeight="true" outlineLevel="0" collapsed="false">
      <c r="A49" s="77" t="s">
        <v>268</v>
      </c>
      <c r="B49" s="78" t="s">
        <v>133</v>
      </c>
      <c r="C49" s="101" t="n">
        <v>134</v>
      </c>
      <c r="D49" s="101" t="n">
        <v>121</v>
      </c>
      <c r="E49" s="101" t="n">
        <v>129</v>
      </c>
      <c r="F49" s="101" t="n">
        <v>116</v>
      </c>
      <c r="G49" s="101" t="n">
        <v>96</v>
      </c>
      <c r="H49" s="101" t="n">
        <v>83</v>
      </c>
      <c r="I49" s="101" t="n">
        <v>13</v>
      </c>
    </row>
    <row r="50" customFormat="false" ht="12" hidden="false" customHeight="true" outlineLevel="0" collapsed="false">
      <c r="A50" s="77" t="s">
        <v>269</v>
      </c>
      <c r="B50" s="78" t="s">
        <v>132</v>
      </c>
      <c r="C50" s="101" t="n">
        <v>31</v>
      </c>
      <c r="D50" s="101" t="n">
        <v>30</v>
      </c>
      <c r="E50" s="101" t="n">
        <v>31</v>
      </c>
      <c r="F50" s="101" t="n">
        <v>30</v>
      </c>
      <c r="G50" s="101" t="n">
        <v>20</v>
      </c>
      <c r="H50" s="101" t="n">
        <v>19</v>
      </c>
      <c r="I50" s="101" t="n">
        <v>1</v>
      </c>
    </row>
    <row r="51" customFormat="false" ht="12" hidden="false" customHeight="true" outlineLevel="0" collapsed="false">
      <c r="A51" s="77"/>
      <c r="B51" s="78" t="s">
        <v>133</v>
      </c>
      <c r="C51" s="101" t="n">
        <v>5</v>
      </c>
      <c r="D51" s="101" t="n">
        <v>5</v>
      </c>
      <c r="E51" s="101" t="n">
        <v>5</v>
      </c>
      <c r="F51" s="101" t="n">
        <v>5</v>
      </c>
      <c r="G51" s="101" t="n">
        <v>5</v>
      </c>
      <c r="H51" s="101" t="n">
        <v>5</v>
      </c>
      <c r="I51" s="101" t="s">
        <v>34</v>
      </c>
    </row>
    <row r="52" customFormat="false" ht="12" hidden="false" customHeight="true" outlineLevel="0" collapsed="false">
      <c r="A52" s="77" t="s">
        <v>290</v>
      </c>
      <c r="B52" s="78" t="s">
        <v>132</v>
      </c>
      <c r="C52" s="101" t="n">
        <v>2894</v>
      </c>
      <c r="D52" s="101" t="n">
        <v>2482</v>
      </c>
      <c r="E52" s="101" t="n">
        <v>2830</v>
      </c>
      <c r="F52" s="101" t="n">
        <v>2418</v>
      </c>
      <c r="G52" s="101" t="n">
        <v>2220</v>
      </c>
      <c r="H52" s="101" t="n">
        <v>1808</v>
      </c>
      <c r="I52" s="101" t="n">
        <v>412</v>
      </c>
    </row>
    <row r="53" customFormat="false" ht="12" hidden="false" customHeight="true" outlineLevel="0" collapsed="false">
      <c r="A53" s="77" t="s">
        <v>291</v>
      </c>
      <c r="B53" s="78" t="s">
        <v>133</v>
      </c>
      <c r="C53" s="101" t="n">
        <v>1167</v>
      </c>
      <c r="D53" s="101" t="n">
        <v>935</v>
      </c>
      <c r="E53" s="101" t="n">
        <v>1124</v>
      </c>
      <c r="F53" s="101" t="n">
        <v>892</v>
      </c>
      <c r="G53" s="101" t="n">
        <v>871</v>
      </c>
      <c r="H53" s="101" t="n">
        <v>639</v>
      </c>
      <c r="I53" s="101" t="n">
        <v>232</v>
      </c>
    </row>
    <row r="54" customFormat="false" ht="12" hidden="false" customHeight="true" outlineLevel="0" collapsed="false">
      <c r="A54" s="77" t="s">
        <v>292</v>
      </c>
      <c r="B54" s="78" t="s">
        <v>132</v>
      </c>
      <c r="C54" s="101" t="n">
        <v>284</v>
      </c>
      <c r="D54" s="101" t="n">
        <v>266</v>
      </c>
      <c r="E54" s="101" t="n">
        <v>241</v>
      </c>
      <c r="F54" s="101" t="n">
        <v>223</v>
      </c>
      <c r="G54" s="101" t="n">
        <v>138</v>
      </c>
      <c r="H54" s="101" t="n">
        <v>120</v>
      </c>
      <c r="I54" s="101" t="n">
        <v>18</v>
      </c>
    </row>
    <row r="55" customFormat="false" ht="12" hidden="false" customHeight="true" outlineLevel="0" collapsed="false">
      <c r="A55" s="77" t="s">
        <v>293</v>
      </c>
      <c r="B55" s="78" t="s">
        <v>133</v>
      </c>
      <c r="C55" s="101" t="n">
        <v>73</v>
      </c>
      <c r="D55" s="101" t="n">
        <v>67</v>
      </c>
      <c r="E55" s="101" t="n">
        <v>61</v>
      </c>
      <c r="F55" s="101" t="n">
        <v>55</v>
      </c>
      <c r="G55" s="101" t="n">
        <v>31</v>
      </c>
      <c r="H55" s="101" t="n">
        <v>25</v>
      </c>
      <c r="I55" s="101" t="n">
        <v>6</v>
      </c>
    </row>
    <row r="56" s="92" customFormat="true" ht="12" hidden="false" customHeight="true" outlineLevel="0" collapsed="false">
      <c r="A56" s="98" t="s">
        <v>273</v>
      </c>
      <c r="B56" s="78" t="s">
        <v>132</v>
      </c>
      <c r="C56" s="101" t="n">
        <v>209</v>
      </c>
      <c r="D56" s="101" t="n">
        <v>195</v>
      </c>
      <c r="E56" s="101" t="n">
        <v>209</v>
      </c>
      <c r="F56" s="101" t="n">
        <v>195</v>
      </c>
      <c r="G56" s="101" t="n">
        <v>152</v>
      </c>
      <c r="H56" s="101" t="n">
        <v>138</v>
      </c>
      <c r="I56" s="101" t="n">
        <v>14</v>
      </c>
    </row>
    <row r="57" s="92" customFormat="true" ht="12" hidden="false" customHeight="true" outlineLevel="0" collapsed="false">
      <c r="A57" s="77" t="s">
        <v>271</v>
      </c>
      <c r="B57" s="78" t="s">
        <v>133</v>
      </c>
      <c r="C57" s="101" t="n">
        <v>98</v>
      </c>
      <c r="D57" s="101" t="n">
        <v>86</v>
      </c>
      <c r="E57" s="101" t="n">
        <v>98</v>
      </c>
      <c r="F57" s="101" t="n">
        <v>86</v>
      </c>
      <c r="G57" s="101" t="n">
        <v>73</v>
      </c>
      <c r="H57" s="101" t="n">
        <v>61</v>
      </c>
      <c r="I57" s="101" t="n">
        <v>12</v>
      </c>
    </row>
    <row r="58" customFormat="false" ht="12" hidden="false" customHeight="true" outlineLevel="0" collapsed="false">
      <c r="A58" s="77" t="s">
        <v>295</v>
      </c>
      <c r="B58" s="78" t="s">
        <v>132</v>
      </c>
      <c r="C58" s="101" t="n">
        <v>89</v>
      </c>
      <c r="D58" s="101" t="n">
        <v>74</v>
      </c>
      <c r="E58" s="101" t="n">
        <v>73</v>
      </c>
      <c r="F58" s="101" t="n">
        <v>58</v>
      </c>
      <c r="G58" s="101" t="n">
        <v>49</v>
      </c>
      <c r="H58" s="101" t="n">
        <v>34</v>
      </c>
      <c r="I58" s="101" t="n">
        <v>15</v>
      </c>
    </row>
    <row r="59" customFormat="false" ht="12" hidden="false" customHeight="true" outlineLevel="0" collapsed="false">
      <c r="A59" s="77" t="s">
        <v>296</v>
      </c>
      <c r="B59" s="78" t="s">
        <v>133</v>
      </c>
      <c r="C59" s="101" t="n">
        <v>32</v>
      </c>
      <c r="D59" s="101" t="n">
        <v>25</v>
      </c>
      <c r="E59" s="101" t="n">
        <v>26</v>
      </c>
      <c r="F59" s="101" t="n">
        <v>19</v>
      </c>
      <c r="G59" s="101" t="n">
        <v>17</v>
      </c>
      <c r="H59" s="101" t="n">
        <v>10</v>
      </c>
      <c r="I59" s="101" t="n">
        <v>7</v>
      </c>
    </row>
    <row r="60" customFormat="false" ht="12" hidden="false" customHeight="true" outlineLevel="0" collapsed="false">
      <c r="A60" s="77" t="s">
        <v>297</v>
      </c>
      <c r="B60" s="78" t="s">
        <v>132</v>
      </c>
      <c r="C60" s="101" t="n">
        <v>1304</v>
      </c>
      <c r="D60" s="101" t="n">
        <v>1196</v>
      </c>
      <c r="E60" s="101" t="n">
        <v>1062</v>
      </c>
      <c r="F60" s="101" t="n">
        <v>954</v>
      </c>
      <c r="G60" s="101" t="n">
        <v>736</v>
      </c>
      <c r="H60" s="101" t="n">
        <v>628</v>
      </c>
      <c r="I60" s="101" t="n">
        <v>108</v>
      </c>
    </row>
    <row r="61" customFormat="false" ht="12" hidden="false" customHeight="true" outlineLevel="0" collapsed="false">
      <c r="A61" s="77"/>
      <c r="B61" s="78" t="s">
        <v>133</v>
      </c>
      <c r="C61" s="101" t="n">
        <v>300</v>
      </c>
      <c r="D61" s="101" t="n">
        <v>261</v>
      </c>
      <c r="E61" s="101" t="n">
        <v>228</v>
      </c>
      <c r="F61" s="101" t="n">
        <v>189</v>
      </c>
      <c r="G61" s="101" t="n">
        <v>176</v>
      </c>
      <c r="H61" s="101" t="n">
        <v>137</v>
      </c>
      <c r="I61" s="101" t="n">
        <v>39</v>
      </c>
    </row>
    <row r="62" customFormat="false" ht="12" hidden="false" customHeight="true" outlineLevel="0" collapsed="false">
      <c r="A62" s="77" t="s">
        <v>277</v>
      </c>
      <c r="B62" s="78" t="s">
        <v>132</v>
      </c>
      <c r="C62" s="101" t="n">
        <v>382</v>
      </c>
      <c r="D62" s="101" t="n">
        <v>360</v>
      </c>
      <c r="E62" s="101" t="n">
        <v>361</v>
      </c>
      <c r="F62" s="101" t="n">
        <v>339</v>
      </c>
      <c r="G62" s="101" t="n">
        <v>276</v>
      </c>
      <c r="H62" s="101" t="n">
        <v>254</v>
      </c>
      <c r="I62" s="101" t="n">
        <v>22</v>
      </c>
    </row>
    <row r="63" customFormat="false" ht="12" hidden="false" customHeight="true" outlineLevel="0" collapsed="false">
      <c r="A63" s="77"/>
      <c r="B63" s="78" t="s">
        <v>133</v>
      </c>
      <c r="C63" s="101" t="n">
        <v>144</v>
      </c>
      <c r="D63" s="101" t="n">
        <v>129</v>
      </c>
      <c r="E63" s="101" t="n">
        <v>133</v>
      </c>
      <c r="F63" s="101" t="n">
        <v>118</v>
      </c>
      <c r="G63" s="101" t="n">
        <v>101</v>
      </c>
      <c r="H63" s="101" t="n">
        <v>86</v>
      </c>
      <c r="I63" s="101" t="n">
        <v>15</v>
      </c>
    </row>
    <row r="64" customFormat="false" ht="12" hidden="false" customHeight="true" outlineLevel="0" collapsed="false">
      <c r="A64" s="98" t="s">
        <v>278</v>
      </c>
      <c r="B64" s="78" t="s">
        <v>132</v>
      </c>
      <c r="C64" s="101" t="n">
        <v>1504</v>
      </c>
      <c r="D64" s="101" t="n">
        <v>1122</v>
      </c>
      <c r="E64" s="101" t="n">
        <v>437</v>
      </c>
      <c r="F64" s="101" t="n">
        <v>55</v>
      </c>
      <c r="G64" s="101" t="n">
        <v>404</v>
      </c>
      <c r="H64" s="101" t="n">
        <v>22</v>
      </c>
      <c r="I64" s="101" t="n">
        <v>382</v>
      </c>
    </row>
    <row r="65" customFormat="false" ht="12" hidden="false" customHeight="true" outlineLevel="0" collapsed="false">
      <c r="A65" s="77" t="s">
        <v>279</v>
      </c>
      <c r="B65" s="78" t="s">
        <v>133</v>
      </c>
      <c r="C65" s="101" t="n">
        <v>923</v>
      </c>
      <c r="D65" s="101" t="n">
        <v>745</v>
      </c>
      <c r="E65" s="101" t="n">
        <v>201</v>
      </c>
      <c r="F65" s="101" t="n">
        <v>23</v>
      </c>
      <c r="G65" s="101" t="n">
        <v>184</v>
      </c>
      <c r="H65" s="101" t="n">
        <v>6</v>
      </c>
      <c r="I65" s="101" t="n">
        <v>178</v>
      </c>
    </row>
    <row r="66" customFormat="false" ht="12" hidden="false" customHeight="true" outlineLevel="0" collapsed="false">
      <c r="A66" s="121" t="s">
        <v>216</v>
      </c>
      <c r="B66" s="78" t="s">
        <v>132</v>
      </c>
      <c r="C66" s="101" t="n">
        <v>6916</v>
      </c>
      <c r="D66" s="101" t="n">
        <v>5927</v>
      </c>
      <c r="E66" s="101" t="n">
        <v>5457</v>
      </c>
      <c r="F66" s="101" t="n">
        <v>4468</v>
      </c>
      <c r="G66" s="101" t="n">
        <v>4157</v>
      </c>
      <c r="H66" s="101" t="n">
        <v>3168</v>
      </c>
      <c r="I66" s="101" t="n">
        <v>989</v>
      </c>
    </row>
    <row r="67" customFormat="false" ht="12" hidden="false" customHeight="true" outlineLevel="0" collapsed="false">
      <c r="A67" s="77"/>
      <c r="B67" s="78" t="s">
        <v>133</v>
      </c>
      <c r="C67" s="101" t="n">
        <v>2876</v>
      </c>
      <c r="D67" s="101" t="n">
        <v>2374</v>
      </c>
      <c r="E67" s="101" t="n">
        <v>2005</v>
      </c>
      <c r="F67" s="101" t="n">
        <v>1503</v>
      </c>
      <c r="G67" s="101" t="n">
        <v>1554</v>
      </c>
      <c r="H67" s="101" t="n">
        <v>1052</v>
      </c>
      <c r="I67" s="101" t="n">
        <v>502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8"/>
      <c r="B69" s="98"/>
      <c r="C69" s="17" t="s">
        <v>256</v>
      </c>
      <c r="D69" s="17"/>
      <c r="E69" s="17"/>
      <c r="F69" s="17"/>
      <c r="G69" s="17"/>
      <c r="H69" s="17"/>
      <c r="I69" s="17"/>
    </row>
    <row r="70" customFormat="false" ht="12" hidden="false" customHeight="true" outlineLevel="0" collapsed="false">
      <c r="A70" s="77" t="s">
        <v>290</v>
      </c>
      <c r="B70" s="78" t="s">
        <v>132</v>
      </c>
      <c r="C70" s="101" t="n">
        <v>65</v>
      </c>
      <c r="D70" s="101" t="n">
        <v>65</v>
      </c>
      <c r="E70" s="101" t="n">
        <v>65</v>
      </c>
      <c r="F70" s="101" t="n">
        <v>65</v>
      </c>
      <c r="G70" s="101" t="n">
        <v>18</v>
      </c>
      <c r="H70" s="101" t="n">
        <v>18</v>
      </c>
      <c r="I70" s="101" t="s">
        <v>34</v>
      </c>
    </row>
    <row r="71" customFormat="false" ht="12" hidden="false" customHeight="true" outlineLevel="0" collapsed="false">
      <c r="A71" s="77" t="s">
        <v>291</v>
      </c>
      <c r="B71" s="78" t="s">
        <v>133</v>
      </c>
      <c r="C71" s="101" t="n">
        <v>24</v>
      </c>
      <c r="D71" s="101" t="n">
        <v>24</v>
      </c>
      <c r="E71" s="101" t="n">
        <v>24</v>
      </c>
      <c r="F71" s="101" t="n">
        <v>24</v>
      </c>
      <c r="G71" s="101" t="n">
        <v>6</v>
      </c>
      <c r="H71" s="101" t="n">
        <v>6</v>
      </c>
      <c r="I71" s="101" t="s">
        <v>34</v>
      </c>
    </row>
    <row r="72" customFormat="false" ht="12" hidden="false" customHeight="true" outlineLevel="0" collapsed="false">
      <c r="A72" s="98" t="s">
        <v>278</v>
      </c>
      <c r="B72" s="78" t="s">
        <v>132</v>
      </c>
      <c r="C72" s="101" t="n">
        <v>37</v>
      </c>
      <c r="D72" s="101" t="n">
        <v>37</v>
      </c>
      <c r="E72" s="101" t="s">
        <v>34</v>
      </c>
      <c r="F72" s="101" t="s">
        <v>34</v>
      </c>
      <c r="G72" s="101" t="s">
        <v>34</v>
      </c>
      <c r="H72" s="101" t="s">
        <v>34</v>
      </c>
      <c r="I72" s="101" t="s">
        <v>34</v>
      </c>
    </row>
    <row r="73" customFormat="false" ht="12" hidden="false" customHeight="true" outlineLevel="0" collapsed="false">
      <c r="A73" s="77" t="s">
        <v>279</v>
      </c>
      <c r="B73" s="78" t="s">
        <v>133</v>
      </c>
      <c r="C73" s="101" t="n">
        <v>22</v>
      </c>
      <c r="D73" s="101" t="n">
        <v>22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s">
        <v>34</v>
      </c>
    </row>
    <row r="74" customFormat="false" ht="12" hidden="false" customHeight="true" outlineLevel="0" collapsed="false">
      <c r="A74" s="121" t="s">
        <v>216</v>
      </c>
      <c r="B74" s="78" t="s">
        <v>132</v>
      </c>
      <c r="C74" s="101" t="n">
        <v>102</v>
      </c>
      <c r="D74" s="101" t="n">
        <v>102</v>
      </c>
      <c r="E74" s="101" t="n">
        <v>65</v>
      </c>
      <c r="F74" s="101" t="n">
        <v>65</v>
      </c>
      <c r="G74" s="101" t="n">
        <v>18</v>
      </c>
      <c r="H74" s="101" t="n">
        <v>18</v>
      </c>
      <c r="I74" s="101" t="s">
        <v>34</v>
      </c>
      <c r="J74" s="112"/>
      <c r="K74" s="112"/>
      <c r="L74" s="112"/>
      <c r="M74" s="112"/>
    </row>
    <row r="75" customFormat="false" ht="12" hidden="false" customHeight="true" outlineLevel="0" collapsed="false">
      <c r="A75" s="77"/>
      <c r="B75" s="78" t="s">
        <v>133</v>
      </c>
      <c r="C75" s="101" t="n">
        <v>46</v>
      </c>
      <c r="D75" s="101" t="n">
        <v>46</v>
      </c>
      <c r="E75" s="101" t="n">
        <v>24</v>
      </c>
      <c r="F75" s="101" t="n">
        <v>24</v>
      </c>
      <c r="G75" s="101" t="n">
        <v>6</v>
      </c>
      <c r="H75" s="101" t="n">
        <v>6</v>
      </c>
      <c r="I75" s="101" t="s">
        <v>34</v>
      </c>
      <c r="J75" s="112"/>
      <c r="K75" s="112"/>
      <c r="L75" s="112"/>
      <c r="M75" s="112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12"/>
      <c r="K76" s="112"/>
      <c r="L76" s="112"/>
      <c r="M76" s="112"/>
    </row>
    <row r="77" customFormat="false" ht="12" hidden="false" customHeight="true" outlineLevel="0" collapsed="false">
      <c r="A77" s="98"/>
      <c r="B77" s="98"/>
      <c r="C77" s="17" t="s">
        <v>263</v>
      </c>
      <c r="D77" s="17"/>
      <c r="E77" s="17"/>
      <c r="F77" s="17"/>
      <c r="G77" s="17"/>
      <c r="H77" s="17"/>
      <c r="I77" s="17"/>
    </row>
    <row r="78" customFormat="false" ht="12" hidden="false" customHeight="true" outlineLevel="0" collapsed="false">
      <c r="A78" s="77" t="s">
        <v>267</v>
      </c>
      <c r="B78" s="78" t="s">
        <v>132</v>
      </c>
      <c r="C78" s="101" t="n">
        <v>4818</v>
      </c>
      <c r="D78" s="101" t="n">
        <v>3620</v>
      </c>
      <c r="E78" s="101" t="n">
        <v>4390</v>
      </c>
      <c r="F78" s="101" t="n">
        <v>3192</v>
      </c>
      <c r="G78" s="101" t="n">
        <v>2554</v>
      </c>
      <c r="H78" s="101" t="n">
        <v>1356</v>
      </c>
      <c r="I78" s="101" t="n">
        <v>1198</v>
      </c>
    </row>
    <row r="79" customFormat="false" ht="12" hidden="false" customHeight="true" outlineLevel="0" collapsed="false">
      <c r="A79" s="77" t="s">
        <v>268</v>
      </c>
      <c r="B79" s="78" t="s">
        <v>133</v>
      </c>
      <c r="C79" s="101" t="n">
        <v>2750</v>
      </c>
      <c r="D79" s="101" t="n">
        <v>1987</v>
      </c>
      <c r="E79" s="101" t="n">
        <v>2395</v>
      </c>
      <c r="F79" s="101" t="n">
        <v>1632</v>
      </c>
      <c r="G79" s="101" t="n">
        <v>1390</v>
      </c>
      <c r="H79" s="101" t="n">
        <v>627</v>
      </c>
      <c r="I79" s="101" t="n">
        <v>763</v>
      </c>
    </row>
    <row r="80" customFormat="false" ht="12" hidden="false" customHeight="true" outlineLevel="0" collapsed="false">
      <c r="A80" s="77" t="s">
        <v>269</v>
      </c>
      <c r="B80" s="78" t="s">
        <v>132</v>
      </c>
      <c r="C80" s="101" t="n">
        <v>131</v>
      </c>
      <c r="D80" s="101" t="n">
        <v>110</v>
      </c>
      <c r="E80" s="101" t="n">
        <v>124</v>
      </c>
      <c r="F80" s="101" t="n">
        <v>103</v>
      </c>
      <c r="G80" s="101" t="n">
        <v>73</v>
      </c>
      <c r="H80" s="101" t="n">
        <v>52</v>
      </c>
      <c r="I80" s="101" t="n">
        <v>21</v>
      </c>
    </row>
    <row r="81" customFormat="false" ht="12" hidden="false" customHeight="true" outlineLevel="0" collapsed="false">
      <c r="A81" s="77"/>
      <c r="B81" s="78" t="s">
        <v>133</v>
      </c>
      <c r="C81" s="101" t="n">
        <v>49</v>
      </c>
      <c r="D81" s="101" t="n">
        <v>39</v>
      </c>
      <c r="E81" s="101" t="n">
        <v>43</v>
      </c>
      <c r="F81" s="101" t="n">
        <v>33</v>
      </c>
      <c r="G81" s="101" t="n">
        <v>25</v>
      </c>
      <c r="H81" s="101" t="n">
        <v>15</v>
      </c>
      <c r="I81" s="101" t="n">
        <v>10</v>
      </c>
    </row>
    <row r="82" customFormat="false" ht="12" hidden="false" customHeight="true" outlineLevel="0" collapsed="false">
      <c r="A82" s="77" t="s">
        <v>290</v>
      </c>
      <c r="B82" s="78" t="s">
        <v>132</v>
      </c>
      <c r="C82" s="101" t="n">
        <v>5800</v>
      </c>
      <c r="D82" s="101" t="n">
        <v>4805</v>
      </c>
      <c r="E82" s="101" t="n">
        <v>5413</v>
      </c>
      <c r="F82" s="101" t="n">
        <v>4418</v>
      </c>
      <c r="G82" s="101" t="n">
        <v>3759</v>
      </c>
      <c r="H82" s="101" t="n">
        <v>2764</v>
      </c>
      <c r="I82" s="101" t="n">
        <v>995</v>
      </c>
    </row>
    <row r="83" customFormat="false" ht="12" hidden="false" customHeight="true" outlineLevel="0" collapsed="false">
      <c r="A83" s="77" t="s">
        <v>291</v>
      </c>
      <c r="B83" s="78" t="s">
        <v>133</v>
      </c>
      <c r="C83" s="101" t="n">
        <v>2470</v>
      </c>
      <c r="D83" s="101" t="n">
        <v>1938</v>
      </c>
      <c r="E83" s="101" t="n">
        <v>2165</v>
      </c>
      <c r="F83" s="101" t="n">
        <v>1633</v>
      </c>
      <c r="G83" s="101" t="n">
        <v>1462</v>
      </c>
      <c r="H83" s="101" t="n">
        <v>930</v>
      </c>
      <c r="I83" s="101" t="n">
        <v>532</v>
      </c>
    </row>
    <row r="84" customFormat="false" ht="12" hidden="false" customHeight="true" outlineLevel="0" collapsed="false">
      <c r="A84" s="77" t="s">
        <v>292</v>
      </c>
      <c r="B84" s="78" t="s">
        <v>132</v>
      </c>
      <c r="C84" s="101" t="n">
        <v>6019</v>
      </c>
      <c r="D84" s="101" t="n">
        <v>5141</v>
      </c>
      <c r="E84" s="101" t="n">
        <v>5080</v>
      </c>
      <c r="F84" s="101" t="n">
        <v>4202</v>
      </c>
      <c r="G84" s="101" t="n">
        <v>2070</v>
      </c>
      <c r="H84" s="101" t="n">
        <v>1192</v>
      </c>
      <c r="I84" s="101" t="n">
        <v>878</v>
      </c>
    </row>
    <row r="85" customFormat="false" ht="12" hidden="false" customHeight="true" outlineLevel="0" collapsed="false">
      <c r="A85" s="77" t="s">
        <v>293</v>
      </c>
      <c r="B85" s="78" t="s">
        <v>133</v>
      </c>
      <c r="C85" s="101" t="n">
        <v>1956</v>
      </c>
      <c r="D85" s="101" t="n">
        <v>1704</v>
      </c>
      <c r="E85" s="101" t="n">
        <v>1367</v>
      </c>
      <c r="F85" s="101" t="n">
        <v>1115</v>
      </c>
      <c r="G85" s="101" t="n">
        <v>524</v>
      </c>
      <c r="H85" s="101" t="n">
        <v>272</v>
      </c>
      <c r="I85" s="101" t="n">
        <v>252</v>
      </c>
    </row>
    <row r="86" s="129" customFormat="true" ht="12" hidden="false" customHeight="true" outlineLevel="0" collapsed="false">
      <c r="A86" s="77" t="s">
        <v>273</v>
      </c>
      <c r="B86" s="78" t="s">
        <v>132</v>
      </c>
      <c r="C86" s="101" t="n">
        <v>10856</v>
      </c>
      <c r="D86" s="101" t="n">
        <v>10842</v>
      </c>
      <c r="E86" s="101" t="n">
        <v>4251</v>
      </c>
      <c r="F86" s="101" t="n">
        <v>4237</v>
      </c>
      <c r="G86" s="101" t="n">
        <v>190</v>
      </c>
      <c r="H86" s="101" t="n">
        <v>176</v>
      </c>
      <c r="I86" s="101" t="n">
        <v>14</v>
      </c>
    </row>
    <row r="87" s="129" customFormat="true" ht="12" hidden="false" customHeight="true" outlineLevel="0" collapsed="false">
      <c r="A87" s="77" t="s">
        <v>271</v>
      </c>
      <c r="B87" s="78" t="s">
        <v>133</v>
      </c>
      <c r="C87" s="101" t="n">
        <v>7677</v>
      </c>
      <c r="D87" s="101" t="n">
        <v>7665</v>
      </c>
      <c r="E87" s="101" t="n">
        <v>2009</v>
      </c>
      <c r="F87" s="101" t="n">
        <v>1997</v>
      </c>
      <c r="G87" s="101" t="n">
        <v>83</v>
      </c>
      <c r="H87" s="101" t="n">
        <v>71</v>
      </c>
      <c r="I87" s="101" t="n">
        <v>12</v>
      </c>
    </row>
    <row r="88" s="129" customFormat="true" ht="12" hidden="false" customHeight="true" outlineLevel="0" collapsed="false">
      <c r="A88" s="77" t="s">
        <v>274</v>
      </c>
      <c r="B88" s="78" t="s">
        <v>132</v>
      </c>
      <c r="C88" s="101" t="n">
        <v>551</v>
      </c>
      <c r="D88" s="101" t="n">
        <v>516</v>
      </c>
      <c r="E88" s="101" t="n">
        <v>311</v>
      </c>
      <c r="F88" s="101" t="n">
        <v>276</v>
      </c>
      <c r="G88" s="101" t="n">
        <v>98</v>
      </c>
      <c r="H88" s="101" t="n">
        <v>63</v>
      </c>
      <c r="I88" s="101" t="n">
        <v>35</v>
      </c>
    </row>
    <row r="89" s="129" customFormat="true" ht="12" hidden="false" customHeight="true" outlineLevel="0" collapsed="false">
      <c r="A89" s="77"/>
      <c r="B89" s="78" t="s">
        <v>133</v>
      </c>
      <c r="C89" s="101" t="n">
        <v>339</v>
      </c>
      <c r="D89" s="101" t="n">
        <v>317</v>
      </c>
      <c r="E89" s="101" t="n">
        <v>169</v>
      </c>
      <c r="F89" s="101" t="n">
        <v>147</v>
      </c>
      <c r="G89" s="101" t="n">
        <v>42</v>
      </c>
      <c r="H89" s="101" t="n">
        <v>20</v>
      </c>
      <c r="I89" s="101" t="n">
        <v>22</v>
      </c>
    </row>
    <row r="90" customFormat="false" ht="12" hidden="false" customHeight="true" outlineLevel="0" collapsed="false">
      <c r="A90" s="77" t="s">
        <v>295</v>
      </c>
      <c r="B90" s="78" t="s">
        <v>132</v>
      </c>
      <c r="C90" s="101" t="n">
        <v>436</v>
      </c>
      <c r="D90" s="101" t="n">
        <v>352</v>
      </c>
      <c r="E90" s="101" t="n">
        <v>335</v>
      </c>
      <c r="F90" s="101" t="n">
        <v>251</v>
      </c>
      <c r="G90" s="101" t="n">
        <v>165</v>
      </c>
      <c r="H90" s="101" t="n">
        <v>81</v>
      </c>
      <c r="I90" s="101" t="n">
        <v>84</v>
      </c>
    </row>
    <row r="91" customFormat="false" ht="12" hidden="false" customHeight="true" outlineLevel="0" collapsed="false">
      <c r="A91" s="77" t="s">
        <v>296</v>
      </c>
      <c r="B91" s="78" t="s">
        <v>133</v>
      </c>
      <c r="C91" s="101" t="n">
        <v>203</v>
      </c>
      <c r="D91" s="101" t="n">
        <v>162</v>
      </c>
      <c r="E91" s="101" t="n">
        <v>144</v>
      </c>
      <c r="F91" s="101" t="n">
        <v>103</v>
      </c>
      <c r="G91" s="101" t="n">
        <v>60</v>
      </c>
      <c r="H91" s="101" t="n">
        <v>19</v>
      </c>
      <c r="I91" s="101" t="n">
        <v>41</v>
      </c>
    </row>
    <row r="92" customFormat="false" ht="12" hidden="false" customHeight="true" outlineLevel="0" collapsed="false">
      <c r="A92" s="77" t="s">
        <v>297</v>
      </c>
      <c r="B92" s="78" t="s">
        <v>132</v>
      </c>
      <c r="C92" s="101" t="n">
        <v>4787</v>
      </c>
      <c r="D92" s="101" t="n">
        <v>4001</v>
      </c>
      <c r="E92" s="101" t="n">
        <v>4026</v>
      </c>
      <c r="F92" s="101" t="n">
        <v>3240</v>
      </c>
      <c r="G92" s="101" t="n">
        <v>2247</v>
      </c>
      <c r="H92" s="101" t="n">
        <v>1461</v>
      </c>
      <c r="I92" s="101" t="n">
        <v>786</v>
      </c>
    </row>
    <row r="93" customFormat="false" ht="12" hidden="false" customHeight="true" outlineLevel="0" collapsed="false">
      <c r="A93" s="77"/>
      <c r="B93" s="78" t="s">
        <v>133</v>
      </c>
      <c r="C93" s="101" t="n">
        <v>1333</v>
      </c>
      <c r="D93" s="101" t="n">
        <v>1111</v>
      </c>
      <c r="E93" s="101" t="n">
        <v>997</v>
      </c>
      <c r="F93" s="101" t="n">
        <v>775</v>
      </c>
      <c r="G93" s="101" t="n">
        <v>564</v>
      </c>
      <c r="H93" s="101" t="n">
        <v>342</v>
      </c>
      <c r="I93" s="101" t="n">
        <v>222</v>
      </c>
    </row>
    <row r="94" customFormat="false" ht="12" hidden="false" customHeight="true" outlineLevel="0" collapsed="false">
      <c r="A94" s="77" t="s">
        <v>277</v>
      </c>
      <c r="B94" s="78" t="s">
        <v>132</v>
      </c>
      <c r="C94" s="101" t="n">
        <v>2817</v>
      </c>
      <c r="D94" s="101" t="n">
        <v>2398</v>
      </c>
      <c r="E94" s="101" t="n">
        <v>2668</v>
      </c>
      <c r="F94" s="101" t="n">
        <v>2249</v>
      </c>
      <c r="G94" s="101" t="n">
        <v>1808</v>
      </c>
      <c r="H94" s="101" t="n">
        <v>1389</v>
      </c>
      <c r="I94" s="101" t="n">
        <v>419</v>
      </c>
    </row>
    <row r="95" customFormat="false" ht="12" hidden="false" customHeight="true" outlineLevel="0" collapsed="false">
      <c r="A95" s="77"/>
      <c r="B95" s="78" t="s">
        <v>133</v>
      </c>
      <c r="C95" s="101" t="n">
        <v>1282</v>
      </c>
      <c r="D95" s="101" t="n">
        <v>1044</v>
      </c>
      <c r="E95" s="101" t="n">
        <v>1184</v>
      </c>
      <c r="F95" s="101" t="n">
        <v>946</v>
      </c>
      <c r="G95" s="101" t="n">
        <v>814</v>
      </c>
      <c r="H95" s="101" t="n">
        <v>576</v>
      </c>
      <c r="I95" s="101" t="n">
        <v>238</v>
      </c>
    </row>
    <row r="96" customFormat="false" ht="12" hidden="false" customHeight="true" outlineLevel="0" collapsed="false">
      <c r="A96" s="98" t="s">
        <v>278</v>
      </c>
      <c r="B96" s="78" t="s">
        <v>132</v>
      </c>
      <c r="C96" s="101" t="n">
        <v>7877</v>
      </c>
      <c r="D96" s="101" t="n">
        <v>6347</v>
      </c>
      <c r="E96" s="101" t="n">
        <v>2385</v>
      </c>
      <c r="F96" s="101" t="n">
        <v>855</v>
      </c>
      <c r="G96" s="101" t="n">
        <v>1751</v>
      </c>
      <c r="H96" s="101" t="n">
        <v>221</v>
      </c>
      <c r="I96" s="101" t="n">
        <v>1530</v>
      </c>
    </row>
    <row r="97" customFormat="false" ht="12" hidden="false" customHeight="true" outlineLevel="0" collapsed="false">
      <c r="A97" s="77" t="s">
        <v>279</v>
      </c>
      <c r="B97" s="78" t="s">
        <v>133</v>
      </c>
      <c r="C97" s="101" t="n">
        <v>4850</v>
      </c>
      <c r="D97" s="101" t="n">
        <v>3981</v>
      </c>
      <c r="E97" s="101" t="n">
        <v>1309</v>
      </c>
      <c r="F97" s="101" t="n">
        <v>440</v>
      </c>
      <c r="G97" s="101" t="n">
        <v>984</v>
      </c>
      <c r="H97" s="101" t="n">
        <v>115</v>
      </c>
      <c r="I97" s="101" t="n">
        <v>869</v>
      </c>
    </row>
    <row r="98" s="92" customFormat="true" ht="12" hidden="false" customHeight="true" outlineLevel="0" collapsed="false">
      <c r="A98" s="98" t="s">
        <v>280</v>
      </c>
      <c r="B98" s="78" t="s">
        <v>132</v>
      </c>
      <c r="C98" s="101" t="n">
        <v>1521</v>
      </c>
      <c r="D98" s="101" t="n">
        <v>1521</v>
      </c>
      <c r="E98" s="101" t="n">
        <v>74</v>
      </c>
      <c r="F98" s="101" t="n">
        <v>74</v>
      </c>
      <c r="G98" s="101" t="s">
        <v>34</v>
      </c>
      <c r="H98" s="101" t="s">
        <v>34</v>
      </c>
      <c r="I98" s="101" t="s">
        <v>34</v>
      </c>
    </row>
    <row r="99" s="92" customFormat="true" ht="12" hidden="false" customHeight="true" outlineLevel="0" collapsed="false">
      <c r="A99" s="77" t="s">
        <v>337</v>
      </c>
      <c r="B99" s="78" t="s">
        <v>133</v>
      </c>
      <c r="C99" s="101" t="n">
        <v>1117</v>
      </c>
      <c r="D99" s="101" t="n">
        <v>1117</v>
      </c>
      <c r="E99" s="101" t="n">
        <v>51</v>
      </c>
      <c r="F99" s="101" t="n">
        <v>51</v>
      </c>
      <c r="G99" s="101" t="s">
        <v>34</v>
      </c>
      <c r="H99" s="101" t="s">
        <v>34</v>
      </c>
      <c r="I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99" t="n">
        <v>45613</v>
      </c>
      <c r="D100" s="99" t="n">
        <v>39653</v>
      </c>
      <c r="E100" s="99" t="n">
        <v>29057</v>
      </c>
      <c r="F100" s="99" t="n">
        <v>23097</v>
      </c>
      <c r="G100" s="99" t="n">
        <v>14715</v>
      </c>
      <c r="H100" s="99" t="n">
        <v>8755</v>
      </c>
      <c r="I100" s="99" t="n">
        <v>5960</v>
      </c>
    </row>
    <row r="101" customFormat="false" ht="12" hidden="false" customHeight="true" outlineLevel="0" collapsed="false">
      <c r="A101" s="77"/>
      <c r="B101" s="78" t="s">
        <v>133</v>
      </c>
      <c r="C101" s="99" t="n">
        <v>24026</v>
      </c>
      <c r="D101" s="99" t="n">
        <v>21065</v>
      </c>
      <c r="E101" s="99" t="n">
        <v>11833</v>
      </c>
      <c r="F101" s="99" t="n">
        <v>8872</v>
      </c>
      <c r="G101" s="99" t="n">
        <v>5948</v>
      </c>
      <c r="H101" s="99" t="n">
        <v>2987</v>
      </c>
      <c r="I101" s="99" t="n">
        <v>2961</v>
      </c>
    </row>
    <row r="102" customFormat="false" ht="9.75" hidden="false" customHeight="true" outlineLevel="0" collapsed="false">
      <c r="A102" s="102"/>
      <c r="B102" s="78"/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1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2" customFormat="true" ht="13.5" hidden="false" customHeight="true" outlineLevel="0" collapsed="false">
      <c r="A3" s="72" t="s">
        <v>194</v>
      </c>
      <c r="B3" s="150" t="s">
        <v>339</v>
      </c>
      <c r="C3" s="150"/>
      <c r="D3" s="150"/>
      <c r="E3" s="150"/>
      <c r="F3" s="150"/>
      <c r="G3" s="150"/>
      <c r="H3" s="74" t="s">
        <v>340</v>
      </c>
    </row>
    <row r="4" s="92" customFormat="true" ht="36" hidden="false" customHeight="true" outlineLevel="0" collapsed="false">
      <c r="A4" s="72"/>
      <c r="B4" s="73" t="s">
        <v>177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2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2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2" customFormat="true" ht="12" hidden="false" customHeight="true" outlineLevel="0" collapsed="false">
      <c r="A7" s="17"/>
      <c r="B7" s="17" t="s">
        <v>128</v>
      </c>
      <c r="C7" s="17"/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00</v>
      </c>
      <c r="B8" s="79" t="n">
        <v>3377</v>
      </c>
      <c r="C8" s="79" t="n">
        <v>456</v>
      </c>
      <c r="D8" s="79" t="n">
        <v>1345</v>
      </c>
      <c r="E8" s="79" t="n">
        <v>209</v>
      </c>
      <c r="F8" s="79" t="n">
        <v>2032</v>
      </c>
      <c r="G8" s="79" t="n">
        <v>247</v>
      </c>
      <c r="H8" s="79" t="n">
        <v>431</v>
      </c>
      <c r="I8" s="17"/>
      <c r="J8" s="17"/>
      <c r="K8" s="17"/>
      <c r="L8" s="17"/>
    </row>
    <row r="9" s="92" customFormat="true" ht="12" hidden="false" customHeight="true" outlineLevel="0" collapsed="false">
      <c r="A9" s="77" t="s">
        <v>201</v>
      </c>
      <c r="B9" s="79" t="n">
        <v>3389</v>
      </c>
      <c r="C9" s="79" t="n">
        <v>767</v>
      </c>
      <c r="D9" s="79" t="n">
        <v>1637</v>
      </c>
      <c r="E9" s="79" t="n">
        <v>584</v>
      </c>
      <c r="F9" s="79" t="n">
        <v>1752</v>
      </c>
      <c r="G9" s="79" t="n">
        <v>183</v>
      </c>
      <c r="H9" s="79" t="n">
        <v>134</v>
      </c>
      <c r="I9" s="17"/>
      <c r="J9" s="17"/>
      <c r="K9" s="17"/>
      <c r="L9" s="17"/>
    </row>
    <row r="10" s="92" customFormat="true" ht="12" hidden="false" customHeight="true" outlineLevel="0" collapsed="false">
      <c r="A10" s="77" t="s">
        <v>202</v>
      </c>
      <c r="B10" s="79" t="n">
        <v>2505</v>
      </c>
      <c r="C10" s="79" t="n">
        <v>266</v>
      </c>
      <c r="D10" s="79" t="n">
        <v>1160</v>
      </c>
      <c r="E10" s="79" t="n">
        <v>180</v>
      </c>
      <c r="F10" s="79" t="n">
        <v>1345</v>
      </c>
      <c r="G10" s="79" t="n">
        <v>86</v>
      </c>
      <c r="H10" s="79" t="n">
        <v>149</v>
      </c>
      <c r="I10" s="17"/>
      <c r="J10" s="17"/>
      <c r="K10" s="17"/>
      <c r="L10" s="17"/>
    </row>
    <row r="11" s="92" customFormat="true" ht="12" hidden="false" customHeight="true" outlineLevel="0" collapsed="false">
      <c r="A11" s="77" t="s">
        <v>203</v>
      </c>
      <c r="B11" s="79" t="n">
        <v>14130</v>
      </c>
      <c r="C11" s="79" t="n">
        <v>402</v>
      </c>
      <c r="D11" s="79" t="n">
        <v>4710</v>
      </c>
      <c r="E11" s="79" t="n">
        <v>222</v>
      </c>
      <c r="F11" s="79" t="n">
        <v>9420</v>
      </c>
      <c r="G11" s="79" t="n">
        <v>181</v>
      </c>
      <c r="H11" s="79" t="s">
        <v>34</v>
      </c>
      <c r="I11" s="17"/>
      <c r="J11" s="17"/>
      <c r="K11" s="17"/>
      <c r="L11" s="17"/>
    </row>
    <row r="12" s="92" customFormat="true" ht="12" hidden="false" customHeight="true" outlineLevel="0" collapsed="false">
      <c r="A12" s="77" t="s">
        <v>204</v>
      </c>
      <c r="B12" s="79"/>
      <c r="C12" s="79"/>
      <c r="D12" s="79"/>
      <c r="E12" s="79"/>
      <c r="F12" s="79"/>
      <c r="G12" s="79"/>
      <c r="H12" s="79"/>
      <c r="I12" s="120"/>
      <c r="J12" s="120"/>
      <c r="K12" s="120"/>
      <c r="L12" s="120"/>
    </row>
    <row r="13" s="92" customFormat="true" ht="12" hidden="false" customHeight="true" outlineLevel="0" collapsed="false">
      <c r="A13" s="77" t="s">
        <v>205</v>
      </c>
      <c r="B13" s="79" t="n">
        <v>47</v>
      </c>
      <c r="C13" s="79" t="s">
        <v>34</v>
      </c>
      <c r="D13" s="79" t="n">
        <v>22</v>
      </c>
      <c r="E13" s="79" t="s">
        <v>34</v>
      </c>
      <c r="F13" s="79" t="n">
        <v>25</v>
      </c>
      <c r="G13" s="79" t="s">
        <v>34</v>
      </c>
      <c r="H13" s="79" t="s">
        <v>34</v>
      </c>
      <c r="I13" s="120"/>
      <c r="J13" s="120"/>
      <c r="K13" s="120"/>
      <c r="L13" s="120"/>
    </row>
    <row r="14" s="92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20"/>
      <c r="J14" s="120"/>
      <c r="K14" s="120"/>
      <c r="L14" s="120"/>
    </row>
    <row r="15" s="92" customFormat="true" ht="12" hidden="false" customHeight="true" outlineLevel="0" collapsed="false">
      <c r="A15" s="77" t="s">
        <v>207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4</v>
      </c>
      <c r="I15" s="120"/>
      <c r="J15" s="120"/>
      <c r="K15" s="120"/>
      <c r="L15" s="120"/>
    </row>
    <row r="16" s="92" customFormat="true" ht="12" hidden="false" customHeight="true" outlineLevel="0" collapsed="false">
      <c r="A16" s="77" t="s">
        <v>208</v>
      </c>
      <c r="B16" s="79" t="n">
        <v>54</v>
      </c>
      <c r="C16" s="79" t="s">
        <v>34</v>
      </c>
      <c r="D16" s="79" t="n">
        <v>15</v>
      </c>
      <c r="E16" s="79" t="s">
        <v>34</v>
      </c>
      <c r="F16" s="79" t="n">
        <v>39</v>
      </c>
      <c r="G16" s="79" t="s">
        <v>34</v>
      </c>
      <c r="H16" s="79" t="n">
        <v>13</v>
      </c>
      <c r="I16" s="120"/>
      <c r="J16" s="120"/>
      <c r="K16" s="120"/>
      <c r="L16" s="120"/>
    </row>
    <row r="17" s="92" customFormat="true" ht="12" hidden="false" customHeight="true" outlineLevel="0" collapsed="false">
      <c r="A17" s="77" t="s">
        <v>210</v>
      </c>
      <c r="B17" s="79"/>
      <c r="C17" s="79"/>
      <c r="D17" s="79"/>
      <c r="E17" s="79"/>
      <c r="F17" s="79"/>
      <c r="G17" s="79"/>
      <c r="H17" s="79"/>
      <c r="I17" s="120"/>
      <c r="J17" s="120"/>
      <c r="K17" s="120"/>
      <c r="L17" s="120"/>
    </row>
    <row r="18" s="92" customFormat="true" ht="12" hidden="false" customHeight="true" outlineLevel="0" collapsed="false">
      <c r="A18" s="77" t="s">
        <v>211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6</v>
      </c>
      <c r="I18" s="120"/>
      <c r="J18" s="120"/>
      <c r="K18" s="120"/>
      <c r="L18" s="120"/>
    </row>
    <row r="19" s="92" customFormat="true" ht="12" hidden="false" customHeight="true" outlineLevel="0" collapsed="false">
      <c r="A19" s="121" t="s">
        <v>216</v>
      </c>
      <c r="B19" s="79" t="n">
        <v>23502</v>
      </c>
      <c r="C19" s="79" t="n">
        <v>1891</v>
      </c>
      <c r="D19" s="79" t="n">
        <v>8889</v>
      </c>
      <c r="E19" s="79" t="n">
        <v>1195</v>
      </c>
      <c r="F19" s="79" t="n">
        <v>14613</v>
      </c>
      <c r="G19" s="79" t="n">
        <v>697</v>
      </c>
      <c r="H19" s="79" t="n">
        <v>806</v>
      </c>
      <c r="I19" s="120"/>
      <c r="J19" s="120"/>
      <c r="K19" s="120"/>
      <c r="L19" s="120"/>
    </row>
    <row r="20" s="92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20"/>
      <c r="J20" s="120"/>
      <c r="K20" s="120"/>
      <c r="L20" s="120"/>
    </row>
    <row r="21" s="92" customFormat="true" ht="12" hidden="false" customHeight="true" outlineLevel="0" collapsed="false">
      <c r="B21" s="17" t="s">
        <v>217</v>
      </c>
      <c r="C21" s="17"/>
      <c r="D21" s="17"/>
      <c r="E21" s="17"/>
      <c r="F21" s="17"/>
      <c r="G21" s="17"/>
      <c r="H21" s="17"/>
      <c r="I21" s="96"/>
      <c r="J21" s="96"/>
      <c r="K21" s="96"/>
      <c r="L21" s="96"/>
    </row>
    <row r="22" s="92" customFormat="true" ht="12" hidden="false" customHeight="true" outlineLevel="0" collapsed="false">
      <c r="A22" s="77" t="s">
        <v>218</v>
      </c>
      <c r="B22" s="79" t="n">
        <v>735</v>
      </c>
      <c r="C22" s="79" t="n">
        <v>193</v>
      </c>
      <c r="D22" s="79" t="n">
        <v>475</v>
      </c>
      <c r="E22" s="79" t="n">
        <v>153</v>
      </c>
      <c r="F22" s="79" t="n">
        <v>261</v>
      </c>
      <c r="G22" s="79" t="n">
        <v>40</v>
      </c>
      <c r="H22" s="79" t="s">
        <v>34</v>
      </c>
      <c r="I22" s="17"/>
      <c r="J22" s="17"/>
      <c r="K22" s="17"/>
      <c r="L22" s="17"/>
    </row>
    <row r="23" s="92" customFormat="true" ht="12" hidden="false" customHeight="true" outlineLevel="0" collapsed="false">
      <c r="A23" s="77" t="s">
        <v>345</v>
      </c>
      <c r="B23" s="79" t="n">
        <v>86</v>
      </c>
      <c r="C23" s="79" t="n">
        <v>5</v>
      </c>
      <c r="D23" s="79" t="n">
        <v>44</v>
      </c>
      <c r="E23" s="79" t="n">
        <v>3</v>
      </c>
      <c r="F23" s="79" t="n">
        <v>42</v>
      </c>
      <c r="G23" s="79" t="n">
        <v>2</v>
      </c>
      <c r="H23" s="79" t="s">
        <v>34</v>
      </c>
      <c r="I23" s="17"/>
      <c r="J23" s="17"/>
      <c r="K23" s="17"/>
      <c r="L23" s="17"/>
    </row>
    <row r="24" s="92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3</v>
      </c>
      <c r="E24" s="79" t="n">
        <v>8</v>
      </c>
      <c r="F24" s="79" t="n">
        <v>41</v>
      </c>
      <c r="G24" s="79" t="n">
        <v>2</v>
      </c>
      <c r="H24" s="79" t="n">
        <v>18</v>
      </c>
      <c r="I24" s="17"/>
      <c r="J24" s="17"/>
      <c r="K24" s="17"/>
      <c r="L24" s="17"/>
    </row>
    <row r="25" customFormat="false" ht="12" hidden="false" customHeight="true" outlineLevel="0" collapsed="false">
      <c r="A25" s="77" t="s">
        <v>223</v>
      </c>
      <c r="B25" s="79"/>
      <c r="C25" s="79"/>
      <c r="D25" s="79"/>
      <c r="E25" s="79"/>
      <c r="F25" s="79"/>
      <c r="G25" s="79"/>
      <c r="H25" s="79"/>
      <c r="I25" s="120"/>
      <c r="J25" s="120"/>
      <c r="K25" s="120"/>
      <c r="L25" s="120"/>
    </row>
    <row r="26" customFormat="false" ht="12" hidden="false" customHeight="true" outlineLevel="0" collapsed="false">
      <c r="A26" s="77" t="s">
        <v>224</v>
      </c>
      <c r="B26" s="79" t="n">
        <v>75</v>
      </c>
      <c r="C26" s="79" t="n">
        <v>11</v>
      </c>
      <c r="D26" s="79" t="n">
        <v>43</v>
      </c>
      <c r="E26" s="79" t="n">
        <v>10</v>
      </c>
      <c r="F26" s="79" t="n">
        <v>32</v>
      </c>
      <c r="G26" s="79" t="n">
        <v>1</v>
      </c>
      <c r="H26" s="79" t="n">
        <v>5</v>
      </c>
      <c r="I26" s="120"/>
      <c r="J26" s="120"/>
      <c r="K26" s="120"/>
      <c r="L26" s="120"/>
    </row>
    <row r="27" customFormat="false" ht="12" hidden="false" customHeight="true" outlineLevel="0" collapsed="false">
      <c r="A27" s="121" t="s">
        <v>216</v>
      </c>
      <c r="B27" s="79" t="n">
        <v>1031</v>
      </c>
      <c r="C27" s="79" t="n">
        <v>219</v>
      </c>
      <c r="D27" s="79" t="n">
        <v>655</v>
      </c>
      <c r="E27" s="79" t="n">
        <v>174</v>
      </c>
      <c r="F27" s="79" t="n">
        <v>376</v>
      </c>
      <c r="G27" s="79" t="n">
        <v>45</v>
      </c>
      <c r="H27" s="79" t="n">
        <v>23</v>
      </c>
      <c r="I27" s="120"/>
      <c r="J27" s="120"/>
      <c r="K27" s="120"/>
      <c r="L27" s="120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20"/>
      <c r="J28" s="120"/>
      <c r="K28" s="120"/>
      <c r="L28" s="120"/>
    </row>
    <row r="29" customFormat="false" ht="12" hidden="false" customHeight="true" outlineLevel="0" collapsed="false">
      <c r="B29" s="17" t="s">
        <v>227</v>
      </c>
      <c r="C29" s="17"/>
      <c r="D29" s="17"/>
      <c r="E29" s="17"/>
      <c r="F29" s="17"/>
      <c r="G29" s="17"/>
      <c r="H29" s="17"/>
      <c r="I29" s="96"/>
      <c r="J29" s="96"/>
      <c r="K29" s="96"/>
      <c r="L29" s="96"/>
    </row>
    <row r="30" customFormat="false" ht="12" hidden="false" customHeight="true" outlineLevel="0" collapsed="false">
      <c r="A30" s="77" t="s">
        <v>228</v>
      </c>
      <c r="B30" s="79" t="n">
        <v>699</v>
      </c>
      <c r="C30" s="79" t="n">
        <v>60</v>
      </c>
      <c r="D30" s="79" t="n">
        <v>345</v>
      </c>
      <c r="E30" s="79" t="n">
        <v>46</v>
      </c>
      <c r="F30" s="79" t="n">
        <v>354</v>
      </c>
      <c r="G30" s="79" t="n">
        <v>14</v>
      </c>
      <c r="H30" s="79" t="n">
        <v>47</v>
      </c>
      <c r="I30" s="120"/>
      <c r="J30" s="120"/>
      <c r="K30" s="120"/>
      <c r="L30" s="120"/>
    </row>
    <row r="31" customFormat="false" ht="12" hidden="false" customHeight="true" outlineLevel="0" collapsed="false">
      <c r="A31" s="77" t="s">
        <v>229</v>
      </c>
      <c r="B31" s="79"/>
      <c r="C31" s="79"/>
      <c r="D31" s="79"/>
      <c r="E31" s="79"/>
      <c r="F31" s="79"/>
      <c r="G31" s="79"/>
      <c r="H31" s="79"/>
      <c r="I31" s="120"/>
      <c r="J31" s="120"/>
      <c r="K31" s="120"/>
      <c r="L31" s="120"/>
    </row>
    <row r="32" customFormat="false" ht="12" hidden="false" customHeight="true" outlineLevel="0" collapsed="false">
      <c r="A32" s="77" t="s">
        <v>230</v>
      </c>
      <c r="B32" s="79" t="n">
        <v>615</v>
      </c>
      <c r="C32" s="79" t="n">
        <v>61</v>
      </c>
      <c r="D32" s="79" t="n">
        <v>334</v>
      </c>
      <c r="E32" s="79" t="n">
        <v>57</v>
      </c>
      <c r="F32" s="79" t="n">
        <v>281</v>
      </c>
      <c r="G32" s="79" t="n">
        <v>4</v>
      </c>
      <c r="H32" s="79" t="n">
        <v>7</v>
      </c>
      <c r="I32" s="120"/>
      <c r="J32" s="120"/>
      <c r="K32" s="120"/>
      <c r="L32" s="120"/>
    </row>
    <row r="33" customFormat="false" ht="12" hidden="false" customHeight="true" outlineLevel="0" collapsed="false">
      <c r="A33" s="77" t="s">
        <v>347</v>
      </c>
      <c r="B33" s="79" t="n">
        <v>466</v>
      </c>
      <c r="C33" s="79" t="n">
        <v>69</v>
      </c>
      <c r="D33" s="79" t="n">
        <v>256</v>
      </c>
      <c r="E33" s="79" t="n">
        <v>53</v>
      </c>
      <c r="F33" s="79" t="n">
        <v>212</v>
      </c>
      <c r="G33" s="79" t="n">
        <v>17</v>
      </c>
      <c r="H33" s="79" t="n">
        <v>13</v>
      </c>
      <c r="I33" s="120"/>
      <c r="J33" s="120"/>
      <c r="K33" s="120"/>
      <c r="L33" s="120"/>
    </row>
    <row r="34" customFormat="false" ht="12" hidden="false" customHeight="true" outlineLevel="0" collapsed="false">
      <c r="A34" s="77" t="s">
        <v>233</v>
      </c>
      <c r="B34" s="79" t="n">
        <v>159</v>
      </c>
      <c r="C34" s="79" t="n">
        <v>20</v>
      </c>
      <c r="D34" s="79" t="n">
        <v>86</v>
      </c>
      <c r="E34" s="79" t="n">
        <v>9</v>
      </c>
      <c r="F34" s="79" t="n">
        <v>73</v>
      </c>
      <c r="G34" s="79" t="n">
        <v>12</v>
      </c>
      <c r="H34" s="79" t="n">
        <v>12</v>
      </c>
      <c r="I34" s="120"/>
      <c r="J34" s="120"/>
      <c r="K34" s="120"/>
      <c r="L34" s="120"/>
    </row>
    <row r="35" customFormat="false" ht="12" hidden="false" customHeight="true" outlineLevel="0" collapsed="false">
      <c r="A35" s="77" t="s">
        <v>234</v>
      </c>
      <c r="B35" s="79" t="n">
        <v>67</v>
      </c>
      <c r="C35" s="79" t="n">
        <v>3</v>
      </c>
      <c r="D35" s="79" t="n">
        <v>34</v>
      </c>
      <c r="E35" s="79" t="n">
        <v>1</v>
      </c>
      <c r="F35" s="79" t="n">
        <v>33</v>
      </c>
      <c r="G35" s="79" t="n">
        <v>2</v>
      </c>
      <c r="H35" s="79" t="s">
        <v>34</v>
      </c>
      <c r="I35" s="120"/>
      <c r="J35" s="120"/>
      <c r="K35" s="120"/>
      <c r="L35" s="120"/>
    </row>
    <row r="36" customFormat="false" ht="12" hidden="false" customHeight="true" outlineLevel="0" collapsed="false">
      <c r="A36" s="77" t="s">
        <v>235</v>
      </c>
      <c r="B36" s="79" t="n">
        <v>78</v>
      </c>
      <c r="C36" s="79" t="s">
        <v>34</v>
      </c>
      <c r="D36" s="79" t="n">
        <v>49</v>
      </c>
      <c r="E36" s="79" t="s">
        <v>34</v>
      </c>
      <c r="F36" s="79" t="n">
        <v>30</v>
      </c>
      <c r="G36" s="79" t="s">
        <v>34</v>
      </c>
      <c r="H36" s="79" t="s">
        <v>34</v>
      </c>
      <c r="I36" s="120"/>
      <c r="J36" s="120"/>
      <c r="K36" s="120"/>
      <c r="L36" s="120"/>
    </row>
    <row r="37" customFormat="false" ht="12" hidden="false" customHeight="true" outlineLevel="0" collapsed="false">
      <c r="A37" s="77" t="s">
        <v>243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4</v>
      </c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51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17</v>
      </c>
      <c r="I38" s="120"/>
      <c r="J38" s="120"/>
      <c r="K38" s="120"/>
      <c r="L38" s="120"/>
    </row>
    <row r="39" customFormat="false" ht="12" hidden="false" customHeight="true" outlineLevel="0" collapsed="false">
      <c r="A39" s="77" t="s">
        <v>252</v>
      </c>
      <c r="B39" s="79" t="s">
        <v>34</v>
      </c>
      <c r="C39" s="79" t="s">
        <v>34</v>
      </c>
      <c r="D39" s="79" t="s">
        <v>34</v>
      </c>
      <c r="E39" s="79" t="s">
        <v>34</v>
      </c>
      <c r="F39" s="79" t="s">
        <v>34</v>
      </c>
      <c r="G39" s="79" t="s">
        <v>34</v>
      </c>
      <c r="H39" s="79" t="s">
        <v>34</v>
      </c>
      <c r="I39" s="120"/>
      <c r="J39" s="120"/>
      <c r="K39" s="120"/>
      <c r="L39" s="120"/>
    </row>
    <row r="40" customFormat="false" ht="12" hidden="false" customHeight="true" outlineLevel="0" collapsed="false">
      <c r="A40" s="77" t="s">
        <v>348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6</v>
      </c>
      <c r="I40" s="120"/>
      <c r="J40" s="120"/>
      <c r="K40" s="120"/>
      <c r="L40" s="120"/>
    </row>
    <row r="41" customFormat="false" ht="12" hidden="false" customHeight="true" outlineLevel="0" collapsed="false">
      <c r="A41" s="121" t="s">
        <v>216</v>
      </c>
      <c r="B41" s="79" t="n">
        <v>2084</v>
      </c>
      <c r="C41" s="79" t="n">
        <v>212</v>
      </c>
      <c r="D41" s="79" t="n">
        <v>1103</v>
      </c>
      <c r="E41" s="79" t="n">
        <v>165</v>
      </c>
      <c r="F41" s="79" t="n">
        <v>981</v>
      </c>
      <c r="G41" s="79" t="n">
        <v>48</v>
      </c>
      <c r="H41" s="79" t="n">
        <v>126</v>
      </c>
      <c r="I41" s="120"/>
      <c r="J41" s="120"/>
      <c r="K41" s="120"/>
      <c r="L41" s="120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20"/>
      <c r="J42" s="120"/>
      <c r="K42" s="120"/>
      <c r="L42" s="120"/>
    </row>
    <row r="43" customFormat="false" ht="12" hidden="false" customHeight="true" outlineLevel="0" collapsed="false">
      <c r="B43" s="17" t="s">
        <v>256</v>
      </c>
      <c r="C43" s="17"/>
      <c r="D43" s="17"/>
      <c r="E43" s="17"/>
      <c r="F43" s="17"/>
      <c r="G43" s="17"/>
      <c r="H43" s="17"/>
      <c r="I43" s="96"/>
      <c r="J43" s="96"/>
      <c r="K43" s="96"/>
      <c r="L43" s="96"/>
    </row>
    <row r="44" customFormat="false" ht="12" hidden="false" customHeight="true" outlineLevel="0" collapsed="false">
      <c r="A44" s="77" t="s">
        <v>257</v>
      </c>
      <c r="B44" s="79"/>
      <c r="C44" s="79"/>
      <c r="D44" s="79"/>
      <c r="E44" s="79"/>
      <c r="F44" s="79"/>
      <c r="G44" s="79"/>
      <c r="H44" s="79"/>
      <c r="I44" s="120"/>
      <c r="J44" s="120"/>
      <c r="K44" s="120"/>
      <c r="L44" s="120"/>
    </row>
    <row r="45" customFormat="false" ht="12" hidden="false" customHeight="true" outlineLevel="0" collapsed="false">
      <c r="A45" s="77" t="s">
        <v>258</v>
      </c>
      <c r="B45" s="79"/>
      <c r="C45" s="79"/>
      <c r="D45" s="79"/>
      <c r="E45" s="79"/>
      <c r="F45" s="79"/>
      <c r="G45" s="79"/>
      <c r="H45" s="79"/>
      <c r="I45" s="120"/>
      <c r="J45" s="120"/>
      <c r="K45" s="120"/>
      <c r="L45" s="120"/>
    </row>
    <row r="46" customFormat="false" ht="12" hidden="false" customHeight="true" outlineLevel="0" collapsed="false">
      <c r="A46" s="125" t="s">
        <v>349</v>
      </c>
      <c r="B46" s="79" t="n">
        <v>48</v>
      </c>
      <c r="C46" s="79" t="s">
        <v>34</v>
      </c>
      <c r="D46" s="79" t="n">
        <v>30</v>
      </c>
      <c r="E46" s="79" t="s">
        <v>34</v>
      </c>
      <c r="F46" s="79" t="n">
        <v>18</v>
      </c>
      <c r="G46" s="79" t="s">
        <v>34</v>
      </c>
      <c r="H46" s="79" t="s">
        <v>34</v>
      </c>
      <c r="I46" s="120"/>
      <c r="J46" s="120"/>
      <c r="K46" s="120"/>
      <c r="L46" s="120"/>
    </row>
    <row r="47" customFormat="false" ht="12" hidden="false" customHeight="true" outlineLevel="0" collapsed="false">
      <c r="A47" s="125" t="s">
        <v>261</v>
      </c>
      <c r="B47" s="79"/>
      <c r="C47" s="79"/>
      <c r="D47" s="79"/>
      <c r="E47" s="79"/>
      <c r="F47" s="79"/>
      <c r="G47" s="79"/>
      <c r="H47" s="79"/>
      <c r="I47" s="120"/>
      <c r="J47" s="120"/>
      <c r="K47" s="120"/>
      <c r="L47" s="120"/>
    </row>
    <row r="48" customFormat="false" ht="12" hidden="false" customHeight="true" outlineLevel="0" collapsed="false">
      <c r="A48" s="77" t="s">
        <v>262</v>
      </c>
      <c r="B48" s="79" t="n">
        <v>36</v>
      </c>
      <c r="C48" s="79" t="s">
        <v>34</v>
      </c>
      <c r="D48" s="79" t="n">
        <v>17</v>
      </c>
      <c r="E48" s="79" t="s">
        <v>34</v>
      </c>
      <c r="F48" s="79" t="n">
        <v>19</v>
      </c>
      <c r="G48" s="79" t="s">
        <v>34</v>
      </c>
      <c r="H48" s="79" t="s">
        <v>34</v>
      </c>
      <c r="I48" s="120"/>
      <c r="J48" s="120"/>
      <c r="K48" s="120"/>
      <c r="L48" s="120"/>
    </row>
    <row r="49" customFormat="false" ht="12" hidden="false" customHeight="true" outlineLevel="0" collapsed="false">
      <c r="A49" s="121" t="s">
        <v>216</v>
      </c>
      <c r="B49" s="79" t="n">
        <v>84</v>
      </c>
      <c r="C49" s="79" t="s">
        <v>34</v>
      </c>
      <c r="D49" s="79" t="n">
        <v>47</v>
      </c>
      <c r="E49" s="79" t="s">
        <v>34</v>
      </c>
      <c r="F49" s="79" t="n">
        <v>37</v>
      </c>
      <c r="G49" s="79" t="s">
        <v>34</v>
      </c>
      <c r="H49" s="79" t="s">
        <v>34</v>
      </c>
      <c r="I49" s="120"/>
      <c r="J49" s="120"/>
      <c r="K49" s="120"/>
      <c r="L49" s="120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20"/>
      <c r="J50" s="120"/>
      <c r="K50" s="120"/>
      <c r="L50" s="120"/>
    </row>
    <row r="51" customFormat="false" ht="12" hidden="false" customHeight="true" outlineLevel="0" collapsed="false">
      <c r="B51" s="17" t="s">
        <v>263</v>
      </c>
      <c r="C51" s="17"/>
      <c r="D51" s="17"/>
      <c r="E51" s="17"/>
      <c r="F51" s="17"/>
      <c r="G51" s="17"/>
      <c r="H51" s="17"/>
      <c r="I51" s="96"/>
      <c r="J51" s="96"/>
      <c r="K51" s="96"/>
      <c r="L51" s="96"/>
    </row>
    <row r="52" customFormat="false" ht="12" hidden="false" customHeight="true" outlineLevel="0" collapsed="false">
      <c r="A52" s="126" t="s">
        <v>126</v>
      </c>
      <c r="B52" s="79" t="n">
        <v>26701</v>
      </c>
      <c r="C52" s="79" t="n">
        <v>2322</v>
      </c>
      <c r="D52" s="79" t="n">
        <v>10694</v>
      </c>
      <c r="E52" s="79" t="n">
        <v>1533</v>
      </c>
      <c r="F52" s="79" t="n">
        <v>16007</v>
      </c>
      <c r="G52" s="79" t="n">
        <v>789</v>
      </c>
      <c r="H52" s="79" t="n">
        <v>954</v>
      </c>
      <c r="I52" s="120"/>
      <c r="J52" s="120"/>
      <c r="K52" s="120"/>
      <c r="L52" s="120"/>
    </row>
    <row r="53" customFormat="false" ht="12.75" hidden="false" customHeight="false" outlineLevel="0" collapsed="false">
      <c r="A53" s="102"/>
      <c r="B53" s="17"/>
      <c r="C53" s="17"/>
      <c r="D53" s="17"/>
      <c r="E53" s="17"/>
      <c r="F53" s="17"/>
      <c r="G53" s="17"/>
      <c r="H53" s="17"/>
    </row>
    <row r="54" customFormat="false" ht="12" hidden="false" customHeight="true" outlineLevel="0" collapsed="false">
      <c r="A54" s="103"/>
      <c r="B54" s="17"/>
      <c r="C54" s="17"/>
      <c r="D54" s="17"/>
      <c r="E54" s="17"/>
      <c r="F54" s="17"/>
      <c r="G54" s="17"/>
      <c r="H54" s="17"/>
    </row>
    <row r="55" customFormat="false" ht="12" hidden="false" customHeight="true" outlineLevel="0" collapsed="false">
      <c r="B55" s="146"/>
      <c r="C55" s="146"/>
      <c r="D55" s="146"/>
      <c r="E55" s="146"/>
      <c r="F55" s="146"/>
      <c r="G55" s="146"/>
      <c r="H55" s="146"/>
    </row>
    <row r="56" customFormat="false" ht="12" hidden="false" customHeight="true" outlineLevel="0" collapsed="false"/>
    <row r="57" customFormat="false" ht="12.75" hidden="false" customHeight="false" outlineLevel="0" collapsed="false">
      <c r="B57" s="104"/>
      <c r="C57" s="104"/>
      <c r="D57" s="104"/>
      <c r="E57" s="104"/>
      <c r="F57" s="104"/>
      <c r="G57" s="104"/>
      <c r="H57" s="10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7" t="s">
        <v>350</v>
      </c>
      <c r="B1" s="127"/>
      <c r="C1" s="127"/>
      <c r="D1" s="127"/>
      <c r="E1" s="127"/>
      <c r="F1" s="127"/>
      <c r="G1" s="127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200</v>
      </c>
      <c r="B8" s="79" t="n">
        <v>1345</v>
      </c>
      <c r="C8" s="79" t="n">
        <v>695</v>
      </c>
      <c r="D8" s="79" t="n">
        <v>297</v>
      </c>
      <c r="E8" s="79" t="n">
        <v>104</v>
      </c>
      <c r="F8" s="79" t="n">
        <v>147</v>
      </c>
      <c r="G8" s="79" t="n">
        <v>650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637</v>
      </c>
      <c r="C9" s="79" t="n">
        <v>448</v>
      </c>
      <c r="D9" s="79" t="n">
        <v>308</v>
      </c>
      <c r="E9" s="79" t="n">
        <v>43</v>
      </c>
      <c r="F9" s="79" t="n">
        <v>40</v>
      </c>
      <c r="G9" s="79" t="n">
        <v>1189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160</v>
      </c>
      <c r="C10" s="79" t="n">
        <v>438</v>
      </c>
      <c r="D10" s="79" t="n">
        <v>292</v>
      </c>
      <c r="E10" s="79" t="n">
        <v>55</v>
      </c>
      <c r="F10" s="79" t="n">
        <v>75</v>
      </c>
      <c r="G10" s="79" t="n">
        <v>722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4710</v>
      </c>
      <c r="C11" s="79" t="n">
        <v>400</v>
      </c>
      <c r="D11" s="79" t="n">
        <v>139</v>
      </c>
      <c r="E11" s="79" t="n">
        <v>183</v>
      </c>
      <c r="F11" s="79" t="n">
        <v>27</v>
      </c>
      <c r="G11" s="79" t="n">
        <v>4310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2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22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8889</v>
      </c>
      <c r="C14" s="79" t="n">
        <v>1981</v>
      </c>
      <c r="D14" s="79" t="n">
        <v>1036</v>
      </c>
      <c r="E14" s="79" t="n">
        <v>385</v>
      </c>
      <c r="F14" s="79" t="n">
        <v>288</v>
      </c>
      <c r="G14" s="79" t="n">
        <v>6908</v>
      </c>
      <c r="H14" s="120"/>
      <c r="I14" s="120"/>
      <c r="J14" s="120"/>
      <c r="K14" s="120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122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475</v>
      </c>
      <c r="C17" s="79" t="n">
        <v>230</v>
      </c>
      <c r="D17" s="79" t="n">
        <v>103</v>
      </c>
      <c r="E17" s="79" t="n">
        <v>101</v>
      </c>
      <c r="F17" s="79" t="n">
        <v>22</v>
      </c>
      <c r="G17" s="79" t="n">
        <v>24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7"/>
      <c r="J19" s="17"/>
    </row>
    <row r="20" customFormat="false" ht="12" hidden="false" customHeight="true" outlineLevel="0" collapsed="false">
      <c r="A20" s="77" t="s">
        <v>223</v>
      </c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655</v>
      </c>
      <c r="C22" s="79" t="n">
        <v>346</v>
      </c>
      <c r="D22" s="79" t="n">
        <v>160</v>
      </c>
      <c r="E22" s="79" t="n">
        <v>148</v>
      </c>
      <c r="F22" s="79" t="n">
        <v>34</v>
      </c>
      <c r="G22" s="79" t="n">
        <v>308</v>
      </c>
      <c r="H22" s="17"/>
      <c r="I22" s="17"/>
      <c r="J22" s="17"/>
    </row>
    <row r="23" customFormat="false" ht="12" hidden="false" customHeight="true" outlineLevel="0" collapsed="false">
      <c r="A23" s="122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45</v>
      </c>
      <c r="C25" s="79" t="n">
        <v>345</v>
      </c>
      <c r="D25" s="79" t="s">
        <v>34</v>
      </c>
      <c r="E25" s="79" t="n">
        <v>280</v>
      </c>
      <c r="F25" s="79" t="n">
        <v>65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334</v>
      </c>
      <c r="C27" s="79" t="n">
        <v>312</v>
      </c>
      <c r="D27" s="79" t="s">
        <v>34</v>
      </c>
      <c r="E27" s="79" t="n">
        <v>246</v>
      </c>
      <c r="F27" s="79" t="n">
        <v>66</v>
      </c>
      <c r="G27" s="79" t="n">
        <v>22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56</v>
      </c>
      <c r="C28" s="79" t="n">
        <v>234</v>
      </c>
      <c r="D28" s="79" t="n">
        <v>27</v>
      </c>
      <c r="E28" s="79" t="n">
        <v>139</v>
      </c>
      <c r="F28" s="79" t="n">
        <v>34</v>
      </c>
      <c r="G28" s="79" t="n">
        <v>22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86</v>
      </c>
      <c r="C29" s="79" t="n">
        <v>62</v>
      </c>
      <c r="D29" s="79" t="s">
        <v>34</v>
      </c>
      <c r="E29" s="79" t="n">
        <v>55</v>
      </c>
      <c r="F29" s="79" t="n">
        <v>7</v>
      </c>
      <c r="G29" s="79" t="n">
        <v>2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4</v>
      </c>
      <c r="C30" s="79" t="n">
        <v>32</v>
      </c>
      <c r="D30" s="79" t="s">
        <v>34</v>
      </c>
      <c r="E30" s="79" t="n">
        <v>21</v>
      </c>
      <c r="F30" s="79" t="n">
        <v>11</v>
      </c>
      <c r="G30" s="79" t="n">
        <v>3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49</v>
      </c>
      <c r="C31" s="79" t="n">
        <v>31</v>
      </c>
      <c r="D31" s="79" t="s">
        <v>34</v>
      </c>
      <c r="E31" s="79" t="n">
        <v>19</v>
      </c>
      <c r="F31" s="79" t="n">
        <v>12</v>
      </c>
      <c r="G31" s="79" t="n">
        <v>18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1103</v>
      </c>
      <c r="C32" s="79" t="n">
        <v>1015</v>
      </c>
      <c r="D32" s="79" t="n">
        <v>27</v>
      </c>
      <c r="E32" s="79" t="n">
        <v>759</v>
      </c>
      <c r="F32" s="79" t="n">
        <v>195</v>
      </c>
      <c r="G32" s="79" t="n">
        <v>88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30</v>
      </c>
      <c r="C37" s="79" t="n">
        <v>30</v>
      </c>
      <c r="D37" s="79" t="s">
        <v>34</v>
      </c>
      <c r="E37" s="79" t="n">
        <v>10</v>
      </c>
      <c r="F37" s="79" t="s">
        <v>34</v>
      </c>
      <c r="G37" s="79" t="s">
        <v>34</v>
      </c>
      <c r="H37" s="17"/>
      <c r="I37" s="17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7</v>
      </c>
      <c r="C39" s="79" t="n">
        <v>12</v>
      </c>
      <c r="D39" s="79" t="s">
        <v>34</v>
      </c>
      <c r="E39" s="79" t="n">
        <v>1</v>
      </c>
      <c r="F39" s="79" t="n">
        <v>3</v>
      </c>
      <c r="G39" s="79" t="n">
        <v>5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47</v>
      </c>
      <c r="C40" s="79" t="n">
        <v>42</v>
      </c>
      <c r="D40" s="79" t="s">
        <v>34</v>
      </c>
      <c r="E40" s="79" t="n">
        <v>11</v>
      </c>
      <c r="F40" s="79" t="n">
        <v>3</v>
      </c>
      <c r="G40" s="79" t="n">
        <v>5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24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0694</v>
      </c>
      <c r="C43" s="79" t="n">
        <v>3385</v>
      </c>
      <c r="D43" s="79" t="n">
        <v>1223</v>
      </c>
      <c r="E43" s="79" t="n">
        <v>1303</v>
      </c>
      <c r="F43" s="79" t="n">
        <v>520</v>
      </c>
      <c r="G43" s="79" t="n">
        <v>7309</v>
      </c>
      <c r="H43" s="120"/>
      <c r="I43" s="120"/>
      <c r="J43" s="120"/>
    </row>
    <row r="44" customFormat="false" ht="12.75" hidden="false" customHeight="false" outlineLevel="0" collapsed="false">
      <c r="A44" s="104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1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7" t="s">
        <v>358</v>
      </c>
      <c r="B1" s="127"/>
      <c r="C1" s="127"/>
      <c r="D1" s="127"/>
      <c r="E1" s="127"/>
      <c r="F1" s="127"/>
      <c r="G1" s="127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  <c r="H3" s="13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  <c r="H4" s="134"/>
    </row>
    <row r="5" s="92" customFormat="true" ht="28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  <c r="H5" s="13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  <c r="H6" s="134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  <c r="H7" s="134"/>
    </row>
    <row r="8" s="92" customFormat="true" ht="12" hidden="false" customHeight="true" outlineLevel="0" collapsed="false">
      <c r="A8" s="77" t="s">
        <v>200</v>
      </c>
      <c r="B8" s="79" t="n">
        <v>2032</v>
      </c>
      <c r="C8" s="79" t="n">
        <v>213</v>
      </c>
      <c r="D8" s="79" t="n">
        <v>71</v>
      </c>
      <c r="E8" s="79" t="n">
        <v>1661</v>
      </c>
      <c r="F8" s="79" t="n">
        <v>153</v>
      </c>
      <c r="G8" s="79" t="n">
        <v>158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752</v>
      </c>
      <c r="C9" s="79" t="n">
        <v>155</v>
      </c>
      <c r="D9" s="79" t="n">
        <v>50</v>
      </c>
      <c r="E9" s="79" t="n">
        <v>1420</v>
      </c>
      <c r="F9" s="79" t="n">
        <v>166</v>
      </c>
      <c r="G9" s="79" t="n">
        <v>177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345</v>
      </c>
      <c r="C10" s="79" t="n">
        <v>61</v>
      </c>
      <c r="D10" s="79" t="n">
        <v>27</v>
      </c>
      <c r="E10" s="79" t="n">
        <v>1194</v>
      </c>
      <c r="F10" s="79" t="n">
        <v>150</v>
      </c>
      <c r="G10" s="79" t="n">
        <v>90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9420</v>
      </c>
      <c r="C11" s="79" t="n">
        <v>65</v>
      </c>
      <c r="D11" s="79" t="n">
        <v>11</v>
      </c>
      <c r="E11" s="79" t="n">
        <v>8928</v>
      </c>
      <c r="F11" s="79" t="n">
        <v>384</v>
      </c>
      <c r="G11" s="79" t="n">
        <v>428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5</v>
      </c>
      <c r="C12" s="79" t="s">
        <v>34</v>
      </c>
      <c r="D12" s="79" t="s">
        <v>34</v>
      </c>
      <c r="E12" s="79" t="n">
        <v>25</v>
      </c>
      <c r="F12" s="79" t="n">
        <v>5</v>
      </c>
      <c r="G12" s="79" t="s">
        <v>34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39</v>
      </c>
      <c r="C13" s="79" t="s">
        <v>34</v>
      </c>
      <c r="D13" s="79" t="s">
        <v>34</v>
      </c>
      <c r="E13" s="79" t="n">
        <v>39</v>
      </c>
      <c r="F13" s="79" t="s">
        <v>34</v>
      </c>
      <c r="G13" s="79" t="s">
        <v>34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14613</v>
      </c>
      <c r="C14" s="79" t="n">
        <v>493</v>
      </c>
      <c r="D14" s="79" t="n">
        <v>159</v>
      </c>
      <c r="E14" s="79" t="n">
        <v>13267</v>
      </c>
      <c r="F14" s="79" t="n">
        <v>858</v>
      </c>
      <c r="G14" s="79" t="n">
        <v>853</v>
      </c>
      <c r="H14" s="120"/>
      <c r="I14" s="120"/>
      <c r="J14" s="120"/>
      <c r="K14" s="120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98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261</v>
      </c>
      <c r="C17" s="79" t="n">
        <v>47</v>
      </c>
      <c r="D17" s="79" t="n">
        <v>13</v>
      </c>
      <c r="E17" s="79" t="n">
        <v>214</v>
      </c>
      <c r="F17" s="79" t="n">
        <v>15</v>
      </c>
      <c r="G17" s="79" t="s">
        <v>3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7"/>
      <c r="I19" s="17"/>
      <c r="J19" s="17"/>
      <c r="M19" s="131"/>
    </row>
    <row r="20" customFormat="false" ht="12" hidden="false" customHeight="true" outlineLevel="0" collapsed="false">
      <c r="A20" s="77" t="s">
        <v>223</v>
      </c>
      <c r="H20" s="17"/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376</v>
      </c>
      <c r="C22" s="79" t="n">
        <v>63</v>
      </c>
      <c r="D22" s="79" t="n">
        <v>21</v>
      </c>
      <c r="E22" s="79" t="n">
        <v>313</v>
      </c>
      <c r="F22" s="79" t="n">
        <v>23</v>
      </c>
      <c r="G22" s="79" t="s">
        <v>34</v>
      </c>
      <c r="H22" s="17"/>
      <c r="I22" s="17"/>
      <c r="J22" s="17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54</v>
      </c>
      <c r="C25" s="79" t="n">
        <v>22</v>
      </c>
      <c r="D25" s="79" t="n">
        <v>3</v>
      </c>
      <c r="E25" s="79" t="n">
        <v>332</v>
      </c>
      <c r="F25" s="79" t="n">
        <v>31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281</v>
      </c>
      <c r="C27" s="79" t="n">
        <v>10</v>
      </c>
      <c r="D27" s="79" t="n">
        <v>5</v>
      </c>
      <c r="E27" s="79" t="n">
        <v>271</v>
      </c>
      <c r="F27" s="79" t="n">
        <v>30</v>
      </c>
      <c r="G27" s="79" t="s">
        <v>34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12</v>
      </c>
      <c r="C28" s="79" t="n">
        <v>23</v>
      </c>
      <c r="D28" s="79" t="n">
        <v>4</v>
      </c>
      <c r="E28" s="79" t="n">
        <v>187</v>
      </c>
      <c r="F28" s="79" t="n">
        <v>31</v>
      </c>
      <c r="G28" s="79" t="n">
        <v>1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73</v>
      </c>
      <c r="C29" s="79" t="n">
        <v>14</v>
      </c>
      <c r="D29" s="79" t="n">
        <v>3</v>
      </c>
      <c r="E29" s="79" t="n">
        <v>59</v>
      </c>
      <c r="F29" s="79" t="n">
        <v>5</v>
      </c>
      <c r="G29" s="79" t="s">
        <v>3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3</v>
      </c>
      <c r="C30" s="79" t="n">
        <v>1</v>
      </c>
      <c r="D30" s="79" t="n">
        <v>1</v>
      </c>
      <c r="E30" s="79" t="n">
        <v>32</v>
      </c>
      <c r="F30" s="79" t="n">
        <v>4</v>
      </c>
      <c r="G30" s="79" t="s">
        <v>34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s">
        <v>34</v>
      </c>
      <c r="G31" s="79" t="s">
        <v>34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981</v>
      </c>
      <c r="C32" s="79" t="n">
        <v>71</v>
      </c>
      <c r="D32" s="79" t="n">
        <v>17</v>
      </c>
      <c r="E32" s="79" t="n">
        <v>909</v>
      </c>
      <c r="F32" s="79" t="n">
        <v>99</v>
      </c>
      <c r="G32" s="79" t="n">
        <v>1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A34" s="86"/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18</v>
      </c>
      <c r="C37" s="79" t="n">
        <v>7</v>
      </c>
      <c r="D37" s="79" t="n">
        <v>2</v>
      </c>
      <c r="E37" s="79" t="n">
        <v>11</v>
      </c>
      <c r="F37" s="79" t="s">
        <v>34</v>
      </c>
      <c r="G37" s="79" t="s">
        <v>34</v>
      </c>
      <c r="H37" s="17"/>
      <c r="I37" s="96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9</v>
      </c>
      <c r="C39" s="79" t="n">
        <v>9</v>
      </c>
      <c r="D39" s="79" t="n">
        <v>2</v>
      </c>
      <c r="E39" s="79" t="n">
        <v>10</v>
      </c>
      <c r="F39" s="79" t="s">
        <v>34</v>
      </c>
      <c r="G39" s="79" t="s">
        <v>34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37</v>
      </c>
      <c r="C40" s="79" t="n">
        <v>16</v>
      </c>
      <c r="D40" s="79" t="n">
        <v>4</v>
      </c>
      <c r="E40" s="79" t="n">
        <v>21</v>
      </c>
      <c r="F40" s="79" t="s">
        <v>34</v>
      </c>
      <c r="G40" s="79" t="s">
        <v>34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35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6007</v>
      </c>
      <c r="C43" s="79" t="n">
        <v>644</v>
      </c>
      <c r="D43" s="79" t="n">
        <v>201</v>
      </c>
      <c r="E43" s="79" t="n">
        <v>14509</v>
      </c>
      <c r="F43" s="79" t="n">
        <v>981</v>
      </c>
      <c r="G43" s="79" t="n">
        <v>854</v>
      </c>
      <c r="H43" s="120"/>
      <c r="I43" s="120"/>
      <c r="J43" s="120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7" t="s">
        <v>362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870</v>
      </c>
      <c r="C8" s="79" t="n">
        <v>399</v>
      </c>
      <c r="D8" s="79" t="n">
        <v>242</v>
      </c>
      <c r="E8" s="79" t="n">
        <v>44</v>
      </c>
      <c r="F8" s="79" t="n">
        <v>66</v>
      </c>
      <c r="G8" s="79" t="n">
        <v>471</v>
      </c>
    </row>
    <row r="9" s="92" customFormat="true" ht="12" hidden="false" customHeight="true" outlineLevel="0" collapsed="false">
      <c r="A9" s="77" t="s">
        <v>269</v>
      </c>
      <c r="B9" s="79" t="n">
        <v>23</v>
      </c>
      <c r="C9" s="79" t="n">
        <v>8</v>
      </c>
      <c r="D9" s="79" t="n">
        <v>5</v>
      </c>
      <c r="E9" s="79" t="n">
        <v>1</v>
      </c>
      <c r="F9" s="79" t="s">
        <v>34</v>
      </c>
      <c r="G9" s="79" t="n">
        <v>15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513</v>
      </c>
      <c r="C11" s="79" t="n">
        <v>208</v>
      </c>
      <c r="D11" s="79" t="n">
        <v>132</v>
      </c>
      <c r="E11" s="79" t="n">
        <v>19</v>
      </c>
      <c r="F11" s="79" t="n">
        <v>43</v>
      </c>
      <c r="G11" s="79" t="n">
        <v>305</v>
      </c>
    </row>
    <row r="12" s="92" customFormat="true" ht="12" hidden="false" customHeight="true" outlineLevel="0" collapsed="false">
      <c r="A12" s="98" t="s">
        <v>272</v>
      </c>
      <c r="B12" s="79" t="n">
        <v>1117</v>
      </c>
      <c r="C12" s="79" t="n">
        <v>467</v>
      </c>
      <c r="D12" s="79" t="n">
        <v>270</v>
      </c>
      <c r="E12" s="79" t="n">
        <v>53</v>
      </c>
      <c r="F12" s="79" t="n">
        <v>50</v>
      </c>
      <c r="G12" s="79" t="n">
        <v>650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4312</v>
      </c>
      <c r="C14" s="79" t="n">
        <v>348</v>
      </c>
      <c r="D14" s="79" t="n">
        <v>121</v>
      </c>
      <c r="E14" s="79" t="n">
        <v>155</v>
      </c>
      <c r="F14" s="79" t="n">
        <v>23</v>
      </c>
      <c r="G14" s="79" t="n">
        <v>396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2</v>
      </c>
      <c r="C17" s="79" t="n">
        <v>42</v>
      </c>
      <c r="D17" s="79" t="n">
        <v>27</v>
      </c>
      <c r="E17" s="79" t="n">
        <v>9</v>
      </c>
      <c r="F17" s="79" t="n">
        <v>3</v>
      </c>
      <c r="G17" s="79" t="n">
        <v>90</v>
      </c>
    </row>
    <row r="18" s="92" customFormat="true" ht="12" hidden="false" customHeight="true" outlineLevel="0" collapsed="false">
      <c r="A18" s="77" t="s">
        <v>297</v>
      </c>
      <c r="B18" s="79" t="n">
        <v>511</v>
      </c>
      <c r="C18" s="79" t="n">
        <v>166</v>
      </c>
      <c r="D18" s="79" t="n">
        <v>127</v>
      </c>
      <c r="E18" s="79" t="n">
        <v>18</v>
      </c>
      <c r="F18" s="79" t="n">
        <v>4</v>
      </c>
      <c r="G18" s="79" t="n">
        <v>345</v>
      </c>
    </row>
    <row r="19" s="92" customFormat="true" ht="12" hidden="false" customHeight="true" outlineLevel="0" collapsed="false">
      <c r="A19" s="77" t="s">
        <v>277</v>
      </c>
      <c r="B19" s="79" t="n">
        <v>68</v>
      </c>
      <c r="C19" s="79" t="n">
        <v>39</v>
      </c>
      <c r="D19" s="79" t="n">
        <v>17</v>
      </c>
      <c r="E19" s="79" t="n">
        <v>11</v>
      </c>
      <c r="F19" s="79" t="n">
        <v>7</v>
      </c>
      <c r="G19" s="79" t="n">
        <v>29</v>
      </c>
    </row>
    <row r="20" s="156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1181</v>
      </c>
      <c r="C21" s="79" t="n">
        <v>242</v>
      </c>
      <c r="D21" s="79" t="n">
        <v>59</v>
      </c>
      <c r="E21" s="79" t="n">
        <v>70</v>
      </c>
      <c r="F21" s="79" t="n">
        <v>88</v>
      </c>
      <c r="G21" s="79" t="n">
        <v>93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31</v>
      </c>
      <c r="C23" s="79" t="n">
        <v>3</v>
      </c>
      <c r="D23" s="79" t="n">
        <v>2</v>
      </c>
      <c r="E23" s="79" t="n">
        <v>1</v>
      </c>
      <c r="F23" s="79" t="s">
        <v>34</v>
      </c>
      <c r="G23" s="79" t="n">
        <v>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8889</v>
      </c>
      <c r="C24" s="79" t="n">
        <v>1981</v>
      </c>
      <c r="D24" s="79" t="n">
        <v>1036</v>
      </c>
      <c r="E24" s="79" t="n">
        <v>385</v>
      </c>
      <c r="F24" s="79" t="n">
        <v>288</v>
      </c>
      <c r="G24" s="79" t="n">
        <v>6908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363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20"/>
    </row>
    <row r="28" s="92" customFormat="true" ht="12" hidden="false" customHeight="true" outlineLevel="0" collapsed="false">
      <c r="A28" s="77" t="s">
        <v>290</v>
      </c>
      <c r="H28" s="120"/>
    </row>
    <row r="29" s="92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20"/>
    </row>
    <row r="30" s="92" customFormat="true" ht="12" hidden="false" customHeight="true" outlineLevel="0" collapsed="false">
      <c r="A30" s="77" t="s">
        <v>297</v>
      </c>
      <c r="B30" s="79" t="n">
        <v>34</v>
      </c>
      <c r="C30" s="79" t="n">
        <v>16</v>
      </c>
      <c r="D30" s="79" t="n">
        <v>7</v>
      </c>
      <c r="E30" s="79" t="n">
        <v>9</v>
      </c>
      <c r="F30" s="79" t="s">
        <v>34</v>
      </c>
      <c r="G30" s="79" t="n">
        <v>18</v>
      </c>
      <c r="H30" s="120"/>
    </row>
    <row r="31" s="92" customFormat="true" ht="12" hidden="false" customHeight="true" outlineLevel="0" collapsed="false">
      <c r="A31" s="77" t="s">
        <v>277</v>
      </c>
      <c r="B31" s="79" t="n">
        <v>502</v>
      </c>
      <c r="C31" s="79" t="n">
        <v>313</v>
      </c>
      <c r="D31" s="79" t="n">
        <v>150</v>
      </c>
      <c r="E31" s="79" t="n">
        <v>131</v>
      </c>
      <c r="F31" s="79" t="n">
        <v>29</v>
      </c>
      <c r="G31" s="79" t="n">
        <v>189</v>
      </c>
      <c r="H31" s="120"/>
    </row>
    <row r="32" s="92" customFormat="true" ht="12" hidden="false" customHeight="true" outlineLevel="0" collapsed="false">
      <c r="A32" s="98" t="s">
        <v>278</v>
      </c>
      <c r="H32" s="120"/>
    </row>
    <row r="33" s="92" customFormat="true" ht="12" hidden="false" customHeight="true" outlineLevel="0" collapsed="false">
      <c r="A33" s="77" t="s">
        <v>279</v>
      </c>
      <c r="B33" s="79" t="n">
        <v>108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6</v>
      </c>
      <c r="H33" s="120"/>
    </row>
    <row r="34" customFormat="false" ht="12" hidden="false" customHeight="true" outlineLevel="0" collapsed="false">
      <c r="A34" s="121" t="s">
        <v>216</v>
      </c>
      <c r="B34" s="79" t="n">
        <v>655</v>
      </c>
      <c r="C34" s="79" t="n">
        <v>346</v>
      </c>
      <c r="D34" s="79" t="n">
        <v>160</v>
      </c>
      <c r="E34" s="79" t="n">
        <v>148</v>
      </c>
      <c r="F34" s="79" t="n">
        <v>34</v>
      </c>
      <c r="G34" s="79" t="n">
        <v>308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2"/>
      <c r="B36" s="123" t="s">
        <v>227</v>
      </c>
      <c r="C36" s="123"/>
      <c r="D36" s="123"/>
      <c r="E36" s="123"/>
      <c r="F36" s="123"/>
      <c r="G36" s="123"/>
    </row>
    <row r="37" customFormat="false" ht="12" hidden="false" customHeight="true" outlineLevel="0" collapsed="false">
      <c r="A37" s="77" t="s">
        <v>363</v>
      </c>
      <c r="B37" s="79" t="n">
        <v>37</v>
      </c>
      <c r="C37" s="79" t="n">
        <v>13</v>
      </c>
      <c r="D37" s="79" t="s">
        <v>34</v>
      </c>
      <c r="E37" s="79" t="n">
        <v>10</v>
      </c>
      <c r="F37" s="79" t="n">
        <v>3</v>
      </c>
      <c r="G37" s="79" t="n">
        <v>24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526</v>
      </c>
      <c r="C39" s="79" t="n">
        <v>476</v>
      </c>
      <c r="D39" s="79" t="n">
        <v>26</v>
      </c>
      <c r="E39" s="79" t="n">
        <v>320</v>
      </c>
      <c r="F39" s="79" t="n">
        <v>106</v>
      </c>
      <c r="G39" s="79" t="n">
        <v>50</v>
      </c>
      <c r="H39" s="131"/>
    </row>
    <row r="40" customFormat="false" ht="12" hidden="false" customHeight="true" outlineLevel="0" collapsed="false">
      <c r="A40" s="98" t="s">
        <v>272</v>
      </c>
      <c r="B40" s="79" t="n">
        <v>82</v>
      </c>
      <c r="C40" s="79" t="n">
        <v>82</v>
      </c>
      <c r="D40" s="79" t="s">
        <v>34</v>
      </c>
      <c r="E40" s="79" t="n">
        <v>66</v>
      </c>
      <c r="F40" s="79" t="n">
        <v>13</v>
      </c>
      <c r="G40" s="79" t="s">
        <v>34</v>
      </c>
    </row>
    <row r="41" s="92" customFormat="true" ht="12" hidden="false" customHeight="true" outlineLevel="0" collapsed="false">
      <c r="A41" s="98" t="s">
        <v>273</v>
      </c>
      <c r="H41" s="120"/>
    </row>
    <row r="42" s="92" customFormat="true" ht="12" hidden="false" customHeight="true" outlineLevel="0" collapsed="false">
      <c r="A42" s="77" t="s">
        <v>271</v>
      </c>
      <c r="B42" s="79" t="n">
        <v>27</v>
      </c>
      <c r="C42" s="79" t="n">
        <v>22</v>
      </c>
      <c r="D42" s="79" t="s">
        <v>34</v>
      </c>
      <c r="E42" s="79" t="n">
        <v>21</v>
      </c>
      <c r="F42" s="79" t="n">
        <v>1</v>
      </c>
      <c r="G42" s="79" t="n">
        <v>6</v>
      </c>
      <c r="H42" s="120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3</v>
      </c>
      <c r="C44" s="79" t="n">
        <v>23</v>
      </c>
      <c r="D44" s="79" t="s">
        <v>34</v>
      </c>
      <c r="E44" s="79" t="n">
        <v>20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297</v>
      </c>
      <c r="B45" s="79" t="n">
        <v>335</v>
      </c>
      <c r="C45" s="79" t="n">
        <v>335</v>
      </c>
      <c r="D45" s="79" t="n">
        <v>1</v>
      </c>
      <c r="E45" s="79" t="n">
        <v>264</v>
      </c>
      <c r="F45" s="79" t="n">
        <v>63</v>
      </c>
      <c r="G45" s="79" t="s">
        <v>34</v>
      </c>
    </row>
    <row r="46" customFormat="false" ht="12" hidden="false" customHeight="true" outlineLevel="0" collapsed="false">
      <c r="A46" s="77" t="s">
        <v>277</v>
      </c>
      <c r="B46" s="79" t="n">
        <v>36</v>
      </c>
      <c r="C46" s="79" t="n">
        <v>36</v>
      </c>
      <c r="D46" s="79" t="s">
        <v>34</v>
      </c>
      <c r="E46" s="79" t="n">
        <v>30</v>
      </c>
      <c r="F46" s="79" t="n">
        <v>6</v>
      </c>
      <c r="G46" s="79" t="s">
        <v>34</v>
      </c>
    </row>
    <row r="47" customFormat="false" ht="12" hidden="false" customHeight="true" outlineLevel="0" collapsed="false">
      <c r="A47" s="98" t="s">
        <v>278</v>
      </c>
    </row>
    <row r="48" customFormat="false" ht="12" hidden="false" customHeight="true" outlineLevel="0" collapsed="false">
      <c r="A48" s="77" t="s">
        <v>279</v>
      </c>
      <c r="B48" s="79" t="n">
        <v>37</v>
      </c>
      <c r="C48" s="79" t="n">
        <v>29</v>
      </c>
      <c r="D48" s="79" t="s">
        <v>34</v>
      </c>
      <c r="E48" s="79" t="n">
        <v>29</v>
      </c>
      <c r="F48" s="79" t="s">
        <v>34</v>
      </c>
      <c r="G48" s="79" t="n">
        <v>8</v>
      </c>
    </row>
    <row r="49" customFormat="false" ht="12" hidden="false" customHeight="true" outlineLevel="0" collapsed="false">
      <c r="A49" s="121" t="s">
        <v>216</v>
      </c>
      <c r="B49" s="79" t="n">
        <v>1103</v>
      </c>
      <c r="C49" s="79" t="n">
        <v>1015</v>
      </c>
      <c r="D49" s="79" t="n">
        <v>27</v>
      </c>
      <c r="E49" s="79" t="n">
        <v>759</v>
      </c>
      <c r="F49" s="79" t="n">
        <v>195</v>
      </c>
      <c r="G49" s="79" t="n">
        <v>88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2"/>
      <c r="B51" s="123" t="s">
        <v>256</v>
      </c>
      <c r="C51" s="123"/>
      <c r="D51" s="123"/>
      <c r="E51" s="123"/>
      <c r="F51" s="123"/>
      <c r="G51" s="123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47</v>
      </c>
      <c r="C53" s="79" t="n">
        <v>42</v>
      </c>
      <c r="D53" s="79" t="s">
        <v>34</v>
      </c>
      <c r="E53" s="79" t="n">
        <v>11</v>
      </c>
      <c r="F53" s="79" t="n">
        <v>3</v>
      </c>
      <c r="G53" s="79" t="n">
        <v>5</v>
      </c>
    </row>
    <row r="54" customFormat="false" ht="12" hidden="false" customHeight="true" outlineLevel="0" collapsed="false">
      <c r="A54" s="121" t="s">
        <v>216</v>
      </c>
      <c r="B54" s="79" t="n">
        <v>47</v>
      </c>
      <c r="C54" s="79" t="n">
        <v>42</v>
      </c>
      <c r="D54" s="79" t="s">
        <v>34</v>
      </c>
      <c r="E54" s="79" t="n">
        <v>11</v>
      </c>
      <c r="F54" s="79" t="n">
        <v>3</v>
      </c>
      <c r="G54" s="79" t="n">
        <v>5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2"/>
      <c r="B56" s="123" t="s">
        <v>263</v>
      </c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77" t="s">
        <v>363</v>
      </c>
      <c r="B57" s="79" t="n">
        <v>917</v>
      </c>
      <c r="C57" s="79" t="n">
        <v>418</v>
      </c>
      <c r="D57" s="79" t="n">
        <v>244</v>
      </c>
      <c r="E57" s="79" t="n">
        <v>58</v>
      </c>
      <c r="F57" s="79" t="n">
        <v>69</v>
      </c>
      <c r="G57" s="79" t="n">
        <v>500</v>
      </c>
    </row>
    <row r="58" customFormat="false" ht="12" hidden="false" customHeight="true" outlineLevel="0" collapsed="false">
      <c r="A58" s="77" t="s">
        <v>269</v>
      </c>
      <c r="B58" s="79" t="n">
        <v>23</v>
      </c>
      <c r="C58" s="79" t="n">
        <v>8</v>
      </c>
      <c r="D58" s="79" t="n">
        <v>5</v>
      </c>
      <c r="E58" s="79" t="n">
        <v>1</v>
      </c>
      <c r="F58" s="79" t="s">
        <v>34</v>
      </c>
      <c r="G58" s="79" t="n">
        <v>15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87</v>
      </c>
      <c r="C60" s="79" t="n">
        <v>726</v>
      </c>
      <c r="D60" s="79" t="n">
        <v>158</v>
      </c>
      <c r="E60" s="79" t="n">
        <v>350</v>
      </c>
      <c r="F60" s="79" t="n">
        <v>152</v>
      </c>
      <c r="G60" s="79" t="n">
        <v>361</v>
      </c>
    </row>
    <row r="61" customFormat="false" ht="12" hidden="false" customHeight="true" outlineLevel="0" collapsed="false">
      <c r="A61" s="98" t="s">
        <v>272</v>
      </c>
      <c r="B61" s="79" t="n">
        <v>1199</v>
      </c>
      <c r="C61" s="79" t="n">
        <v>549</v>
      </c>
      <c r="D61" s="79" t="n">
        <v>270</v>
      </c>
      <c r="E61" s="79" t="n">
        <v>119</v>
      </c>
      <c r="F61" s="79" t="n">
        <v>63</v>
      </c>
      <c r="G61" s="79" t="n">
        <v>650</v>
      </c>
    </row>
    <row r="62" s="92" customFormat="true" ht="12" hidden="false" customHeight="true" outlineLevel="0" collapsed="false">
      <c r="A62" s="98" t="s">
        <v>273</v>
      </c>
      <c r="H62" s="120"/>
    </row>
    <row r="63" s="92" customFormat="true" ht="12" hidden="false" customHeight="true" outlineLevel="0" collapsed="false">
      <c r="A63" s="77" t="s">
        <v>271</v>
      </c>
      <c r="B63" s="79" t="n">
        <v>4340</v>
      </c>
      <c r="C63" s="79" t="n">
        <v>370</v>
      </c>
      <c r="D63" s="79" t="n">
        <v>121</v>
      </c>
      <c r="E63" s="79" t="n">
        <v>176</v>
      </c>
      <c r="F63" s="79" t="n">
        <v>24</v>
      </c>
      <c r="G63" s="79" t="n">
        <v>3970</v>
      </c>
      <c r="H63" s="120"/>
    </row>
    <row r="64" s="92" customFormat="true" ht="12" hidden="false" customHeight="true" outlineLevel="0" collapsed="false">
      <c r="A64" s="98" t="s">
        <v>274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20"/>
    </row>
    <row r="65" s="92" customFormat="true" ht="12" hidden="false" customHeight="true" outlineLevel="0" collapsed="false">
      <c r="A65" s="77" t="s">
        <v>295</v>
      </c>
    </row>
    <row r="66" s="92" customFormat="true" ht="12" hidden="false" customHeight="true" outlineLevel="0" collapsed="false">
      <c r="A66" s="77" t="s">
        <v>296</v>
      </c>
      <c r="B66" s="79" t="n">
        <v>155</v>
      </c>
      <c r="C66" s="79" t="n">
        <v>65</v>
      </c>
      <c r="D66" s="79" t="n">
        <v>27</v>
      </c>
      <c r="E66" s="79" t="n">
        <v>29</v>
      </c>
      <c r="F66" s="79" t="n">
        <v>6</v>
      </c>
      <c r="G66" s="79" t="n">
        <v>90</v>
      </c>
    </row>
    <row r="67" s="92" customFormat="true" ht="12" hidden="false" customHeight="true" outlineLevel="0" collapsed="false">
      <c r="A67" s="77" t="s">
        <v>297</v>
      </c>
      <c r="B67" s="79" t="n">
        <v>879</v>
      </c>
      <c r="C67" s="79" t="n">
        <v>517</v>
      </c>
      <c r="D67" s="79" t="n">
        <v>135</v>
      </c>
      <c r="E67" s="79" t="n">
        <v>291</v>
      </c>
      <c r="F67" s="79" t="n">
        <v>67</v>
      </c>
      <c r="G67" s="79" t="n">
        <v>363</v>
      </c>
    </row>
    <row r="68" s="92" customFormat="true" ht="12" hidden="false" customHeight="true" outlineLevel="0" collapsed="false">
      <c r="A68" s="77" t="s">
        <v>277</v>
      </c>
      <c r="B68" s="79" t="n">
        <v>606</v>
      </c>
      <c r="C68" s="79" t="n">
        <v>388</v>
      </c>
      <c r="D68" s="79" t="n">
        <v>167</v>
      </c>
      <c r="E68" s="79" t="n">
        <v>172</v>
      </c>
      <c r="F68" s="79" t="n">
        <v>42</v>
      </c>
      <c r="G68" s="79" t="n">
        <v>218</v>
      </c>
    </row>
    <row r="69" s="92" customFormat="true" ht="12" hidden="false" customHeight="true" outlineLevel="0" collapsed="false">
      <c r="A69" s="77" t="s">
        <v>278</v>
      </c>
    </row>
    <row r="70" s="92" customFormat="true" ht="12" hidden="false" customHeight="true" outlineLevel="0" collapsed="false">
      <c r="A70" s="77" t="s">
        <v>279</v>
      </c>
      <c r="B70" s="79" t="n">
        <v>1326</v>
      </c>
      <c r="C70" s="79" t="n">
        <v>283</v>
      </c>
      <c r="D70" s="79" t="n">
        <v>60</v>
      </c>
      <c r="E70" s="79" t="n">
        <v>102</v>
      </c>
      <c r="F70" s="79" t="n">
        <v>93</v>
      </c>
      <c r="G70" s="79" t="n">
        <v>1044</v>
      </c>
    </row>
    <row r="71" s="92" customFormat="true" ht="12" hidden="false" customHeight="true" outlineLevel="0" collapsed="false">
      <c r="A71" s="98" t="s">
        <v>280</v>
      </c>
      <c r="H71" s="120"/>
    </row>
    <row r="72" s="92" customFormat="true" ht="12" hidden="false" customHeight="true" outlineLevel="0" collapsed="false">
      <c r="A72" s="77" t="s">
        <v>337</v>
      </c>
      <c r="B72" s="79" t="n">
        <v>31</v>
      </c>
      <c r="C72" s="79" t="n">
        <v>3</v>
      </c>
      <c r="D72" s="79" t="n">
        <v>2</v>
      </c>
      <c r="E72" s="79" t="n">
        <v>1</v>
      </c>
      <c r="F72" s="79" t="s">
        <v>34</v>
      </c>
      <c r="G72" s="79" t="n">
        <v>28</v>
      </c>
      <c r="H72" s="120"/>
    </row>
    <row r="73" customFormat="false" ht="12" hidden="false" customHeight="true" outlineLevel="0" collapsed="false">
      <c r="A73" s="126" t="s">
        <v>126</v>
      </c>
      <c r="B73" s="79" t="n">
        <v>10694</v>
      </c>
      <c r="C73" s="79" t="n">
        <v>3385</v>
      </c>
      <c r="D73" s="79" t="n">
        <v>1223</v>
      </c>
      <c r="E73" s="79" t="n">
        <v>1303</v>
      </c>
      <c r="F73" s="79" t="n">
        <v>520</v>
      </c>
      <c r="G73" s="79" t="n">
        <v>7309</v>
      </c>
    </row>
    <row r="74" customFormat="false" ht="12.75" hidden="false" customHeight="false" outlineLevel="0" collapsed="false">
      <c r="A74" s="104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A55" s="29" t="s">
        <v>48</v>
      </c>
      <c r="B55" s="32" t="s">
        <v>49</v>
      </c>
      <c r="C55" s="34"/>
      <c r="D55" s="31" t="s">
        <v>50</v>
      </c>
      <c r="E55" s="31" t="s">
        <v>51</v>
      </c>
    </row>
    <row r="56" customFormat="false" ht="10.9" hidden="false" customHeight="true" outlineLevel="0" collapsed="false">
      <c r="A56" s="29"/>
      <c r="B56" s="36" t="s">
        <v>52</v>
      </c>
      <c r="C56" s="34"/>
      <c r="D56" s="31" t="s">
        <v>53</v>
      </c>
      <c r="E56" s="31" t="s">
        <v>54</v>
      </c>
    </row>
    <row r="57" customFormat="false" ht="10.9" hidden="false" customHeight="true" outlineLevel="0" collapsed="false">
      <c r="A57" s="2"/>
      <c r="B57" s="35" t="s">
        <v>55</v>
      </c>
      <c r="C57" s="34"/>
      <c r="D57" s="31" t="s">
        <v>56</v>
      </c>
      <c r="E57" s="31" t="s">
        <v>57</v>
      </c>
    </row>
    <row r="58" customFormat="false" ht="10.9" hidden="false" customHeight="true" outlineLevel="0" collapsed="false">
      <c r="A58" s="34"/>
      <c r="B58" s="35" t="s">
        <v>58</v>
      </c>
      <c r="C58" s="34"/>
      <c r="D58" s="31" t="s">
        <v>59</v>
      </c>
      <c r="E58" s="31" t="s">
        <v>60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7" t="s">
        <v>365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</row>
    <row r="5" s="92" customFormat="true" ht="25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344</v>
      </c>
      <c r="C8" s="79" t="n">
        <v>19</v>
      </c>
      <c r="D8" s="79" t="n">
        <v>8</v>
      </c>
      <c r="E8" s="79" t="n">
        <v>325</v>
      </c>
      <c r="F8" s="79" t="n">
        <v>15</v>
      </c>
      <c r="G8" s="79" t="s">
        <v>34</v>
      </c>
    </row>
    <row r="9" s="92" customFormat="true" ht="12" hidden="false" customHeight="true" outlineLevel="0" collapsed="false">
      <c r="A9" s="77" t="s">
        <v>269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283</v>
      </c>
      <c r="C11" s="79" t="n">
        <v>27</v>
      </c>
      <c r="D11" s="79" t="n">
        <v>7</v>
      </c>
      <c r="E11" s="79" t="n">
        <v>256</v>
      </c>
      <c r="F11" s="79" t="n">
        <v>8</v>
      </c>
      <c r="G11" s="79" t="s">
        <v>34</v>
      </c>
    </row>
    <row r="12" s="92" customFormat="true" ht="12" hidden="false" customHeight="true" outlineLevel="0" collapsed="false">
      <c r="A12" s="98" t="s">
        <v>272</v>
      </c>
      <c r="B12" s="79" t="n">
        <v>910</v>
      </c>
      <c r="C12" s="79" t="n">
        <v>21</v>
      </c>
      <c r="D12" s="79" t="n">
        <v>4</v>
      </c>
      <c r="E12" s="79" t="n">
        <v>883</v>
      </c>
      <c r="F12" s="79" t="n">
        <v>20</v>
      </c>
      <c r="G12" s="79" t="n">
        <v>6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7279</v>
      </c>
      <c r="C14" s="79" t="n">
        <v>8</v>
      </c>
      <c r="D14" s="79" t="n">
        <v>2</v>
      </c>
      <c r="E14" s="79" t="n">
        <v>7272</v>
      </c>
      <c r="F14" s="79" t="n">
        <v>86</v>
      </c>
      <c r="G14" s="79" t="s">
        <v>3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9</v>
      </c>
      <c r="C17" s="79" t="s">
        <v>34</v>
      </c>
      <c r="D17" s="79" t="s">
        <v>34</v>
      </c>
      <c r="E17" s="79" t="n">
        <v>139</v>
      </c>
      <c r="F17" s="79" t="n">
        <v>1</v>
      </c>
      <c r="G17" s="79" t="s">
        <v>34</v>
      </c>
    </row>
    <row r="18" s="92" customFormat="true" ht="12" hidden="false" customHeight="true" outlineLevel="0" collapsed="false">
      <c r="A18" s="77" t="s">
        <v>297</v>
      </c>
      <c r="B18" s="79" t="n">
        <v>330</v>
      </c>
      <c r="C18" s="79" t="n">
        <v>1</v>
      </c>
      <c r="D18" s="79" t="n">
        <v>1</v>
      </c>
      <c r="E18" s="79" t="n">
        <v>329</v>
      </c>
      <c r="F18" s="79" t="n">
        <v>3</v>
      </c>
      <c r="G18" s="79" t="s">
        <v>34</v>
      </c>
    </row>
    <row r="19" s="92" customFormat="true" ht="12" hidden="false" customHeight="true" outlineLevel="0" collapsed="false">
      <c r="A19" s="77" t="s">
        <v>277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2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3449</v>
      </c>
      <c r="C21" s="79" t="n">
        <v>368</v>
      </c>
      <c r="D21" s="79" t="n">
        <v>131</v>
      </c>
      <c r="E21" s="79" t="n">
        <v>2662</v>
      </c>
      <c r="F21" s="79" t="n">
        <v>534</v>
      </c>
      <c r="G21" s="79" t="n">
        <v>41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1580</v>
      </c>
      <c r="C23" s="79" t="n">
        <v>46</v>
      </c>
      <c r="D23" s="79" t="n">
        <v>4</v>
      </c>
      <c r="E23" s="79" t="n">
        <v>1106</v>
      </c>
      <c r="F23" s="79" t="n">
        <v>183</v>
      </c>
      <c r="G23" s="79" t="n">
        <v>4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14613</v>
      </c>
      <c r="C24" s="79" t="n">
        <v>493</v>
      </c>
      <c r="D24" s="79" t="n">
        <v>159</v>
      </c>
      <c r="E24" s="79" t="n">
        <v>13267</v>
      </c>
      <c r="F24" s="79" t="n">
        <v>858</v>
      </c>
      <c r="G24" s="79" t="n">
        <v>853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277</v>
      </c>
      <c r="B27" s="79" t="n">
        <v>47</v>
      </c>
      <c r="C27" s="79" t="n">
        <v>1</v>
      </c>
      <c r="D27" s="79" t="s">
        <v>34</v>
      </c>
      <c r="E27" s="79" t="n">
        <v>46</v>
      </c>
      <c r="F27" s="79" t="n">
        <v>3</v>
      </c>
      <c r="G27" s="79" t="s">
        <v>34</v>
      </c>
      <c r="H27" s="120"/>
    </row>
    <row r="28" s="92" customFormat="true" ht="12" hidden="false" customHeight="true" outlineLevel="0" collapsed="false">
      <c r="A28" s="98" t="s">
        <v>278</v>
      </c>
      <c r="H28" s="120"/>
    </row>
    <row r="29" s="92" customFormat="true" ht="12" hidden="false" customHeight="true" outlineLevel="0" collapsed="false">
      <c r="A29" s="77" t="s">
        <v>279</v>
      </c>
      <c r="B29" s="79" t="n">
        <v>329</v>
      </c>
      <c r="C29" s="79" t="n">
        <v>62</v>
      </c>
      <c r="D29" s="79" t="n">
        <v>21</v>
      </c>
      <c r="E29" s="79" t="n">
        <v>267</v>
      </c>
      <c r="F29" s="79" t="n">
        <v>20</v>
      </c>
      <c r="G29" s="79" t="s">
        <v>34</v>
      </c>
      <c r="H29" s="120"/>
    </row>
    <row r="30" customFormat="false" ht="12" hidden="false" customHeight="true" outlineLevel="0" collapsed="false">
      <c r="A30" s="121" t="s">
        <v>216</v>
      </c>
      <c r="B30" s="79" t="n">
        <v>376</v>
      </c>
      <c r="C30" s="79" t="n">
        <v>63</v>
      </c>
      <c r="D30" s="79" t="n">
        <v>21</v>
      </c>
      <c r="E30" s="79" t="n">
        <v>313</v>
      </c>
      <c r="F30" s="79" t="n">
        <v>23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22"/>
      <c r="B32" s="123" t="s">
        <v>227</v>
      </c>
      <c r="C32" s="123"/>
      <c r="D32" s="123"/>
      <c r="E32" s="123"/>
      <c r="F32" s="123"/>
      <c r="G32" s="123"/>
    </row>
    <row r="33" customFormat="false" ht="12" hidden="false" customHeight="true" outlineLevel="0" collapsed="false">
      <c r="A33" s="77" t="s">
        <v>363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7</v>
      </c>
      <c r="C35" s="79" t="n">
        <v>1</v>
      </c>
      <c r="D35" s="79" t="s">
        <v>34</v>
      </c>
      <c r="E35" s="79" t="n">
        <v>45</v>
      </c>
      <c r="F35" s="79" t="n">
        <v>7</v>
      </c>
      <c r="G35" s="79" t="n">
        <v>1</v>
      </c>
      <c r="H35" s="131"/>
    </row>
    <row r="36" customFormat="false" ht="12" hidden="false" customHeight="true" outlineLevel="0" collapsed="false">
      <c r="A36" s="98" t="s">
        <v>272</v>
      </c>
      <c r="B36" s="79" t="n">
        <v>24</v>
      </c>
      <c r="C36" s="79" t="s">
        <v>34</v>
      </c>
      <c r="D36" s="79" t="s">
        <v>34</v>
      </c>
      <c r="E36" s="79" t="n">
        <v>24</v>
      </c>
      <c r="F36" s="79" t="n">
        <v>4</v>
      </c>
      <c r="G36" s="79" t="s">
        <v>34</v>
      </c>
    </row>
    <row r="37" s="92" customFormat="true" ht="12" hidden="false" customHeight="true" outlineLevel="0" collapsed="false">
      <c r="A37" s="98" t="s">
        <v>273</v>
      </c>
      <c r="H37" s="120"/>
    </row>
    <row r="38" s="92" customFormat="true" ht="12" hidden="false" customHeight="true" outlineLevel="0" collapsed="false">
      <c r="A38" s="77" t="s">
        <v>271</v>
      </c>
      <c r="B38" s="79" t="n">
        <v>2</v>
      </c>
      <c r="C38" s="79" t="s">
        <v>34</v>
      </c>
      <c r="D38" s="79" t="s">
        <v>34</v>
      </c>
      <c r="E38" s="79" t="n">
        <v>2</v>
      </c>
      <c r="F38" s="79" t="s">
        <v>34</v>
      </c>
      <c r="G38" s="79" t="s">
        <v>34</v>
      </c>
      <c r="H38" s="120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3</v>
      </c>
      <c r="C40" s="79" t="s">
        <v>34</v>
      </c>
      <c r="D40" s="79" t="s">
        <v>34</v>
      </c>
      <c r="E40" s="79" t="n">
        <v>13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204</v>
      </c>
      <c r="C41" s="79" t="s">
        <v>34</v>
      </c>
      <c r="D41" s="79" t="s">
        <v>34</v>
      </c>
      <c r="E41" s="79" t="n">
        <v>204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7</v>
      </c>
      <c r="B42" s="79" t="n">
        <v>19</v>
      </c>
      <c r="C42" s="79" t="s">
        <v>34</v>
      </c>
      <c r="D42" s="79" t="s">
        <v>34</v>
      </c>
      <c r="E42" s="79" t="n">
        <v>19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8" t="s">
        <v>278</v>
      </c>
    </row>
    <row r="44" customFormat="false" ht="12" hidden="false" customHeight="true" outlineLevel="0" collapsed="false">
      <c r="A44" s="77" t="s">
        <v>279</v>
      </c>
      <c r="B44" s="79" t="n">
        <v>669</v>
      </c>
      <c r="C44" s="79" t="n">
        <v>70</v>
      </c>
      <c r="D44" s="79" t="n">
        <v>17</v>
      </c>
      <c r="E44" s="79" t="n">
        <v>598</v>
      </c>
      <c r="F44" s="79" t="n">
        <v>85</v>
      </c>
      <c r="G44" s="79" t="s">
        <v>34</v>
      </c>
    </row>
    <row r="45" customFormat="false" ht="12" hidden="false" customHeight="true" outlineLevel="0" collapsed="false">
      <c r="A45" s="121" t="s">
        <v>216</v>
      </c>
      <c r="B45" s="79" t="n">
        <v>981</v>
      </c>
      <c r="C45" s="79" t="n">
        <v>71</v>
      </c>
      <c r="D45" s="79" t="n">
        <v>17</v>
      </c>
      <c r="E45" s="79" t="n">
        <v>909</v>
      </c>
      <c r="F45" s="79" t="n">
        <v>99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22"/>
      <c r="B47" s="123" t="s">
        <v>256</v>
      </c>
      <c r="C47" s="123"/>
      <c r="D47" s="123"/>
      <c r="E47" s="123"/>
      <c r="F47" s="123"/>
      <c r="G47" s="123"/>
    </row>
    <row r="48" customFormat="false" ht="12" hidden="false" customHeight="true" outlineLevel="0" collapsed="false">
      <c r="A48" s="77" t="s">
        <v>278</v>
      </c>
    </row>
    <row r="49" customFormat="false" ht="12" hidden="false" customHeight="true" outlineLevel="0" collapsed="false">
      <c r="A49" s="77" t="s">
        <v>279</v>
      </c>
      <c r="B49" s="79" t="n">
        <v>37</v>
      </c>
      <c r="C49" s="79" t="n">
        <v>16</v>
      </c>
      <c r="D49" s="79" t="n">
        <v>4</v>
      </c>
      <c r="E49" s="79" t="n">
        <v>21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21" t="s">
        <v>216</v>
      </c>
      <c r="B50" s="79" t="n">
        <v>37</v>
      </c>
      <c r="C50" s="79" t="n">
        <v>16</v>
      </c>
      <c r="D50" s="79" t="n">
        <v>4</v>
      </c>
      <c r="E50" s="79" t="n">
        <v>21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22"/>
      <c r="B52" s="123" t="s">
        <v>263</v>
      </c>
      <c r="C52" s="123"/>
      <c r="D52" s="123"/>
      <c r="E52" s="123"/>
      <c r="F52" s="123"/>
      <c r="G52" s="123"/>
    </row>
    <row r="53" customFormat="false" ht="12" hidden="false" customHeight="true" outlineLevel="0" collapsed="false">
      <c r="A53" s="77" t="s">
        <v>363</v>
      </c>
      <c r="B53" s="79" t="n">
        <v>349</v>
      </c>
      <c r="C53" s="79" t="n">
        <v>19</v>
      </c>
      <c r="D53" s="79" t="n">
        <v>8</v>
      </c>
      <c r="E53" s="79" t="n">
        <v>330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9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38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30</v>
      </c>
      <c r="C56" s="79" t="n">
        <v>28</v>
      </c>
      <c r="D56" s="79" t="n">
        <v>7</v>
      </c>
      <c r="E56" s="79" t="n">
        <v>301</v>
      </c>
      <c r="F56" s="79" t="n">
        <v>15</v>
      </c>
      <c r="G56" s="79" t="n">
        <v>1</v>
      </c>
    </row>
    <row r="57" customFormat="false" ht="12" hidden="false" customHeight="true" outlineLevel="0" collapsed="false">
      <c r="A57" s="98" t="s">
        <v>272</v>
      </c>
    </row>
    <row r="58" customFormat="false" ht="12" hidden="false" customHeight="true" outlineLevel="0" collapsed="false">
      <c r="A58" s="77" t="s">
        <v>293</v>
      </c>
      <c r="B58" s="79" t="n">
        <v>934</v>
      </c>
      <c r="C58" s="79" t="n">
        <v>21</v>
      </c>
      <c r="D58" s="79" t="n">
        <v>4</v>
      </c>
      <c r="E58" s="79" t="n">
        <v>907</v>
      </c>
      <c r="F58" s="79" t="n">
        <v>24</v>
      </c>
      <c r="G58" s="79" t="n">
        <v>6</v>
      </c>
    </row>
    <row r="59" s="92" customFormat="true" ht="12" hidden="false" customHeight="true" outlineLevel="0" collapsed="false">
      <c r="A59" s="98" t="s">
        <v>273</v>
      </c>
      <c r="H59" s="120"/>
    </row>
    <row r="60" s="92" customFormat="true" ht="12" hidden="false" customHeight="true" outlineLevel="0" collapsed="false">
      <c r="A60" s="77" t="s">
        <v>271</v>
      </c>
      <c r="B60" s="79" t="n">
        <v>7281</v>
      </c>
      <c r="C60" s="79" t="n">
        <v>8</v>
      </c>
      <c r="D60" s="79" t="n">
        <v>2</v>
      </c>
      <c r="E60" s="79" t="n">
        <v>7273</v>
      </c>
      <c r="F60" s="79" t="n">
        <v>86</v>
      </c>
      <c r="G60" s="79" t="s">
        <v>34</v>
      </c>
      <c r="H60" s="120"/>
    </row>
    <row r="61" s="92" customFormat="true" ht="12" hidden="false" customHeight="true" outlineLevel="0" collapsed="false">
      <c r="A61" s="98" t="s">
        <v>274</v>
      </c>
      <c r="B61" s="79" t="n">
        <v>252</v>
      </c>
      <c r="C61" s="79" t="n">
        <v>2</v>
      </c>
      <c r="D61" s="79" t="n">
        <v>1</v>
      </c>
      <c r="E61" s="79" t="n">
        <v>250</v>
      </c>
      <c r="F61" s="79" t="n">
        <v>4</v>
      </c>
      <c r="G61" s="79" t="s">
        <v>34</v>
      </c>
      <c r="H61" s="120"/>
    </row>
    <row r="62" s="92" customFormat="true" ht="12" hidden="false" customHeight="true" outlineLevel="0" collapsed="false">
      <c r="A62" s="77" t="s">
        <v>295</v>
      </c>
    </row>
    <row r="63" s="92" customFormat="true" ht="12" hidden="false" customHeight="true" outlineLevel="0" collapsed="false">
      <c r="A63" s="77" t="s">
        <v>296</v>
      </c>
      <c r="B63" s="79" t="n">
        <v>152</v>
      </c>
      <c r="C63" s="79" t="s">
        <v>34</v>
      </c>
      <c r="D63" s="79" t="s">
        <v>34</v>
      </c>
      <c r="E63" s="79" t="n">
        <v>152</v>
      </c>
      <c r="F63" s="79" t="n">
        <v>1</v>
      </c>
      <c r="G63" s="79" t="s">
        <v>34</v>
      </c>
    </row>
    <row r="64" s="92" customFormat="true" ht="12" hidden="false" customHeight="true" outlineLevel="0" collapsed="false">
      <c r="A64" s="77" t="s">
        <v>297</v>
      </c>
      <c r="B64" s="79" t="n">
        <v>534</v>
      </c>
      <c r="C64" s="79" t="n">
        <v>1</v>
      </c>
      <c r="D64" s="79" t="n">
        <v>1</v>
      </c>
      <c r="E64" s="79" t="n">
        <v>533</v>
      </c>
      <c r="F64" s="79" t="n">
        <v>5</v>
      </c>
      <c r="G64" s="79" t="s">
        <v>34</v>
      </c>
    </row>
    <row r="65" s="92" customFormat="true" ht="12" hidden="false" customHeight="true" outlineLevel="0" collapsed="false">
      <c r="A65" s="77" t="s">
        <v>277</v>
      </c>
      <c r="B65" s="79" t="n">
        <v>95</v>
      </c>
      <c r="C65" s="79" t="n">
        <v>1</v>
      </c>
      <c r="D65" s="79" t="s">
        <v>34</v>
      </c>
      <c r="E65" s="79" t="n">
        <v>94</v>
      </c>
      <c r="F65" s="79" t="n">
        <v>5</v>
      </c>
      <c r="G65" s="79" t="s">
        <v>34</v>
      </c>
    </row>
    <row r="66" s="92" customFormat="true" ht="12" hidden="false" customHeight="true" outlineLevel="0" collapsed="false">
      <c r="A66" s="77" t="s">
        <v>278</v>
      </c>
    </row>
    <row r="67" s="92" customFormat="true" ht="12" hidden="false" customHeight="true" outlineLevel="0" collapsed="false">
      <c r="A67" s="77" t="s">
        <v>279</v>
      </c>
      <c r="B67" s="79" t="n">
        <v>4484</v>
      </c>
      <c r="C67" s="79" t="n">
        <v>516</v>
      </c>
      <c r="D67" s="79" t="n">
        <v>173</v>
      </c>
      <c r="E67" s="79" t="n">
        <v>3549</v>
      </c>
      <c r="F67" s="79" t="n">
        <v>639</v>
      </c>
      <c r="G67" s="79" t="n">
        <v>419</v>
      </c>
    </row>
    <row r="68" s="92" customFormat="true" ht="12" hidden="false" customHeight="true" outlineLevel="0" collapsed="false">
      <c r="A68" s="98" t="s">
        <v>280</v>
      </c>
      <c r="H68" s="120"/>
    </row>
    <row r="69" s="92" customFormat="true" ht="12" hidden="false" customHeight="true" outlineLevel="0" collapsed="false">
      <c r="A69" s="77" t="s">
        <v>337</v>
      </c>
      <c r="B69" s="79" t="n">
        <v>1580</v>
      </c>
      <c r="C69" s="79" t="n">
        <v>46</v>
      </c>
      <c r="D69" s="79" t="n">
        <v>4</v>
      </c>
      <c r="E69" s="79" t="n">
        <v>1106</v>
      </c>
      <c r="F69" s="79" t="n">
        <v>183</v>
      </c>
      <c r="G69" s="79" t="n">
        <v>428</v>
      </c>
      <c r="H69" s="120"/>
    </row>
    <row r="70" customFormat="false" ht="12" hidden="false" customHeight="true" outlineLevel="0" collapsed="false">
      <c r="A70" s="126" t="s">
        <v>126</v>
      </c>
      <c r="B70" s="79" t="n">
        <v>16007</v>
      </c>
      <c r="C70" s="79" t="n">
        <v>644</v>
      </c>
      <c r="D70" s="79" t="n">
        <v>201</v>
      </c>
      <c r="E70" s="79" t="n">
        <v>14509</v>
      </c>
      <c r="F70" s="79" t="n">
        <v>981</v>
      </c>
      <c r="G70" s="79" t="n">
        <v>854</v>
      </c>
    </row>
    <row r="71" customFormat="false" ht="12.75" hidden="false" customHeight="false" outlineLevel="0" collapsed="false">
      <c r="A71" s="157"/>
    </row>
    <row r="72" customFormat="false" ht="12.75" hidden="false" customHeight="false" outlineLevel="0" collapsed="false">
      <c r="A72" s="157"/>
    </row>
    <row r="73" customFormat="false" ht="12.75" hidden="false" customHeight="false" outlineLevel="0" collapsed="false">
      <c r="A73" s="157"/>
    </row>
    <row r="74" customFormat="false" ht="12.75" hidden="false" customHeight="false" outlineLevel="0" collapsed="false">
      <c r="A74" s="157"/>
    </row>
    <row r="75" customFormat="false" ht="12.75" hidden="false" customHeight="false" outlineLevel="0" collapsed="false">
      <c r="A75" s="157"/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7"/>
    </row>
    <row r="78" customFormat="false" ht="12.75" hidden="false" customHeight="false" outlineLevel="0" collapsed="false">
      <c r="A78" s="157"/>
    </row>
    <row r="79" customFormat="false" ht="12.75" hidden="false" customHeight="false" outlineLevel="0" collapsed="false">
      <c r="A79" s="157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66</v>
      </c>
      <c r="B1" s="116"/>
      <c r="C1" s="116"/>
      <c r="D1" s="116"/>
      <c r="E1" s="116"/>
      <c r="F1" s="116"/>
      <c r="G1" s="116"/>
    </row>
    <row r="3" s="92" customFormat="true" ht="19.5" hidden="false" customHeight="true" outlineLevel="0" collapsed="false">
      <c r="A3" s="72" t="s">
        <v>144</v>
      </c>
      <c r="B3" s="73" t="s">
        <v>126</v>
      </c>
      <c r="C3" s="74" t="s">
        <v>367</v>
      </c>
      <c r="D3" s="74"/>
      <c r="E3" s="74"/>
      <c r="F3" s="74"/>
      <c r="G3" s="74"/>
    </row>
    <row r="4" s="92" customFormat="true" ht="33.75" hidden="false" customHeight="false" outlineLevel="0" collapsed="false">
      <c r="A4" s="72"/>
      <c r="B4" s="73"/>
      <c r="C4" s="73" t="s">
        <v>368</v>
      </c>
      <c r="D4" s="73" t="s">
        <v>369</v>
      </c>
      <c r="E4" s="73" t="s">
        <v>370</v>
      </c>
      <c r="F4" s="73" t="s">
        <v>371</v>
      </c>
      <c r="G4" s="74" t="s">
        <v>372</v>
      </c>
    </row>
    <row r="5" s="92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2" customFormat="true" ht="12" hidden="false" customHeight="true" outlineLevel="0" collapsed="false">
      <c r="A6" s="98"/>
      <c r="B6" s="17" t="s">
        <v>108</v>
      </c>
      <c r="C6" s="17"/>
      <c r="D6" s="17"/>
      <c r="E6" s="17"/>
      <c r="F6" s="17"/>
      <c r="G6" s="17"/>
    </row>
    <row r="7" s="92" customFormat="true" ht="12" hidden="false" customHeight="true" outlineLevel="0" collapsed="false">
      <c r="A7" s="78" t="n">
        <v>2002</v>
      </c>
      <c r="B7" s="79" t="n">
        <v>218</v>
      </c>
      <c r="C7" s="79" t="n">
        <v>85</v>
      </c>
      <c r="D7" s="79" t="n">
        <v>26</v>
      </c>
      <c r="E7" s="79" t="n">
        <v>106</v>
      </c>
      <c r="F7" s="79" t="s">
        <v>34</v>
      </c>
      <c r="G7" s="79" t="n">
        <v>1</v>
      </c>
    </row>
    <row r="8" s="92" customFormat="true" ht="12" hidden="false" customHeight="true" outlineLevel="0" collapsed="false">
      <c r="A8" s="84" t="n">
        <v>2003</v>
      </c>
      <c r="B8" s="79" t="n">
        <v>187</v>
      </c>
      <c r="C8" s="79" t="n">
        <v>69</v>
      </c>
      <c r="D8" s="79" t="n">
        <v>19</v>
      </c>
      <c r="E8" s="79" t="n">
        <v>99</v>
      </c>
      <c r="F8" s="79" t="s">
        <v>34</v>
      </c>
      <c r="G8" s="79" t="s">
        <v>34</v>
      </c>
    </row>
    <row r="9" s="92" customFormat="true" ht="12" hidden="false" customHeight="true" outlineLevel="0" collapsed="false">
      <c r="A9" s="84" t="n">
        <v>2004</v>
      </c>
      <c r="B9" s="79" t="n">
        <v>147</v>
      </c>
      <c r="C9" s="79" t="n">
        <v>48</v>
      </c>
      <c r="D9" s="79" t="n">
        <v>29</v>
      </c>
      <c r="E9" s="79" t="n">
        <v>48</v>
      </c>
      <c r="F9" s="79" t="n">
        <v>22</v>
      </c>
      <c r="G9" s="79" t="s">
        <v>34</v>
      </c>
    </row>
    <row r="10" s="156" customFormat="true" ht="12" hidden="false" customHeight="true" outlineLevel="0" collapsed="false">
      <c r="A10" s="84" t="n">
        <v>2005</v>
      </c>
      <c r="B10" s="79" t="n">
        <v>188</v>
      </c>
      <c r="C10" s="79" t="n">
        <v>62</v>
      </c>
      <c r="D10" s="79" t="n">
        <v>28</v>
      </c>
      <c r="E10" s="79" t="n">
        <v>37</v>
      </c>
      <c r="F10" s="79" t="n">
        <v>60</v>
      </c>
      <c r="G10" s="79" t="n">
        <v>1</v>
      </c>
    </row>
    <row r="11" s="156" customFormat="true" ht="12" hidden="false" customHeight="true" outlineLevel="0" collapsed="false">
      <c r="A11" s="84" t="n">
        <v>2006</v>
      </c>
      <c r="B11" s="79" t="n">
        <v>168</v>
      </c>
      <c r="C11" s="79" t="n">
        <v>45</v>
      </c>
      <c r="D11" s="79" t="n">
        <v>36</v>
      </c>
      <c r="E11" s="79" t="n">
        <v>30</v>
      </c>
      <c r="F11" s="79" t="n">
        <v>56</v>
      </c>
      <c r="G11" s="79" t="n">
        <v>1</v>
      </c>
    </row>
    <row r="12" s="92" customFormat="true" ht="12" hidden="false" customHeight="true" outlineLevel="0" collapsed="false">
      <c r="A12" s="84" t="n">
        <v>2007</v>
      </c>
      <c r="B12" s="79" t="n">
        <v>155</v>
      </c>
      <c r="C12" s="79" t="n">
        <v>31</v>
      </c>
      <c r="D12" s="79" t="n">
        <v>26</v>
      </c>
      <c r="E12" s="79" t="n">
        <v>43</v>
      </c>
      <c r="F12" s="79" t="n">
        <v>55</v>
      </c>
      <c r="G12" s="79" t="s">
        <v>34</v>
      </c>
    </row>
    <row r="13" customFormat="false" ht="12" hidden="false" customHeight="true" outlineLevel="0" collapsed="false">
      <c r="A13" s="84" t="n">
        <v>2008</v>
      </c>
      <c r="B13" s="79" t="n">
        <v>153</v>
      </c>
      <c r="C13" s="79" t="n">
        <v>37</v>
      </c>
      <c r="D13" s="79" t="n">
        <v>22</v>
      </c>
      <c r="E13" s="79" t="n">
        <v>21</v>
      </c>
      <c r="F13" s="79" t="n">
        <v>73</v>
      </c>
      <c r="G13" s="79" t="s">
        <v>34</v>
      </c>
    </row>
    <row r="14" customFormat="false" ht="12" hidden="false" customHeight="true" outlineLevel="0" collapsed="false">
      <c r="A14" s="84" t="n">
        <v>2009</v>
      </c>
      <c r="B14" s="79" t="n">
        <v>180</v>
      </c>
      <c r="C14" s="79" t="n">
        <v>48</v>
      </c>
      <c r="D14" s="79" t="n">
        <v>24</v>
      </c>
      <c r="E14" s="79" t="n">
        <v>41</v>
      </c>
      <c r="F14" s="79" t="n">
        <v>67</v>
      </c>
      <c r="G14" s="79" t="s">
        <v>34</v>
      </c>
    </row>
    <row r="15" customFormat="false" ht="12" hidden="false" customHeight="true" outlineLevel="0" collapsed="false">
      <c r="A15" s="84" t="n">
        <v>2010</v>
      </c>
      <c r="B15" s="79" t="n">
        <v>150</v>
      </c>
      <c r="C15" s="79" t="n">
        <v>29</v>
      </c>
      <c r="D15" s="79" t="n">
        <v>17</v>
      </c>
      <c r="E15" s="79" t="n">
        <v>31</v>
      </c>
      <c r="F15" s="79" t="n">
        <v>73</v>
      </c>
      <c r="G15" s="79" t="s">
        <v>34</v>
      </c>
    </row>
    <row r="16" customFormat="false" ht="12" hidden="false" customHeight="true" outlineLevel="0" collapsed="false">
      <c r="A16" s="84" t="n">
        <v>2011</v>
      </c>
      <c r="B16" s="79" t="n">
        <v>129</v>
      </c>
      <c r="C16" s="79" t="n">
        <v>28</v>
      </c>
      <c r="D16" s="79" t="n">
        <v>17</v>
      </c>
      <c r="E16" s="79" t="n">
        <v>19</v>
      </c>
      <c r="F16" s="79" t="n">
        <v>64</v>
      </c>
      <c r="G16" s="79" t="n">
        <v>1</v>
      </c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7" t="s">
        <v>373</v>
      </c>
      <c r="C18" s="17"/>
      <c r="D18" s="17"/>
      <c r="E18" s="17"/>
      <c r="F18" s="17"/>
      <c r="G18" s="17"/>
    </row>
    <row r="19" customFormat="false" ht="12" hidden="false" customHeight="true" outlineLevel="0" collapsed="false">
      <c r="A19" s="78" t="n">
        <v>2002</v>
      </c>
      <c r="B19" s="79" t="n">
        <v>67</v>
      </c>
      <c r="C19" s="79" t="n">
        <v>35</v>
      </c>
      <c r="D19" s="79" t="n">
        <v>5</v>
      </c>
      <c r="E19" s="79" t="n">
        <v>26</v>
      </c>
      <c r="F19" s="79" t="s">
        <v>34</v>
      </c>
      <c r="G19" s="79" t="n">
        <v>1</v>
      </c>
    </row>
    <row r="20" customFormat="false" ht="12" hidden="false" customHeight="true" outlineLevel="0" collapsed="false">
      <c r="A20" s="84" t="n">
        <v>2003</v>
      </c>
      <c r="B20" s="79" t="n">
        <v>62</v>
      </c>
      <c r="C20" s="79" t="n">
        <v>22</v>
      </c>
      <c r="D20" s="79" t="n">
        <v>11</v>
      </c>
      <c r="E20" s="79" t="n">
        <v>29</v>
      </c>
      <c r="F20" s="79" t="s">
        <v>34</v>
      </c>
      <c r="G20" s="79" t="s">
        <v>34</v>
      </c>
    </row>
    <row r="21" customFormat="false" ht="12" hidden="false" customHeight="true" outlineLevel="0" collapsed="false">
      <c r="A21" s="84" t="n">
        <v>2004</v>
      </c>
      <c r="B21" s="79" t="n">
        <v>44</v>
      </c>
      <c r="C21" s="79" t="n">
        <v>15</v>
      </c>
      <c r="D21" s="79" t="n">
        <v>7</v>
      </c>
      <c r="E21" s="79" t="n">
        <v>15</v>
      </c>
      <c r="F21" s="79" t="n">
        <v>7</v>
      </c>
      <c r="G21" s="79" t="s">
        <v>34</v>
      </c>
    </row>
    <row r="22" customFormat="false" ht="12" hidden="false" customHeight="true" outlineLevel="0" collapsed="false">
      <c r="A22" s="84" t="n">
        <v>2005</v>
      </c>
      <c r="B22" s="79" t="n">
        <v>55</v>
      </c>
      <c r="C22" s="79" t="n">
        <v>22</v>
      </c>
      <c r="D22" s="79" t="n">
        <v>5</v>
      </c>
      <c r="E22" s="79" t="n">
        <v>12</v>
      </c>
      <c r="F22" s="79" t="n">
        <v>15</v>
      </c>
      <c r="G22" s="79" t="n">
        <v>1</v>
      </c>
    </row>
    <row r="23" customFormat="false" ht="12" hidden="false" customHeight="true" outlineLevel="0" collapsed="false">
      <c r="A23" s="84" t="n">
        <v>2006</v>
      </c>
      <c r="B23" s="79" t="n">
        <v>56</v>
      </c>
      <c r="C23" s="79" t="n">
        <v>23</v>
      </c>
      <c r="D23" s="79" t="n">
        <v>8</v>
      </c>
      <c r="E23" s="79" t="n">
        <v>12</v>
      </c>
      <c r="F23" s="79" t="n">
        <v>12</v>
      </c>
      <c r="G23" s="79" t="n">
        <v>1</v>
      </c>
    </row>
    <row r="24" customFormat="false" ht="12" hidden="false" customHeight="true" outlineLevel="0" collapsed="false">
      <c r="A24" s="84" t="n">
        <v>2007</v>
      </c>
      <c r="B24" s="79" t="n">
        <v>49</v>
      </c>
      <c r="C24" s="79" t="n">
        <v>15</v>
      </c>
      <c r="D24" s="79" t="n">
        <v>7</v>
      </c>
      <c r="E24" s="79" t="n">
        <v>15</v>
      </c>
      <c r="F24" s="79" t="n">
        <v>12</v>
      </c>
      <c r="G24" s="79" t="s">
        <v>34</v>
      </c>
    </row>
    <row r="25" customFormat="false" ht="12" hidden="false" customHeight="true" outlineLevel="0" collapsed="false">
      <c r="A25" s="84" t="n">
        <v>2008</v>
      </c>
      <c r="B25" s="79" t="n">
        <v>46</v>
      </c>
      <c r="C25" s="79" t="n">
        <v>13</v>
      </c>
      <c r="D25" s="79" t="n">
        <v>6</v>
      </c>
      <c r="E25" s="79" t="n">
        <v>8</v>
      </c>
      <c r="F25" s="79" t="n">
        <v>19</v>
      </c>
      <c r="G25" s="79" t="s">
        <v>34</v>
      </c>
    </row>
    <row r="26" customFormat="false" ht="12" hidden="false" customHeight="true" outlineLevel="0" collapsed="false">
      <c r="A26" s="84" t="n">
        <v>2009</v>
      </c>
      <c r="B26" s="79" t="n">
        <v>58</v>
      </c>
      <c r="C26" s="79" t="n">
        <v>12</v>
      </c>
      <c r="D26" s="79" t="n">
        <v>10</v>
      </c>
      <c r="E26" s="79" t="n">
        <v>16</v>
      </c>
      <c r="F26" s="79" t="n">
        <v>20</v>
      </c>
      <c r="G26" s="79" t="s">
        <v>34</v>
      </c>
    </row>
    <row r="27" customFormat="false" ht="12" hidden="false" customHeight="true" outlineLevel="0" collapsed="false">
      <c r="A27" s="84" t="n">
        <v>2010</v>
      </c>
      <c r="B27" s="79" t="n">
        <v>42</v>
      </c>
      <c r="C27" s="79" t="n">
        <v>12</v>
      </c>
      <c r="D27" s="79" t="n">
        <v>6</v>
      </c>
      <c r="E27" s="79" t="n">
        <v>10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1</v>
      </c>
      <c r="B28" s="79" t="n">
        <v>38</v>
      </c>
      <c r="C28" s="79" t="n">
        <v>10</v>
      </c>
      <c r="D28" s="79" t="n">
        <v>6</v>
      </c>
      <c r="E28" s="79" t="n">
        <v>8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1</v>
      </c>
      <c r="B1" s="116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16" t="s">
        <v>374</v>
      </c>
      <c r="B2" s="116"/>
      <c r="C2" s="108"/>
      <c r="D2" s="108"/>
      <c r="E2" s="108"/>
      <c r="F2" s="108"/>
      <c r="G2" s="108"/>
    </row>
    <row r="3" customFormat="false" ht="12" hidden="false" customHeight="true" outlineLevel="0" collapsed="false">
      <c r="A3" s="158"/>
      <c r="B3" s="158"/>
    </row>
    <row r="4" s="160" customFormat="true" ht="27" hidden="false" customHeight="true" outlineLevel="0" collapsed="false">
      <c r="A4" s="159" t="s">
        <v>375</v>
      </c>
      <c r="B4" s="159" t="s">
        <v>375</v>
      </c>
    </row>
    <row r="5" s="160" customFormat="true" ht="18" hidden="false" customHeight="true" outlineLevel="0" collapsed="false">
      <c r="A5" s="161" t="s">
        <v>363</v>
      </c>
      <c r="B5" s="162" t="s">
        <v>294</v>
      </c>
    </row>
    <row r="6" s="160" customFormat="true" ht="12.75" hidden="false" customHeight="true" outlineLevel="0" collapsed="false">
      <c r="A6" s="163" t="s">
        <v>376</v>
      </c>
      <c r="B6" s="163" t="s">
        <v>377</v>
      </c>
    </row>
    <row r="7" s="160" customFormat="true" ht="12.75" hidden="false" customHeight="true" outlineLevel="0" collapsed="false">
      <c r="A7" s="163" t="s">
        <v>378</v>
      </c>
      <c r="B7" s="163" t="s">
        <v>379</v>
      </c>
    </row>
    <row r="8" s="160" customFormat="true" ht="12.75" hidden="false" customHeight="true" outlineLevel="0" collapsed="false">
      <c r="A8" s="163" t="s">
        <v>380</v>
      </c>
      <c r="B8" s="163" t="s">
        <v>381</v>
      </c>
    </row>
    <row r="9" s="160" customFormat="true" ht="12.75" hidden="false" customHeight="true" outlineLevel="0" collapsed="false">
      <c r="A9" s="163" t="s">
        <v>382</v>
      </c>
      <c r="B9" s="163" t="s">
        <v>383</v>
      </c>
    </row>
    <row r="10" s="160" customFormat="true" ht="12.75" hidden="false" customHeight="true" outlineLevel="0" collapsed="false">
      <c r="A10" s="163" t="s">
        <v>384</v>
      </c>
    </row>
    <row r="11" s="160" customFormat="true" ht="12.75" hidden="false" customHeight="true" outlineLevel="0" collapsed="false">
      <c r="A11" s="163" t="s">
        <v>385</v>
      </c>
      <c r="B11" s="162" t="s">
        <v>386</v>
      </c>
    </row>
    <row r="12" s="160" customFormat="true" ht="12.75" hidden="false" customHeight="true" outlineLevel="0" collapsed="false">
      <c r="A12" s="163" t="s">
        <v>387</v>
      </c>
      <c r="B12" s="163" t="s">
        <v>388</v>
      </c>
    </row>
    <row r="13" s="160" customFormat="true" ht="12.75" hidden="false" customHeight="true" outlineLevel="0" collapsed="false">
      <c r="A13" s="164" t="s">
        <v>389</v>
      </c>
      <c r="B13" s="163" t="s">
        <v>390</v>
      </c>
    </row>
    <row r="14" s="160" customFormat="true" ht="12.75" hidden="false" customHeight="true" outlineLevel="0" collapsed="false">
      <c r="A14" s="163" t="s">
        <v>391</v>
      </c>
      <c r="B14" s="163" t="s">
        <v>392</v>
      </c>
    </row>
    <row r="15" s="160" customFormat="true" ht="12.75" hidden="false" customHeight="true" outlineLevel="0" collapsed="false">
      <c r="A15" s="163" t="s">
        <v>393</v>
      </c>
      <c r="B15" s="163" t="s">
        <v>394</v>
      </c>
    </row>
    <row r="16" s="160" customFormat="true" ht="12.75" hidden="false" customHeight="true" outlineLevel="0" collapsed="false">
      <c r="A16" s="163" t="s">
        <v>395</v>
      </c>
      <c r="B16" s="163" t="s">
        <v>396</v>
      </c>
    </row>
    <row r="17" s="160" customFormat="true" ht="12.75" hidden="false" customHeight="true" outlineLevel="0" collapsed="false">
      <c r="A17" s="163" t="s">
        <v>397</v>
      </c>
    </row>
    <row r="18" s="160" customFormat="true" ht="12.75" hidden="false" customHeight="true" outlineLevel="0" collapsed="false">
      <c r="A18" s="163" t="s">
        <v>398</v>
      </c>
      <c r="B18" s="162" t="s">
        <v>297</v>
      </c>
    </row>
    <row r="19" s="160" customFormat="true" ht="12.75" hidden="false" customHeight="true" outlineLevel="0" collapsed="false">
      <c r="A19" s="165" t="s">
        <v>399</v>
      </c>
      <c r="B19" s="163" t="s">
        <v>400</v>
      </c>
    </row>
    <row r="20" s="160" customFormat="true" ht="12.75" hidden="false" customHeight="true" outlineLevel="0" collapsed="false">
      <c r="A20" s="164" t="s">
        <v>401</v>
      </c>
      <c r="B20" s="163" t="s">
        <v>402</v>
      </c>
    </row>
    <row r="21" s="160" customFormat="true" ht="12.75" hidden="false" customHeight="true" outlineLevel="0" collapsed="false">
      <c r="A21" s="163" t="s">
        <v>403</v>
      </c>
      <c r="B21" s="164" t="s">
        <v>404</v>
      </c>
    </row>
    <row r="22" s="160" customFormat="true" ht="12.75" hidden="false" customHeight="true" outlineLevel="0" collapsed="false">
      <c r="A22" s="163" t="s">
        <v>405</v>
      </c>
      <c r="B22" s="163" t="s">
        <v>406</v>
      </c>
    </row>
    <row r="23" s="160" customFormat="true" ht="12.75" hidden="false" customHeight="true" outlineLevel="0" collapsed="false">
      <c r="A23" s="163" t="s">
        <v>407</v>
      </c>
      <c r="B23" s="163" t="s">
        <v>408</v>
      </c>
    </row>
    <row r="24" s="160" customFormat="true" ht="12.75" hidden="false" customHeight="true" outlineLevel="0" collapsed="false">
      <c r="A24" s="163" t="s">
        <v>409</v>
      </c>
      <c r="B24" s="163" t="s">
        <v>410</v>
      </c>
    </row>
    <row r="25" s="160" customFormat="true" ht="12.75" hidden="false" customHeight="true" outlineLevel="0" collapsed="false">
      <c r="B25" s="163" t="s">
        <v>411</v>
      </c>
    </row>
    <row r="26" s="160" customFormat="true" ht="12.75" hidden="false" customHeight="true" outlineLevel="0" collapsed="false">
      <c r="A26" s="162" t="s">
        <v>269</v>
      </c>
      <c r="B26" s="163" t="s">
        <v>412</v>
      </c>
    </row>
    <row r="27" s="160" customFormat="true" ht="12.75" hidden="false" customHeight="true" outlineLevel="0" collapsed="false">
      <c r="A27" s="163" t="s">
        <v>269</v>
      </c>
      <c r="B27" s="163" t="s">
        <v>413</v>
      </c>
    </row>
    <row r="28" s="160" customFormat="true" ht="12.75" hidden="false" customHeight="true" outlineLevel="0" collapsed="false">
      <c r="B28" s="163" t="s">
        <v>414</v>
      </c>
    </row>
    <row r="29" s="160" customFormat="true" ht="12.75" hidden="false" customHeight="true" outlineLevel="0" collapsed="false">
      <c r="A29" s="162" t="s">
        <v>415</v>
      </c>
      <c r="B29" s="163" t="s">
        <v>416</v>
      </c>
    </row>
    <row r="30" s="160" customFormat="true" ht="12.75" hidden="false" customHeight="true" outlineLevel="0" collapsed="false">
      <c r="A30" s="163" t="s">
        <v>417</v>
      </c>
    </row>
    <row r="31" s="160" customFormat="true" ht="12.75" hidden="false" customHeight="true" outlineLevel="0" collapsed="false">
      <c r="A31" s="163" t="s">
        <v>418</v>
      </c>
      <c r="B31" s="162" t="s">
        <v>277</v>
      </c>
    </row>
    <row r="32" s="160" customFormat="true" ht="12.75" hidden="false" customHeight="true" outlineLevel="0" collapsed="false">
      <c r="A32" s="163" t="s">
        <v>419</v>
      </c>
      <c r="B32" s="163" t="s">
        <v>420</v>
      </c>
    </row>
    <row r="33" s="160" customFormat="true" ht="12.75" hidden="false" customHeight="true" outlineLevel="0" collapsed="false">
      <c r="A33" s="163" t="s">
        <v>421</v>
      </c>
      <c r="B33" s="163" t="s">
        <v>422</v>
      </c>
    </row>
    <row r="34" s="160" customFormat="true" ht="12.75" hidden="false" customHeight="true" outlineLevel="0" collapsed="false">
      <c r="A34" s="163" t="s">
        <v>423</v>
      </c>
      <c r="B34" s="163" t="s">
        <v>424</v>
      </c>
    </row>
    <row r="35" s="160" customFormat="true" ht="12.75" hidden="false" customHeight="true" outlineLevel="0" collapsed="false">
      <c r="A35" s="163" t="s">
        <v>425</v>
      </c>
      <c r="B35" s="163" t="s">
        <v>426</v>
      </c>
    </row>
    <row r="36" s="160" customFormat="true" ht="12.75" hidden="false" customHeight="true" outlineLevel="0" collapsed="false">
      <c r="A36" s="163" t="s">
        <v>427</v>
      </c>
      <c r="B36" s="163" t="s">
        <v>428</v>
      </c>
    </row>
    <row r="37" s="160" customFormat="true" ht="12.75" hidden="false" customHeight="true" outlineLevel="0" collapsed="false">
      <c r="A37" s="163" t="s">
        <v>429</v>
      </c>
    </row>
    <row r="38" s="160" customFormat="true" ht="12.75" hidden="false" customHeight="true" outlineLevel="0" collapsed="false">
      <c r="A38" s="163" t="s">
        <v>430</v>
      </c>
      <c r="B38" s="162" t="s">
        <v>431</v>
      </c>
    </row>
    <row r="39" s="160" customFormat="true" ht="12.75" hidden="false" customHeight="true" outlineLevel="0" collapsed="false">
      <c r="A39" s="164" t="s">
        <v>404</v>
      </c>
      <c r="B39" s="162" t="s">
        <v>432</v>
      </c>
    </row>
    <row r="40" s="160" customFormat="true" ht="12.75" hidden="false" customHeight="true" outlineLevel="0" collapsed="false">
      <c r="A40" s="163"/>
      <c r="B40" s="163" t="s">
        <v>433</v>
      </c>
    </row>
    <row r="41" s="160" customFormat="true" ht="12.75" hidden="false" customHeight="true" outlineLevel="0" collapsed="false">
      <c r="A41" s="162" t="s">
        <v>272</v>
      </c>
      <c r="B41" s="163" t="s">
        <v>434</v>
      </c>
    </row>
    <row r="42" s="160" customFormat="true" ht="12.75" hidden="false" customHeight="true" outlineLevel="0" collapsed="false">
      <c r="A42" s="163" t="s">
        <v>435</v>
      </c>
      <c r="B42" s="163" t="s">
        <v>436</v>
      </c>
    </row>
    <row r="43" s="160" customFormat="true" ht="12.75" hidden="false" customHeight="true" outlineLevel="0" collapsed="false">
      <c r="A43" s="163" t="s">
        <v>437</v>
      </c>
      <c r="B43" s="163" t="s">
        <v>438</v>
      </c>
    </row>
    <row r="44" s="160" customFormat="true" ht="12.75" hidden="false" customHeight="true" outlineLevel="0" collapsed="false">
      <c r="A44" s="163" t="s">
        <v>439</v>
      </c>
      <c r="B44" s="163" t="s">
        <v>440</v>
      </c>
    </row>
    <row r="45" s="160" customFormat="true" ht="12.75" hidden="false" customHeight="true" outlineLevel="0" collapsed="false">
      <c r="A45" s="163" t="s">
        <v>441</v>
      </c>
      <c r="B45" s="163" t="s">
        <v>442</v>
      </c>
    </row>
    <row r="46" s="160" customFormat="true" ht="12.75" hidden="false" customHeight="true" outlineLevel="0" collapsed="false">
      <c r="A46" s="163" t="s">
        <v>443</v>
      </c>
      <c r="B46" s="163" t="s">
        <v>444</v>
      </c>
    </row>
    <row r="47" s="160" customFormat="true" ht="12.75" hidden="false" customHeight="true" outlineLevel="0" collapsed="false">
      <c r="A47" s="163" t="s">
        <v>445</v>
      </c>
      <c r="B47" s="163" t="s">
        <v>446</v>
      </c>
    </row>
    <row r="48" s="160" customFormat="true" ht="12.75" hidden="false" customHeight="true" outlineLevel="0" collapsed="false">
      <c r="A48" s="163" t="s">
        <v>447</v>
      </c>
      <c r="B48" s="163" t="s">
        <v>448</v>
      </c>
    </row>
    <row r="49" s="160" customFormat="true" ht="12.75" hidden="false" customHeight="true" outlineLevel="0" collapsed="false">
      <c r="A49" s="163" t="s">
        <v>449</v>
      </c>
      <c r="B49" s="163" t="s">
        <v>450</v>
      </c>
    </row>
    <row r="50" s="160" customFormat="true" ht="12.75" hidden="false" customHeight="true" outlineLevel="0" collapsed="false">
      <c r="A50" s="163" t="s">
        <v>451</v>
      </c>
      <c r="B50" s="164" t="s">
        <v>452</v>
      </c>
    </row>
    <row r="51" s="160" customFormat="true" ht="12.75" hidden="false" customHeight="true" outlineLevel="0" collapsed="false">
      <c r="A51" s="144"/>
    </row>
    <row r="52" s="160" customFormat="true" ht="12.75" hidden="false" customHeight="true" outlineLevel="0" collapsed="false">
      <c r="A52" s="166" t="s">
        <v>453</v>
      </c>
      <c r="B52" s="162" t="s">
        <v>454</v>
      </c>
      <c r="D52" s="167"/>
    </row>
    <row r="53" s="160" customFormat="true" ht="12.75" hidden="false" customHeight="true" outlineLevel="0" collapsed="false">
      <c r="A53" s="163" t="s">
        <v>455</v>
      </c>
      <c r="B53" s="162" t="s">
        <v>456</v>
      </c>
      <c r="D53" s="168"/>
    </row>
    <row r="54" s="160" customFormat="true" ht="12.75" hidden="false" customHeight="true" outlineLevel="0" collapsed="false">
      <c r="A54" s="163" t="s">
        <v>457</v>
      </c>
      <c r="B54" s="163" t="s">
        <v>458</v>
      </c>
    </row>
    <row r="55" s="160" customFormat="true" ht="12.75" hidden="false" customHeight="true" outlineLevel="0" collapsed="false">
      <c r="A55" s="163" t="s">
        <v>459</v>
      </c>
      <c r="B55" s="163" t="s">
        <v>460</v>
      </c>
    </row>
    <row r="56" s="160" customFormat="true" ht="12.75" hidden="false" customHeight="true" outlineLevel="0" collapsed="false">
      <c r="A56" s="163" t="s">
        <v>461</v>
      </c>
      <c r="B56" s="163" t="s">
        <v>462</v>
      </c>
    </row>
    <row r="57" s="160" customFormat="true" ht="12.75" hidden="false" customHeight="true" outlineLevel="0" collapsed="false">
      <c r="A57" s="163" t="s">
        <v>463</v>
      </c>
      <c r="B57" s="163" t="s">
        <v>464</v>
      </c>
    </row>
    <row r="58" s="160" customFormat="true" ht="12.75" hidden="false" customHeight="true" outlineLevel="0" collapsed="false">
      <c r="A58" s="163" t="s">
        <v>465</v>
      </c>
    </row>
    <row r="59" s="160" customFormat="true" ht="12.75" hidden="false" customHeight="true" outlineLevel="0" collapsed="false">
      <c r="B59" s="0"/>
    </row>
    <row r="60" s="160" customFormat="true" ht="12.75" hidden="false" customHeight="true" outlineLevel="0" collapsed="false">
      <c r="B60" s="0"/>
    </row>
    <row r="61" s="160" customFormat="true" ht="12.75" hidden="false" customHeight="true" outlineLevel="0" collapsed="false">
      <c r="B61" s="0"/>
    </row>
    <row r="62" s="160" customFormat="true" ht="12.75" hidden="false" customHeight="true" outlineLevel="0" collapsed="false">
      <c r="B62" s="0"/>
    </row>
    <row r="63" s="160" customFormat="true" ht="12.75" hidden="false" customHeight="true" outlineLevel="0" collapsed="false">
      <c r="B63" s="0"/>
    </row>
    <row r="64" s="160" customFormat="true" ht="12.75" hidden="false" customHeight="true" outlineLevel="0" collapsed="false">
      <c r="B64" s="0"/>
    </row>
    <row r="65" s="160" customFormat="true" ht="12.75" hidden="false" customHeight="false" outlineLevel="0" collapsed="false">
      <c r="B65" s="0"/>
    </row>
    <row r="66" s="160" customFormat="true" ht="12.75" hidden="false" customHeight="false" outlineLevel="0" collapsed="false">
      <c r="B66" s="0"/>
    </row>
    <row r="67" s="160" customFormat="true" ht="12.75" hidden="false" customHeight="false" outlineLevel="0" collapsed="false">
      <c r="B67" s="0"/>
    </row>
    <row r="68" s="160" customFormat="true" ht="15" hidden="false" customHeight="true" outlineLevel="0" collapsed="false">
      <c r="B68" s="0"/>
    </row>
    <row r="69" s="160" customFormat="true" ht="12.75" hidden="false" customHeight="false" outlineLevel="0" collapsed="false">
      <c r="B69" s="0"/>
    </row>
    <row r="70" s="160" customFormat="true" ht="12.75" hidden="false" customHeight="false" outlineLevel="0" collapsed="false">
      <c r="B70" s="0"/>
    </row>
    <row r="71" s="160" customFormat="true" ht="12.75" hidden="false" customHeight="false" outlineLevel="0" collapsed="false">
      <c r="B71" s="0"/>
    </row>
    <row r="72" s="160" customFormat="true" ht="16.5" hidden="false" customHeight="true" outlineLevel="0" collapsed="false">
      <c r="B72" s="0"/>
    </row>
    <row r="73" s="160" customFormat="true" ht="24" hidden="false" customHeight="true" outlineLevel="0" collapsed="false">
      <c r="B73" s="0"/>
    </row>
    <row r="74" s="160" customFormat="true" ht="17.25" hidden="false" customHeight="true" outlineLevel="0" collapsed="false">
      <c r="B74" s="0"/>
    </row>
    <row r="75" s="160" customFormat="true" ht="17.25" hidden="false" customHeight="true" outlineLevel="0" collapsed="false">
      <c r="B75" s="0"/>
    </row>
    <row r="76" s="160" customFormat="true" ht="17.25" hidden="false" customHeight="true" outlineLevel="0" collapsed="false">
      <c r="B76" s="0"/>
    </row>
    <row r="77" s="160" customFormat="true" ht="12.75" hidden="false" customHeight="true" outlineLevel="0" collapsed="false">
      <c r="B77" s="0"/>
    </row>
    <row r="78" s="160" customFormat="true" ht="17.25" hidden="false" customHeight="true" outlineLevel="0" collapsed="false">
      <c r="B78" s="0"/>
    </row>
    <row r="79" s="160" customFormat="true" ht="17.25" hidden="false" customHeight="true" outlineLevel="0" collapsed="false">
      <c r="B79" s="0"/>
    </row>
    <row r="80" s="160" customFormat="true" ht="12.75" hidden="false" customHeight="false" outlineLevel="0" collapsed="false">
      <c r="A80" s="169"/>
      <c r="B80" s="0"/>
    </row>
    <row r="81" s="160" customFormat="true" ht="12.75" hidden="false" customHeight="false" outlineLevel="0" collapsed="false">
      <c r="A81" s="169"/>
      <c r="B81" s="0"/>
    </row>
  </sheetData>
  <mergeCells count="2">
    <mergeCell ref="A1:B1"/>
    <mergeCell ref="A2:B2"/>
  </mergeCells>
  <hyperlinks>
    <hyperlink ref="A1" location="Inhaltsverzeichnis!F51" display="Anhang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66</v>
      </c>
      <c r="B1" s="116"/>
      <c r="C1" s="116"/>
      <c r="D1" s="108"/>
      <c r="E1" s="108"/>
      <c r="F1" s="108"/>
      <c r="G1" s="108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4</v>
      </c>
      <c r="B3" s="74" t="s">
        <v>467</v>
      </c>
      <c r="C3" s="74"/>
    </row>
    <row r="4" customFormat="false" ht="24" hidden="false" customHeight="true" outlineLevel="0" collapsed="false">
      <c r="A4" s="72"/>
      <c r="B4" s="73" t="s">
        <v>468</v>
      </c>
      <c r="C4" s="74" t="s">
        <v>469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28</v>
      </c>
      <c r="B6" s="79"/>
      <c r="C6" s="79"/>
    </row>
    <row r="7" customFormat="false" ht="12" hidden="false" customHeight="true" outlineLevel="0" collapsed="false">
      <c r="A7" s="80" t="s">
        <v>200</v>
      </c>
      <c r="B7" s="163" t="s">
        <v>470</v>
      </c>
      <c r="C7" s="163" t="s">
        <v>471</v>
      </c>
      <c r="D7" s="163"/>
      <c r="E7" s="163"/>
    </row>
    <row r="8" customFormat="false" ht="12" hidden="false" customHeight="true" outlineLevel="0" collapsed="false">
      <c r="A8" s="80" t="s">
        <v>201</v>
      </c>
      <c r="B8" s="163" t="s">
        <v>470</v>
      </c>
      <c r="C8" s="163" t="s">
        <v>471</v>
      </c>
      <c r="D8" s="163"/>
      <c r="E8" s="163"/>
    </row>
    <row r="9" customFormat="false" ht="12" hidden="false" customHeight="true" outlineLevel="0" collapsed="false">
      <c r="A9" s="80" t="s">
        <v>202</v>
      </c>
      <c r="B9" s="163" t="s">
        <v>470</v>
      </c>
      <c r="C9" s="163" t="s">
        <v>471</v>
      </c>
      <c r="D9" s="163"/>
      <c r="E9" s="163"/>
    </row>
    <row r="10" customFormat="false" ht="12" hidden="false" customHeight="true" outlineLevel="0" collapsed="false">
      <c r="A10" s="80" t="s">
        <v>203</v>
      </c>
      <c r="B10" s="163" t="s">
        <v>470</v>
      </c>
      <c r="C10" s="163" t="s">
        <v>471</v>
      </c>
    </row>
    <row r="11" customFormat="false" ht="12" hidden="false" customHeight="true" outlineLevel="0" collapsed="false">
      <c r="A11" s="80" t="s">
        <v>357</v>
      </c>
      <c r="B11" s="163" t="s">
        <v>472</v>
      </c>
      <c r="C11" s="163" t="s">
        <v>473</v>
      </c>
    </row>
    <row r="12" customFormat="false" ht="12" hidden="false" customHeight="true" outlineLevel="0" collapsed="false">
      <c r="A12" s="80" t="s">
        <v>474</v>
      </c>
      <c r="B12" s="163" t="s">
        <v>472</v>
      </c>
      <c r="C12" s="163" t="s">
        <v>473</v>
      </c>
    </row>
    <row r="13" customFormat="false" ht="12" hidden="false" customHeight="true" outlineLevel="0" collapsed="false">
      <c r="A13" s="80" t="s">
        <v>208</v>
      </c>
      <c r="B13" s="163" t="s">
        <v>472</v>
      </c>
      <c r="C13" s="163" t="s">
        <v>473</v>
      </c>
    </row>
    <row r="14" customFormat="false" ht="12" hidden="false" customHeight="true" outlineLevel="0" collapsed="false">
      <c r="A14" s="80" t="s">
        <v>209</v>
      </c>
      <c r="B14" s="163" t="s">
        <v>472</v>
      </c>
      <c r="C14" s="163" t="s">
        <v>473</v>
      </c>
    </row>
    <row r="15" customFormat="false" ht="12" hidden="false" customHeight="true" outlineLevel="0" collapsed="false">
      <c r="A15" s="80" t="s">
        <v>475</v>
      </c>
      <c r="B15" s="163" t="s">
        <v>472</v>
      </c>
      <c r="C15" s="163" t="s">
        <v>473</v>
      </c>
    </row>
    <row r="16" customFormat="false" ht="12" hidden="false" customHeight="true" outlineLevel="0" collapsed="false">
      <c r="A16" s="80" t="s">
        <v>476</v>
      </c>
      <c r="B16" s="163" t="s">
        <v>472</v>
      </c>
      <c r="C16" s="163" t="s">
        <v>473</v>
      </c>
    </row>
    <row r="17" customFormat="false" ht="12" hidden="false" customHeight="true" outlineLevel="0" collapsed="false">
      <c r="A17" s="80" t="s">
        <v>214</v>
      </c>
      <c r="B17" s="163" t="s">
        <v>472</v>
      </c>
      <c r="C17" s="163" t="s">
        <v>473</v>
      </c>
    </row>
    <row r="18" customFormat="false" ht="12" hidden="false" customHeight="true" outlineLevel="0" collapsed="false">
      <c r="A18" s="80" t="s">
        <v>215</v>
      </c>
      <c r="B18" s="163" t="s">
        <v>472</v>
      </c>
      <c r="C18" s="163" t="s">
        <v>473</v>
      </c>
    </row>
    <row r="19" customFormat="false" ht="12" hidden="false" customHeight="true" outlineLevel="0" collapsed="false">
      <c r="A19" s="170"/>
      <c r="B19" s="171"/>
      <c r="C19" s="163"/>
    </row>
    <row r="20" customFormat="false" ht="12" hidden="false" customHeight="true" outlineLevel="0" collapsed="false">
      <c r="A20" s="172" t="s">
        <v>217</v>
      </c>
      <c r="B20" s="171"/>
      <c r="C20" s="163"/>
    </row>
    <row r="21" customFormat="false" ht="12" hidden="false" customHeight="true" outlineLevel="0" collapsed="false">
      <c r="A21" s="80" t="s">
        <v>218</v>
      </c>
      <c r="B21" s="163" t="s">
        <v>470</v>
      </c>
      <c r="C21" s="163" t="s">
        <v>471</v>
      </c>
    </row>
    <row r="22" customFormat="false" ht="12" hidden="false" customHeight="true" outlineLevel="0" collapsed="false">
      <c r="A22" s="80" t="s">
        <v>345</v>
      </c>
      <c r="B22" s="163" t="s">
        <v>470</v>
      </c>
      <c r="C22" s="163" t="s">
        <v>471</v>
      </c>
    </row>
    <row r="23" customFormat="false" ht="12" hidden="false" customHeight="true" outlineLevel="0" collapsed="false">
      <c r="A23" s="80" t="s">
        <v>346</v>
      </c>
      <c r="B23" s="163" t="s">
        <v>470</v>
      </c>
      <c r="C23" s="163" t="s">
        <v>471</v>
      </c>
    </row>
    <row r="24" customFormat="false" ht="12" hidden="false" customHeight="true" outlineLevel="0" collapsed="false">
      <c r="A24" s="80" t="s">
        <v>477</v>
      </c>
      <c r="B24" s="163" t="s">
        <v>470</v>
      </c>
      <c r="C24" s="163" t="s">
        <v>471</v>
      </c>
    </row>
    <row r="25" customFormat="false" ht="12" hidden="false" customHeight="true" outlineLevel="0" collapsed="false">
      <c r="A25" s="80" t="s">
        <v>478</v>
      </c>
      <c r="B25" s="163" t="s">
        <v>472</v>
      </c>
      <c r="C25" s="163" t="s">
        <v>473</v>
      </c>
    </row>
    <row r="26" customFormat="false" ht="12" hidden="false" customHeight="true" outlineLevel="0" collapsed="false">
      <c r="A26" s="132"/>
      <c r="B26" s="171"/>
      <c r="C26" s="163"/>
    </row>
    <row r="27" customFormat="false" ht="12" hidden="false" customHeight="true" outlineLevel="0" collapsed="false">
      <c r="A27" s="132" t="s">
        <v>479</v>
      </c>
      <c r="B27" s="163"/>
      <c r="C27" s="163"/>
    </row>
    <row r="28" customFormat="false" ht="12" hidden="false" customHeight="true" outlineLevel="0" collapsed="false">
      <c r="A28" s="170" t="s">
        <v>228</v>
      </c>
      <c r="B28" s="163" t="s">
        <v>470</v>
      </c>
      <c r="C28" s="163" t="s">
        <v>471</v>
      </c>
    </row>
    <row r="29" customFormat="false" ht="12" hidden="false" customHeight="true" outlineLevel="0" collapsed="false">
      <c r="A29" s="170" t="s">
        <v>480</v>
      </c>
      <c r="B29" s="163" t="s">
        <v>470</v>
      </c>
      <c r="C29" s="163" t="s">
        <v>471</v>
      </c>
    </row>
    <row r="30" customFormat="false" ht="12" hidden="false" customHeight="true" outlineLevel="0" collapsed="false">
      <c r="A30" s="170" t="s">
        <v>347</v>
      </c>
      <c r="B30" s="163" t="s">
        <v>470</v>
      </c>
      <c r="C30" s="163" t="s">
        <v>471</v>
      </c>
    </row>
    <row r="31" customFormat="false" ht="12" hidden="false" customHeight="true" outlineLevel="0" collapsed="false">
      <c r="A31" s="170" t="s">
        <v>233</v>
      </c>
      <c r="B31" s="163" t="s">
        <v>470</v>
      </c>
      <c r="C31" s="163" t="s">
        <v>471</v>
      </c>
    </row>
    <row r="32" customFormat="false" ht="12" hidden="false" customHeight="true" outlineLevel="0" collapsed="false">
      <c r="A32" s="170" t="s">
        <v>234</v>
      </c>
      <c r="B32" s="163" t="s">
        <v>472</v>
      </c>
      <c r="C32" s="163" t="s">
        <v>481</v>
      </c>
    </row>
    <row r="33" customFormat="false" ht="12" hidden="false" customHeight="true" outlineLevel="0" collapsed="false">
      <c r="A33" s="170" t="s">
        <v>482</v>
      </c>
      <c r="B33" s="163" t="s">
        <v>472</v>
      </c>
      <c r="C33" s="163" t="s">
        <v>481</v>
      </c>
    </row>
    <row r="34" customFormat="false" ht="12" hidden="false" customHeight="true" outlineLevel="0" collapsed="false">
      <c r="A34" s="170" t="s">
        <v>236</v>
      </c>
      <c r="B34" s="163" t="s">
        <v>472</v>
      </c>
      <c r="C34" s="163" t="s">
        <v>473</v>
      </c>
    </row>
    <row r="35" customFormat="false" ht="12" hidden="false" customHeight="true" outlineLevel="0" collapsed="false">
      <c r="A35" s="170" t="s">
        <v>237</v>
      </c>
      <c r="B35" s="163" t="s">
        <v>472</v>
      </c>
      <c r="C35" s="163" t="s">
        <v>473</v>
      </c>
    </row>
    <row r="36" customFormat="false" ht="12" hidden="false" customHeight="true" outlineLevel="0" collapsed="false">
      <c r="A36" s="170" t="s">
        <v>483</v>
      </c>
      <c r="B36" s="163" t="s">
        <v>472</v>
      </c>
      <c r="C36" s="163" t="s">
        <v>473</v>
      </c>
    </row>
    <row r="37" customFormat="false" ht="12" hidden="false" customHeight="true" outlineLevel="0" collapsed="false">
      <c r="A37" s="170" t="s">
        <v>240</v>
      </c>
      <c r="B37" s="163" t="s">
        <v>472</v>
      </c>
      <c r="C37" s="163" t="s">
        <v>473</v>
      </c>
    </row>
    <row r="38" customFormat="false" ht="12" hidden="false" customHeight="true" outlineLevel="0" collapsed="false">
      <c r="A38" s="170" t="s">
        <v>241</v>
      </c>
      <c r="B38" s="163" t="s">
        <v>472</v>
      </c>
      <c r="C38" s="163" t="s">
        <v>473</v>
      </c>
    </row>
    <row r="39" customFormat="false" ht="12" hidden="false" customHeight="true" outlineLevel="0" collapsed="false">
      <c r="A39" s="170" t="s">
        <v>242</v>
      </c>
      <c r="B39" s="163" t="s">
        <v>472</v>
      </c>
      <c r="C39" s="163" t="s">
        <v>473</v>
      </c>
    </row>
    <row r="40" customFormat="false" ht="12" hidden="false" customHeight="true" outlineLevel="0" collapsed="false">
      <c r="A40" s="170" t="s">
        <v>243</v>
      </c>
      <c r="B40" s="163" t="s">
        <v>472</v>
      </c>
      <c r="C40" s="163" t="s">
        <v>473</v>
      </c>
    </row>
    <row r="41" customFormat="false" ht="12" hidden="false" customHeight="true" outlineLevel="0" collapsed="false">
      <c r="A41" s="170" t="s">
        <v>484</v>
      </c>
      <c r="B41" s="163" t="s">
        <v>472</v>
      </c>
      <c r="C41" s="163" t="s">
        <v>473</v>
      </c>
    </row>
    <row r="42" customFormat="false" ht="12" hidden="false" customHeight="true" outlineLevel="0" collapsed="false">
      <c r="A42" s="170" t="s">
        <v>485</v>
      </c>
      <c r="B42" s="163" t="s">
        <v>472</v>
      </c>
      <c r="C42" s="163" t="s">
        <v>473</v>
      </c>
    </row>
    <row r="43" customFormat="false" ht="12" hidden="false" customHeight="true" outlineLevel="0" collapsed="false">
      <c r="A43" s="170" t="s">
        <v>247</v>
      </c>
      <c r="B43" s="163" t="s">
        <v>472</v>
      </c>
      <c r="C43" s="163" t="s">
        <v>473</v>
      </c>
    </row>
    <row r="44" customFormat="false" ht="12" hidden="false" customHeight="true" outlineLevel="0" collapsed="false">
      <c r="A44" s="170" t="s">
        <v>248</v>
      </c>
      <c r="B44" s="163" t="s">
        <v>472</v>
      </c>
      <c r="C44" s="163" t="s">
        <v>473</v>
      </c>
    </row>
    <row r="45" customFormat="false" ht="12" hidden="false" customHeight="true" outlineLevel="0" collapsed="false">
      <c r="A45" s="170" t="s">
        <v>486</v>
      </c>
      <c r="B45" s="163" t="s">
        <v>472</v>
      </c>
      <c r="C45" s="163" t="s">
        <v>473</v>
      </c>
    </row>
    <row r="46" customFormat="false" ht="12" hidden="false" customHeight="true" outlineLevel="0" collapsed="false">
      <c r="A46" s="170" t="s">
        <v>251</v>
      </c>
      <c r="B46" s="163" t="s">
        <v>472</v>
      </c>
      <c r="C46" s="163" t="s">
        <v>473</v>
      </c>
    </row>
    <row r="47" customFormat="false" ht="12" hidden="false" customHeight="true" outlineLevel="0" collapsed="false">
      <c r="A47" s="170" t="s">
        <v>252</v>
      </c>
      <c r="B47" s="163" t="s">
        <v>472</v>
      </c>
      <c r="C47" s="163" t="s">
        <v>473</v>
      </c>
    </row>
    <row r="48" customFormat="false" ht="12" hidden="false" customHeight="true" outlineLevel="0" collapsed="false">
      <c r="A48" s="170" t="s">
        <v>348</v>
      </c>
      <c r="B48" s="163" t="s">
        <v>472</v>
      </c>
      <c r="C48" s="163" t="s">
        <v>473</v>
      </c>
    </row>
    <row r="49" customFormat="false" ht="12" hidden="false" customHeight="true" outlineLevel="0" collapsed="false">
      <c r="A49" s="170" t="s">
        <v>255</v>
      </c>
      <c r="B49" s="163" t="s">
        <v>472</v>
      </c>
      <c r="C49" s="163" t="s">
        <v>473</v>
      </c>
    </row>
    <row r="50" customFormat="false" ht="12" hidden="false" customHeight="true" outlineLevel="0" collapsed="false">
      <c r="A50" s="104"/>
      <c r="B50" s="104"/>
      <c r="C50" s="104"/>
    </row>
    <row r="51" customFormat="false" ht="12" hidden="false" customHeight="true" outlineLevel="0" collapsed="false">
      <c r="A51" s="104" t="s">
        <v>256</v>
      </c>
      <c r="B51" s="104"/>
      <c r="C51" s="104"/>
    </row>
    <row r="52" customFormat="false" ht="12" hidden="false" customHeight="true" outlineLevel="0" collapsed="false">
      <c r="A52" s="170" t="s">
        <v>487</v>
      </c>
      <c r="B52" s="163" t="s">
        <v>470</v>
      </c>
      <c r="C52" s="163" t="s">
        <v>488</v>
      </c>
      <c r="D52" s="173"/>
    </row>
    <row r="53" customFormat="false" ht="12" hidden="false" customHeight="true" outlineLevel="0" collapsed="false">
      <c r="A53" s="170" t="s">
        <v>349</v>
      </c>
      <c r="B53" s="163"/>
      <c r="C53" s="163"/>
    </row>
    <row r="54" customFormat="false" ht="12" hidden="false" customHeight="true" outlineLevel="0" collapsed="false">
      <c r="A54" s="170" t="s">
        <v>489</v>
      </c>
      <c r="B54" s="163"/>
      <c r="C54" s="163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984027777777778" bottom="0.590277777777778" header="0.511805555555556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160" width="3.7"/>
    <col collapsed="false" customWidth="false" hidden="false" outlineLevel="0" max="257" min="2" style="160" width="11.56"/>
  </cols>
  <sheetData>
    <row r="1" customFormat="false" ht="12" hidden="false" customHeight="true" outlineLevel="0" collapsed="false">
      <c r="B1" s="174"/>
      <c r="C1" s="174"/>
      <c r="D1" s="174"/>
      <c r="E1" s="174"/>
      <c r="F1" s="174"/>
      <c r="G1" s="174"/>
    </row>
    <row r="2" customFormat="false" ht="12" hidden="false" customHeight="true" outlineLevel="0" collapsed="false">
      <c r="B2" s="174"/>
    </row>
    <row r="64" customFormat="false" ht="12" hidden="false" customHeight="true" outlineLevel="0" collapsed="false">
      <c r="A64" s="160" t="s">
        <v>49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 SB B III 4 - j/11 –  Berlin</oddFooter>
  </headerFooter>
  <rowBreaks count="1" manualBreakCount="1">
    <brk id="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1</v>
      </c>
      <c r="B1" s="40"/>
      <c r="C1" s="41"/>
      <c r="G1" s="42"/>
      <c r="H1" s="43" t="s">
        <v>62</v>
      </c>
    </row>
    <row r="2" customFormat="false" ht="13.5" hidden="false" customHeight="true" outlineLevel="0" collapsed="false">
      <c r="C2" s="44" t="s">
        <v>63</v>
      </c>
      <c r="G2" s="44" t="s">
        <v>63</v>
      </c>
      <c r="H2" s="43"/>
    </row>
    <row r="3" customFormat="false" ht="12" hidden="false" customHeight="false" outlineLevel="0" collapsed="false">
      <c r="A3" s="45"/>
      <c r="B3" s="46" t="s">
        <v>64</v>
      </c>
      <c r="C3" s="47" t="n">
        <v>4</v>
      </c>
      <c r="D3" s="48"/>
      <c r="E3" s="49" t="n">
        <v>8</v>
      </c>
      <c r="F3" s="50" t="s">
        <v>65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66</v>
      </c>
      <c r="C5" s="51"/>
      <c r="D5" s="48"/>
      <c r="E5" s="49"/>
      <c r="F5" s="50" t="s">
        <v>67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68</v>
      </c>
      <c r="C6" s="55"/>
      <c r="D6" s="48"/>
      <c r="E6" s="49"/>
      <c r="F6" s="56" t="s">
        <v>69</v>
      </c>
      <c r="G6" s="48" t="n">
        <v>18</v>
      </c>
      <c r="H6" s="43"/>
      <c r="K6" s="39"/>
    </row>
    <row r="7" customFormat="false" ht="12" hidden="false" customHeight="false" outlineLevel="0" collapsed="false">
      <c r="A7" s="49"/>
      <c r="B7" s="56" t="s">
        <v>70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1</v>
      </c>
      <c r="G8" s="58"/>
      <c r="H8" s="43"/>
    </row>
    <row r="9" customFormat="false" ht="12" hidden="false" customHeight="false" outlineLevel="0" collapsed="false">
      <c r="A9" s="49"/>
      <c r="B9" s="50" t="s">
        <v>72</v>
      </c>
      <c r="C9" s="55"/>
      <c r="D9" s="48"/>
      <c r="E9" s="59"/>
      <c r="F9" s="50" t="s">
        <v>73</v>
      </c>
      <c r="G9" s="58"/>
      <c r="H9" s="43"/>
    </row>
    <row r="10" customFormat="false" ht="12" hidden="false" customHeight="false" outlineLevel="0" collapsed="false">
      <c r="A10" s="60"/>
      <c r="B10" s="50" t="s">
        <v>74</v>
      </c>
      <c r="C10" s="55"/>
      <c r="D10" s="48"/>
      <c r="E10" s="59"/>
      <c r="F10" s="50" t="s">
        <v>75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76</v>
      </c>
      <c r="C11" s="47" t="n">
        <v>7</v>
      </c>
      <c r="D11" s="48"/>
      <c r="E11" s="59"/>
      <c r="F11" s="56" t="s">
        <v>77</v>
      </c>
      <c r="G11" s="47" t="n">
        <v>19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78</v>
      </c>
      <c r="C13" s="55"/>
      <c r="D13" s="48"/>
      <c r="E13" s="55" t="n">
        <v>10</v>
      </c>
      <c r="F13" s="50" t="s">
        <v>79</v>
      </c>
      <c r="G13" s="55"/>
      <c r="H13" s="62"/>
    </row>
    <row r="14" customFormat="false" ht="12" hidden="false" customHeight="false" outlineLevel="0" collapsed="false">
      <c r="A14" s="60"/>
      <c r="B14" s="50" t="s">
        <v>68</v>
      </c>
      <c r="C14" s="55"/>
      <c r="D14" s="48"/>
      <c r="E14" s="55"/>
      <c r="F14" s="50" t="s">
        <v>80</v>
      </c>
      <c r="G14" s="55"/>
      <c r="H14" s="62"/>
    </row>
    <row r="15" customFormat="false" ht="12" hidden="false" customHeight="false" outlineLevel="0" collapsed="false">
      <c r="A15" s="60"/>
      <c r="B15" s="56" t="s">
        <v>81</v>
      </c>
      <c r="C15" s="47" t="n">
        <v>8</v>
      </c>
      <c r="D15" s="48"/>
      <c r="E15" s="55"/>
      <c r="F15" s="56" t="s">
        <v>82</v>
      </c>
      <c r="G15" s="47" t="n">
        <v>20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3</v>
      </c>
      <c r="C17" s="55"/>
      <c r="D17" s="48"/>
      <c r="E17" s="55" t="n">
        <v>11</v>
      </c>
      <c r="F17" s="50" t="s">
        <v>79</v>
      </c>
      <c r="G17" s="58"/>
      <c r="H17" s="62"/>
    </row>
    <row r="18" customFormat="false" ht="12" hidden="false" customHeight="false" outlineLevel="0" collapsed="false">
      <c r="A18" s="60"/>
      <c r="B18" s="50" t="s">
        <v>84</v>
      </c>
      <c r="C18" s="55"/>
      <c r="D18" s="48"/>
      <c r="E18" s="55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6" t="s">
        <v>86</v>
      </c>
      <c r="C19" s="47" t="n">
        <v>18</v>
      </c>
      <c r="D19" s="48"/>
      <c r="E19" s="55"/>
      <c r="F19" s="50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0</v>
      </c>
      <c r="C22" s="51"/>
      <c r="D22" s="48"/>
      <c r="E22" s="55"/>
      <c r="F22" s="67" t="s">
        <v>91</v>
      </c>
      <c r="G22" s="55"/>
    </row>
    <row r="23" customFormat="false" ht="12" hidden="false" customHeight="false" outlineLevel="0" collapsed="false">
      <c r="A23" s="60" t="n">
        <v>1</v>
      </c>
      <c r="B23" s="50" t="s">
        <v>79</v>
      </c>
      <c r="C23" s="60"/>
      <c r="D23" s="48"/>
      <c r="E23" s="55" t="n">
        <v>12</v>
      </c>
      <c r="F23" s="56" t="s">
        <v>92</v>
      </c>
      <c r="G23" s="47" t="n">
        <v>24</v>
      </c>
    </row>
    <row r="24" customFormat="false" ht="12" hidden="false" customHeight="false" outlineLevel="0" collapsed="false">
      <c r="A24" s="49"/>
      <c r="B24" s="56" t="s">
        <v>93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4</v>
      </c>
      <c r="G25" s="55"/>
    </row>
    <row r="26" customFormat="false" ht="12" hidden="false" customHeight="false" outlineLevel="0" collapsed="false">
      <c r="A26" s="60" t="n">
        <v>2</v>
      </c>
      <c r="B26" s="50" t="s">
        <v>65</v>
      </c>
      <c r="C26" s="51"/>
      <c r="D26" s="48"/>
      <c r="E26" s="55"/>
      <c r="F26" s="50" t="s">
        <v>95</v>
      </c>
      <c r="G26" s="55"/>
    </row>
    <row r="27" customFormat="false" ht="12" hidden="false" customHeight="false" outlineLevel="0" collapsed="false">
      <c r="A27" s="60"/>
      <c r="B27" s="50" t="s">
        <v>68</v>
      </c>
      <c r="C27" s="51"/>
      <c r="D27" s="48"/>
      <c r="E27" s="55"/>
      <c r="F27" s="50" t="s">
        <v>96</v>
      </c>
      <c r="G27" s="55"/>
    </row>
    <row r="28" customFormat="false" ht="12" hidden="false" customHeight="false" outlineLevel="0" collapsed="false">
      <c r="A28" s="60"/>
      <c r="B28" s="56" t="s">
        <v>76</v>
      </c>
      <c r="C28" s="51" t="n">
        <v>7</v>
      </c>
      <c r="D28" s="48"/>
      <c r="E28" s="55"/>
      <c r="F28" s="56" t="s">
        <v>97</v>
      </c>
      <c r="G28" s="47" t="n">
        <v>25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78</v>
      </c>
      <c r="C30" s="51"/>
      <c r="D30" s="48"/>
      <c r="E30" s="55" t="n">
        <v>14</v>
      </c>
      <c r="F30" s="50" t="s">
        <v>98</v>
      </c>
      <c r="G30" s="55"/>
    </row>
    <row r="31" customFormat="false" ht="12" hidden="false" customHeight="false" outlineLevel="0" collapsed="false">
      <c r="A31" s="60"/>
      <c r="B31" s="50" t="s">
        <v>68</v>
      </c>
      <c r="C31" s="51"/>
      <c r="D31" s="48"/>
      <c r="E31" s="59"/>
      <c r="F31" s="50" t="s">
        <v>99</v>
      </c>
      <c r="G31" s="55"/>
    </row>
    <row r="32" customFormat="false" ht="12" hidden="false" customHeight="false" outlineLevel="0" collapsed="false">
      <c r="A32" s="60"/>
      <c r="B32" s="56" t="s">
        <v>81</v>
      </c>
      <c r="C32" s="51" t="n">
        <v>8</v>
      </c>
      <c r="D32" s="48"/>
      <c r="E32" s="59"/>
      <c r="F32" s="50" t="s">
        <v>96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50" t="s">
        <v>79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0</v>
      </c>
      <c r="C35" s="51"/>
      <c r="D35" s="48"/>
      <c r="E35" s="59" t="n">
        <v>15</v>
      </c>
      <c r="F35" s="50" t="s">
        <v>94</v>
      </c>
      <c r="G35" s="55"/>
    </row>
    <row r="36" customFormat="false" ht="12.75" hidden="false" customHeight="true" outlineLevel="0" collapsed="false">
      <c r="A36" s="60"/>
      <c r="B36" s="56" t="s">
        <v>101</v>
      </c>
      <c r="C36" s="51" t="n">
        <v>9</v>
      </c>
      <c r="D36" s="48"/>
      <c r="E36" s="55"/>
      <c r="F36" s="50" t="s">
        <v>95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5</v>
      </c>
      <c r="G37" s="55"/>
    </row>
    <row r="38" customFormat="false" ht="12" hidden="false" customHeight="false" outlineLevel="0" collapsed="false">
      <c r="A38" s="60" t="n">
        <v>5</v>
      </c>
      <c r="B38" s="50" t="s">
        <v>79</v>
      </c>
      <c r="C38" s="51"/>
      <c r="D38" s="48"/>
      <c r="E38" s="55"/>
      <c r="F38" s="50" t="s">
        <v>102</v>
      </c>
      <c r="G38" s="55"/>
    </row>
    <row r="39" customFormat="false" ht="12" hidden="false" customHeight="false" outlineLevel="0" collapsed="false">
      <c r="A39" s="60"/>
      <c r="B39" s="64" t="s">
        <v>103</v>
      </c>
      <c r="C39" s="51"/>
      <c r="D39" s="48"/>
      <c r="E39" s="55"/>
      <c r="F39" s="56" t="s">
        <v>104</v>
      </c>
      <c r="G39" s="47" t="n">
        <v>27</v>
      </c>
    </row>
    <row r="40" customFormat="false" ht="12" hidden="false" customHeight="false" outlineLevel="0" collapsed="false">
      <c r="A40" s="60"/>
      <c r="B40" s="64" t="s">
        <v>105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1</v>
      </c>
      <c r="C41" s="51"/>
      <c r="D41" s="48"/>
      <c r="E41" s="55" t="n">
        <v>16</v>
      </c>
      <c r="F41" s="50" t="s">
        <v>98</v>
      </c>
      <c r="G41" s="55"/>
    </row>
    <row r="42" customFormat="false" ht="12" hidden="false" customHeight="false" outlineLevel="0" collapsed="false">
      <c r="A42" s="60"/>
      <c r="B42" s="56" t="s">
        <v>106</v>
      </c>
      <c r="C42" s="51" t="n">
        <v>11</v>
      </c>
      <c r="D42" s="48"/>
      <c r="E42" s="55"/>
      <c r="F42" s="50" t="s">
        <v>99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5</v>
      </c>
      <c r="G43" s="55"/>
    </row>
    <row r="44" customFormat="false" ht="12" hidden="false" customHeight="false" outlineLevel="0" collapsed="false">
      <c r="A44" s="60" t="n">
        <v>6</v>
      </c>
      <c r="B44" s="50" t="s">
        <v>65</v>
      </c>
      <c r="C44" s="51"/>
      <c r="D44" s="48"/>
      <c r="E44" s="55"/>
      <c r="F44" s="50" t="s">
        <v>102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4</v>
      </c>
      <c r="G45" s="47" t="n">
        <v>29</v>
      </c>
    </row>
    <row r="46" customFormat="false" ht="12" hidden="false" customHeight="false" outlineLevel="0" collapsed="false">
      <c r="A46" s="60"/>
      <c r="B46" s="64" t="s">
        <v>107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69</v>
      </c>
      <c r="C47" s="51" t="n">
        <v>13</v>
      </c>
      <c r="D47" s="48"/>
      <c r="E47" s="55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09</v>
      </c>
      <c r="G48" s="55"/>
    </row>
    <row r="49" customFormat="false" ht="12" hidden="false" customHeight="false" outlineLevel="0" collapsed="false">
      <c r="A49" s="60" t="n">
        <v>7</v>
      </c>
      <c r="B49" s="50" t="s">
        <v>65</v>
      </c>
      <c r="C49" s="51"/>
      <c r="D49" s="48"/>
      <c r="E49" s="55"/>
      <c r="F49" s="56" t="s">
        <v>110</v>
      </c>
      <c r="G49" s="65" t="n">
        <v>31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5</v>
      </c>
      <c r="C51" s="51"/>
      <c r="D51" s="48"/>
      <c r="E51" s="45"/>
      <c r="F51" s="65" t="s">
        <v>111</v>
      </c>
    </row>
    <row r="52" customFormat="false" ht="12" hidden="false" customHeight="false" outlineLevel="0" collapsed="false">
      <c r="A52" s="60"/>
      <c r="B52" s="64" t="s">
        <v>112</v>
      </c>
      <c r="C52" s="51"/>
      <c r="D52" s="48"/>
      <c r="E52" s="59" t="n">
        <v>1</v>
      </c>
      <c r="F52" s="50" t="s">
        <v>113</v>
      </c>
      <c r="G52" s="58"/>
    </row>
    <row r="53" customFormat="false" ht="12" hidden="false" customHeight="false" outlineLevel="0" collapsed="false">
      <c r="A53" s="60"/>
      <c r="B53" s="56" t="s">
        <v>114</v>
      </c>
      <c r="C53" s="51" t="n">
        <v>16</v>
      </c>
      <c r="D53" s="48"/>
      <c r="E53" s="59"/>
      <c r="F53" s="56" t="s">
        <v>115</v>
      </c>
      <c r="G53" s="65" t="n">
        <v>32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16</v>
      </c>
      <c r="G55" s="65" t="n">
        <v>33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1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2 bis 2011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1"/>
    <hyperlink ref="B10" location="Tab2!A34" display="künstlerisches Hochschulpersonal in Berlin"/>
    <hyperlink ref="F10" location="Tab9!A1" display="nach Art der Beschäftigung (auf Dauer bzw. "/>
    <hyperlink ref="B11" location="Tab2!A34" display="von 2002 bis 2011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1 "/>
    <hyperlink ref="B14" location="Tab3!A32" display="Hochschulpersonal in Berlin"/>
    <hyperlink ref="F14" location="Tab10!A1" display="nach Hochschulen (einschließlich bzw."/>
    <hyperlink ref="B15" location="Tab3!A32" display="von 2002 bis 2011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1 "/>
    <hyperlink ref="B18" location="Tab8!A23" display="schaftlichen und künstlerischen Personals"/>
    <hyperlink ref="F18" location="Tab11!A1" display="nach Fächergruppen der organisatorischen"/>
    <hyperlink ref="B19" location="Tab8!A23" display="in Berlin 2011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1 "/>
    <hyperlink ref="E23" location="Tab12!A1" display="#Tab12.A1"/>
    <hyperlink ref="F23" location="Tab12!A1" display="Personalstellen in Berlin 2011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1"/>
    <hyperlink ref="B27" location="Tab2!A1" display="Hochschulpersonal in Berlin"/>
    <hyperlink ref="F27" location="Tab13!A1" display="nach Hochschulen und Art des Dienst-"/>
    <hyperlink ref="B28" location="Tab2!A1" display="von 2002 bis 2011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1"/>
    <hyperlink ref="B32" location="Tab3!A1" display="von 2002 bis 2011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1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1"/>
    <hyperlink ref="F37" location="Tab15!A1" display="nach Fächergruppen der organisatorischen"/>
    <hyperlink ref="A38" location="Tab5!A1" display="#Tab5.A1"/>
    <hyperlink ref="B38" location="Tab5!A1" display="Hochschulpersonal in Berlin 2011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1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1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2 bis 2011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1"/>
    <hyperlink ref="B51" location="Tab7!A1" display="nach Fächergruppen der organisatorischen"/>
    <hyperlink ref="F51" location="'Anhang 1'!A1" display="Anhang"/>
    <hyperlink ref="B52" location="Tab7!A1" display="Zugehörigkeit, Art des Beschäftigungsverhält-"/>
    <hyperlink ref="E52" location="'Anhang 1'!A2" display="#Anhang 1.A2"/>
    <hyperlink ref="F52" location="'Anhang 1'!A2" display="Zuordnung der Lehr- und Forschungsbereiche "/>
    <hyperlink ref="B53" location="Tab7!A1" display="nisses, Personalgruppen und Hochschularten"/>
    <hyperlink ref="C53" location="Tab7!A1" display="#Tab7.A1"/>
    <hyperlink ref="F53" location="'Anhang 1'!A2" display="zu den Fächergruppen"/>
    <hyperlink ref="G53" location="'Anhang 1'!A2" display="#Anhang 1.A2"/>
    <hyperlink ref="E55" location="'Anhang 2'!A1" display="#Anhang 2.A1"/>
    <hyperlink ref="F55" location="'Anhang 2'!A1" display="Hochschulen in Berlin nach der Trägerschaft"/>
    <hyperlink ref="G55" location="'Anhang 2'!A1" display="#Anhang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7</v>
      </c>
    </row>
    <row r="4" customFormat="false" ht="12.75" hidden="false" customHeight="false" outlineLevel="0" collapsed="false">
      <c r="A4" s="0" t="s">
        <v>118</v>
      </c>
      <c r="H4" s="69"/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A7" s="0" t="s">
        <v>120</v>
      </c>
    </row>
    <row r="9" customFormat="false" ht="12.75" hidden="false" customHeight="false" outlineLevel="0" collapsed="false">
      <c r="A9" s="0" t="s">
        <v>121</v>
      </c>
    </row>
    <row r="10" customFormat="false" ht="12.75" hidden="false" customHeight="false" outlineLevel="0" collapsed="false">
      <c r="A10" s="0" t="s">
        <v>122</v>
      </c>
    </row>
    <row r="11" customFormat="false" ht="12.75" hidden="false" customHeight="false" outlineLevel="0" collapsed="false">
      <c r="A11" s="0" t="s">
        <v>123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4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5</v>
      </c>
      <c r="B3" s="72"/>
      <c r="C3" s="73" t="s">
        <v>126</v>
      </c>
      <c r="D3" s="74" t="s">
        <v>127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28</v>
      </c>
      <c r="E4" s="73" t="s">
        <v>129</v>
      </c>
      <c r="F4" s="73" t="s">
        <v>130</v>
      </c>
      <c r="G4" s="74" t="s">
        <v>131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5</v>
      </c>
      <c r="B6" s="78" t="s">
        <v>132</v>
      </c>
      <c r="C6" s="79" t="n">
        <v>45613</v>
      </c>
      <c r="D6" s="79" t="n">
        <v>35996</v>
      </c>
      <c r="E6" s="79" t="n">
        <v>2599</v>
      </c>
      <c r="F6" s="79" t="n">
        <v>6916</v>
      </c>
      <c r="G6" s="79" t="n">
        <v>102</v>
      </c>
    </row>
    <row r="7" customFormat="false" ht="12" hidden="false" customHeight="true" outlineLevel="0" collapsed="false">
      <c r="A7" s="78"/>
      <c r="B7" s="78" t="s">
        <v>133</v>
      </c>
      <c r="C7" s="79" t="n">
        <v>24026</v>
      </c>
      <c r="D7" s="79" t="n">
        <v>19848</v>
      </c>
      <c r="E7" s="79" t="n">
        <v>1256</v>
      </c>
      <c r="F7" s="79" t="n">
        <v>2876</v>
      </c>
      <c r="G7" s="79" t="n">
        <v>46</v>
      </c>
    </row>
    <row r="8" customFormat="false" ht="12" hidden="false" customHeight="true" outlineLevel="0" collapsed="false">
      <c r="A8" s="80" t="s">
        <v>134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5</v>
      </c>
      <c r="B9" s="78" t="s">
        <v>132</v>
      </c>
      <c r="C9" s="79" t="n">
        <v>29057</v>
      </c>
      <c r="D9" s="79" t="n">
        <v>21391</v>
      </c>
      <c r="E9" s="79" t="n">
        <v>2144</v>
      </c>
      <c r="F9" s="79" t="n">
        <v>5457</v>
      </c>
      <c r="G9" s="79" t="n">
        <v>65</v>
      </c>
    </row>
    <row r="10" customFormat="false" ht="12" hidden="false" customHeight="true" outlineLevel="0" collapsed="false">
      <c r="A10" s="80" t="s">
        <v>136</v>
      </c>
      <c r="B10" s="78" t="s">
        <v>133</v>
      </c>
      <c r="C10" s="79" t="n">
        <v>11833</v>
      </c>
      <c r="D10" s="79" t="n">
        <v>8854</v>
      </c>
      <c r="E10" s="79" t="n">
        <v>950</v>
      </c>
      <c r="F10" s="79" t="n">
        <v>2005</v>
      </c>
      <c r="G10" s="79" t="n">
        <v>24</v>
      </c>
    </row>
    <row r="11" customFormat="false" ht="12" hidden="false" customHeight="true" outlineLevel="0" collapsed="false">
      <c r="A11" s="82" t="s">
        <v>134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7</v>
      </c>
      <c r="B12" s="78" t="s">
        <v>132</v>
      </c>
      <c r="C12" s="79" t="n">
        <v>14342</v>
      </c>
      <c r="D12" s="79" t="n">
        <v>12347</v>
      </c>
      <c r="E12" s="79" t="n">
        <v>648</v>
      </c>
      <c r="F12" s="79" t="n">
        <v>1300</v>
      </c>
      <c r="G12" s="79" t="n">
        <v>47</v>
      </c>
    </row>
    <row r="13" customFormat="false" ht="12" hidden="false" customHeight="true" outlineLevel="0" collapsed="false">
      <c r="A13" s="80"/>
      <c r="B13" s="78" t="s">
        <v>133</v>
      </c>
      <c r="C13" s="79" t="n">
        <v>5885</v>
      </c>
      <c r="D13" s="79" t="n">
        <v>5143</v>
      </c>
      <c r="E13" s="79" t="n">
        <v>273</v>
      </c>
      <c r="F13" s="79" t="n">
        <v>451</v>
      </c>
      <c r="G13" s="79" t="n">
        <v>18</v>
      </c>
    </row>
    <row r="14" customFormat="false" ht="12" hidden="false" customHeight="true" outlineLevel="0" collapsed="false">
      <c r="A14" s="83" t="s">
        <v>138</v>
      </c>
      <c r="B14" s="78" t="s">
        <v>132</v>
      </c>
      <c r="C14" s="79" t="n">
        <v>1817</v>
      </c>
      <c r="D14" s="79" t="n">
        <v>1651</v>
      </c>
      <c r="E14" s="79" t="n">
        <v>110</v>
      </c>
      <c r="F14" s="79" t="n">
        <v>53</v>
      </c>
      <c r="G14" s="79" t="n">
        <v>3</v>
      </c>
    </row>
    <row r="15" customFormat="false" ht="12" hidden="false" customHeight="true" outlineLevel="0" collapsed="false">
      <c r="A15" s="84"/>
      <c r="B15" s="78" t="s">
        <v>133</v>
      </c>
      <c r="C15" s="79" t="n">
        <v>775</v>
      </c>
      <c r="D15" s="79" t="n">
        <v>709</v>
      </c>
      <c r="E15" s="79" t="n">
        <v>45</v>
      </c>
      <c r="F15" s="79" t="n">
        <v>21</v>
      </c>
      <c r="G15" s="85" t="s">
        <v>34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  <c r="J16" s="87"/>
      <c r="K16" s="87"/>
      <c r="L16" s="87"/>
    </row>
    <row r="17" customFormat="false" ht="12" hidden="false" customHeight="true" outlineLevel="0" collapsed="false">
      <c r="A17" s="82" t="s">
        <v>139</v>
      </c>
      <c r="B17" s="78" t="s">
        <v>132</v>
      </c>
      <c r="C17" s="79" t="n">
        <v>14715</v>
      </c>
      <c r="D17" s="79" t="n">
        <v>9044</v>
      </c>
      <c r="E17" s="79" t="n">
        <v>1496</v>
      </c>
      <c r="F17" s="79" t="n">
        <v>4157</v>
      </c>
      <c r="G17" s="79" t="n">
        <v>18</v>
      </c>
      <c r="I17" s="86"/>
      <c r="J17" s="87"/>
      <c r="K17" s="87"/>
      <c r="L17" s="87"/>
    </row>
    <row r="18" customFormat="false" ht="12" hidden="false" customHeight="true" outlineLevel="0" collapsed="false">
      <c r="A18" s="80"/>
      <c r="B18" s="78" t="s">
        <v>133</v>
      </c>
      <c r="C18" s="79" t="n">
        <v>5948</v>
      </c>
      <c r="D18" s="79" t="n">
        <v>3711</v>
      </c>
      <c r="E18" s="79" t="n">
        <v>677</v>
      </c>
      <c r="F18" s="79" t="n">
        <v>1554</v>
      </c>
      <c r="G18" s="79" t="n">
        <v>6</v>
      </c>
      <c r="I18" s="86"/>
      <c r="J18" s="87"/>
      <c r="K18" s="87"/>
      <c r="L18" s="87"/>
    </row>
    <row r="19" customFormat="false" ht="12" hidden="false" customHeight="true" outlineLevel="0" collapsed="false">
      <c r="A19" s="83" t="s">
        <v>138</v>
      </c>
      <c r="B19" s="78" t="s">
        <v>132</v>
      </c>
      <c r="C19" s="79" t="n">
        <v>1259</v>
      </c>
      <c r="D19" s="79" t="n">
        <v>885</v>
      </c>
      <c r="E19" s="79" t="n">
        <v>163</v>
      </c>
      <c r="F19" s="79" t="n">
        <v>211</v>
      </c>
      <c r="G19" s="85" t="s">
        <v>34</v>
      </c>
      <c r="I19" s="86"/>
      <c r="J19" s="87"/>
      <c r="K19" s="87"/>
      <c r="L19" s="87"/>
    </row>
    <row r="20" customFormat="false" ht="12" hidden="false" customHeight="true" outlineLevel="0" collapsed="false">
      <c r="A20" s="84"/>
      <c r="B20" s="78" t="s">
        <v>133</v>
      </c>
      <c r="C20" s="79" t="n">
        <v>619</v>
      </c>
      <c r="D20" s="79" t="n">
        <v>432</v>
      </c>
      <c r="E20" s="79" t="n">
        <v>87</v>
      </c>
      <c r="F20" s="79" t="n">
        <v>100</v>
      </c>
      <c r="G20" s="85" t="s">
        <v>34</v>
      </c>
      <c r="I20" s="86"/>
      <c r="J20" s="87"/>
      <c r="K20" s="87"/>
      <c r="L20" s="87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  <c r="J21" s="86"/>
      <c r="K21" s="86"/>
      <c r="L21" s="86"/>
    </row>
    <row r="22" customFormat="false" ht="12" hidden="false" customHeight="true" outlineLevel="0" collapsed="false">
      <c r="A22" s="80" t="s">
        <v>140</v>
      </c>
      <c r="B22" s="78" t="s">
        <v>132</v>
      </c>
      <c r="C22" s="79" t="n">
        <v>16556</v>
      </c>
      <c r="D22" s="79" t="n">
        <v>14605</v>
      </c>
      <c r="E22" s="79" t="n">
        <v>455</v>
      </c>
      <c r="F22" s="79" t="n">
        <v>1459</v>
      </c>
      <c r="G22" s="79" t="n">
        <v>37</v>
      </c>
    </row>
    <row r="23" customFormat="false" ht="12" hidden="false" customHeight="true" outlineLevel="0" collapsed="false">
      <c r="A23" s="80" t="s">
        <v>141</v>
      </c>
      <c r="B23" s="78" t="s">
        <v>133</v>
      </c>
      <c r="C23" s="79" t="n">
        <v>12193</v>
      </c>
      <c r="D23" s="79" t="n">
        <v>10994</v>
      </c>
      <c r="E23" s="79" t="n">
        <v>306</v>
      </c>
      <c r="F23" s="79" t="n">
        <v>871</v>
      </c>
      <c r="G23" s="79" t="n">
        <v>22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8" t="s">
        <v>142</v>
      </c>
      <c r="D25" s="88"/>
      <c r="E25" s="88"/>
      <c r="F25" s="88"/>
      <c r="G25" s="88"/>
    </row>
    <row r="26" customFormat="false" ht="12" hidden="false" customHeight="true" outlineLevel="0" collapsed="false">
      <c r="A26" s="77" t="s">
        <v>125</v>
      </c>
      <c r="B26" s="78" t="s">
        <v>132</v>
      </c>
      <c r="C26" s="79" t="n">
        <v>43095</v>
      </c>
      <c r="D26" s="79" t="n">
        <v>35019</v>
      </c>
      <c r="E26" s="79" t="n">
        <v>2564</v>
      </c>
      <c r="F26" s="79" t="n">
        <v>5410</v>
      </c>
      <c r="G26" s="79" t="n">
        <v>102</v>
      </c>
    </row>
    <row r="27" customFormat="false" ht="12" hidden="false" customHeight="true" outlineLevel="0" collapsed="false">
      <c r="A27" s="78"/>
      <c r="B27" s="78" t="s">
        <v>133</v>
      </c>
      <c r="C27" s="79" t="n">
        <v>22857</v>
      </c>
      <c r="D27" s="79" t="n">
        <v>19407</v>
      </c>
      <c r="E27" s="79" t="n">
        <v>1228</v>
      </c>
      <c r="F27" s="79" t="n">
        <v>2176</v>
      </c>
      <c r="G27" s="79" t="n">
        <v>46</v>
      </c>
    </row>
    <row r="28" customFormat="false" ht="12" hidden="false" customHeight="true" outlineLevel="0" collapsed="false">
      <c r="A28" s="80" t="s">
        <v>134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5</v>
      </c>
      <c r="B29" s="78" t="s">
        <v>132</v>
      </c>
      <c r="C29" s="79" t="n">
        <v>27157</v>
      </c>
      <c r="D29" s="79" t="n">
        <v>20730</v>
      </c>
      <c r="E29" s="79" t="n">
        <v>2120</v>
      </c>
      <c r="F29" s="79" t="n">
        <v>4242</v>
      </c>
      <c r="G29" s="79" t="n">
        <v>65</v>
      </c>
    </row>
    <row r="30" customFormat="false" ht="12" hidden="false" customHeight="true" outlineLevel="0" collapsed="false">
      <c r="A30" s="80" t="s">
        <v>136</v>
      </c>
      <c r="B30" s="78" t="s">
        <v>133</v>
      </c>
      <c r="C30" s="79" t="n">
        <v>11097</v>
      </c>
      <c r="D30" s="79" t="n">
        <v>8643</v>
      </c>
      <c r="E30" s="79" t="n">
        <v>932</v>
      </c>
      <c r="F30" s="79" t="n">
        <v>1498</v>
      </c>
      <c r="G30" s="79" t="n">
        <v>24</v>
      </c>
    </row>
    <row r="31" customFormat="false" ht="12" hidden="false" customHeight="true" outlineLevel="0" collapsed="false">
      <c r="A31" s="82" t="s">
        <v>134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7</v>
      </c>
      <c r="B32" s="78" t="s">
        <v>132</v>
      </c>
      <c r="C32" s="79" t="n">
        <v>13847</v>
      </c>
      <c r="D32" s="79" t="n">
        <v>12187</v>
      </c>
      <c r="E32" s="79" t="n">
        <v>642</v>
      </c>
      <c r="F32" s="79" t="n">
        <v>971</v>
      </c>
      <c r="G32" s="79" t="n">
        <v>47</v>
      </c>
    </row>
    <row r="33" customFormat="false" ht="12" hidden="false" customHeight="true" outlineLevel="0" collapsed="false">
      <c r="A33" s="80"/>
      <c r="B33" s="78" t="s">
        <v>133</v>
      </c>
      <c r="C33" s="79" t="n">
        <v>5685</v>
      </c>
      <c r="D33" s="79" t="n">
        <v>5074</v>
      </c>
      <c r="E33" s="79" t="n">
        <v>268</v>
      </c>
      <c r="F33" s="79" t="n">
        <v>325</v>
      </c>
      <c r="G33" s="79" t="n">
        <v>18</v>
      </c>
    </row>
    <row r="34" customFormat="false" ht="12" hidden="false" customHeight="true" outlineLevel="0" collapsed="false">
      <c r="A34" s="83" t="s">
        <v>138</v>
      </c>
      <c r="B34" s="78" t="s">
        <v>132</v>
      </c>
      <c r="C34" s="79" t="n">
        <v>1749</v>
      </c>
      <c r="D34" s="79" t="n">
        <v>1601</v>
      </c>
      <c r="E34" s="79" t="n">
        <v>109</v>
      </c>
      <c r="F34" s="79" t="n">
        <v>36</v>
      </c>
      <c r="G34" s="79" t="n">
        <v>3</v>
      </c>
    </row>
    <row r="35" customFormat="false" ht="12" hidden="false" customHeight="true" outlineLevel="0" collapsed="false">
      <c r="A35" s="84"/>
      <c r="B35" s="78" t="s">
        <v>133</v>
      </c>
      <c r="C35" s="79" t="n">
        <v>748</v>
      </c>
      <c r="D35" s="79" t="n">
        <v>687</v>
      </c>
      <c r="E35" s="79" t="n">
        <v>45</v>
      </c>
      <c r="F35" s="79" t="n">
        <v>16</v>
      </c>
      <c r="G35" s="85" t="s">
        <v>34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39</v>
      </c>
      <c r="B37" s="78" t="s">
        <v>132</v>
      </c>
      <c r="C37" s="79" t="n">
        <v>13310</v>
      </c>
      <c r="D37" s="79" t="n">
        <v>8543</v>
      </c>
      <c r="E37" s="79" t="n">
        <v>1478</v>
      </c>
      <c r="F37" s="79" t="n">
        <v>3271</v>
      </c>
      <c r="G37" s="79" t="n">
        <v>18</v>
      </c>
    </row>
    <row r="38" customFormat="false" ht="12" hidden="false" customHeight="true" outlineLevel="0" collapsed="false">
      <c r="A38" s="80"/>
      <c r="B38" s="78" t="s">
        <v>133</v>
      </c>
      <c r="C38" s="79" t="n">
        <v>5412</v>
      </c>
      <c r="D38" s="79" t="n">
        <v>3569</v>
      </c>
      <c r="E38" s="79" t="n">
        <v>664</v>
      </c>
      <c r="F38" s="79" t="n">
        <v>1173</v>
      </c>
      <c r="G38" s="79" t="n">
        <v>6</v>
      </c>
    </row>
    <row r="39" customFormat="false" ht="12" hidden="false" customHeight="true" outlineLevel="0" collapsed="false">
      <c r="A39" s="83" t="s">
        <v>138</v>
      </c>
      <c r="B39" s="78" t="s">
        <v>132</v>
      </c>
      <c r="C39" s="79" t="n">
        <v>1151</v>
      </c>
      <c r="D39" s="79" t="n">
        <v>826</v>
      </c>
      <c r="E39" s="79" t="n">
        <v>160</v>
      </c>
      <c r="F39" s="79" t="n">
        <v>165</v>
      </c>
      <c r="G39" s="85" t="s">
        <v>34</v>
      </c>
    </row>
    <row r="40" customFormat="false" ht="12" hidden="false" customHeight="true" outlineLevel="0" collapsed="false">
      <c r="A40" s="84"/>
      <c r="B40" s="78" t="s">
        <v>133</v>
      </c>
      <c r="C40" s="79" t="n">
        <v>579</v>
      </c>
      <c r="D40" s="79" t="n">
        <v>414</v>
      </c>
      <c r="E40" s="79" t="n">
        <v>85</v>
      </c>
      <c r="F40" s="79" t="n">
        <v>80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0</v>
      </c>
      <c r="B42" s="78" t="s">
        <v>132</v>
      </c>
      <c r="C42" s="79" t="n">
        <v>15938</v>
      </c>
      <c r="D42" s="79" t="n">
        <v>14289</v>
      </c>
      <c r="E42" s="79" t="n">
        <v>444</v>
      </c>
      <c r="F42" s="79" t="n">
        <v>1168</v>
      </c>
      <c r="G42" s="79" t="n">
        <v>37</v>
      </c>
    </row>
    <row r="43" customFormat="false" ht="12" hidden="false" customHeight="true" outlineLevel="0" collapsed="false">
      <c r="A43" s="80" t="s">
        <v>141</v>
      </c>
      <c r="B43" s="78" t="s">
        <v>133</v>
      </c>
      <c r="C43" s="79" t="n">
        <v>11760</v>
      </c>
      <c r="D43" s="79" t="n">
        <v>10764</v>
      </c>
      <c r="E43" s="79" t="n">
        <v>296</v>
      </c>
      <c r="F43" s="79" t="n">
        <v>678</v>
      </c>
      <c r="G43" s="79" t="n">
        <v>22</v>
      </c>
    </row>
    <row r="44" customFormat="false" ht="13.5" hidden="false" customHeight="true" outlineLevel="0" collapsed="false">
      <c r="A44" s="80"/>
      <c r="B44" s="78"/>
      <c r="C44" s="89"/>
      <c r="D44" s="89"/>
      <c r="E44" s="89"/>
      <c r="F44" s="89"/>
      <c r="G44" s="89"/>
    </row>
    <row r="45" customFormat="false" ht="13.5" hidden="false" customHeight="true" outlineLevel="0" collapsed="false">
      <c r="A45" s="90" t="s">
        <v>143</v>
      </c>
      <c r="B45" s="90"/>
      <c r="C45" s="90"/>
      <c r="D45" s="90"/>
      <c r="E45" s="90"/>
      <c r="F45" s="89"/>
      <c r="G45" s="91"/>
      <c r="I45" s="92" t="s">
        <v>143</v>
      </c>
    </row>
    <row r="46" customFormat="false" ht="24.75" hidden="false" customHeight="true" outlineLevel="0" collapsed="false">
      <c r="A46" s="78"/>
      <c r="B46" s="78"/>
      <c r="C46" s="89"/>
      <c r="D46" s="89"/>
      <c r="E46" s="89"/>
      <c r="F46" s="89"/>
      <c r="G46" s="91"/>
      <c r="I46" s="93" t="s">
        <v>144</v>
      </c>
      <c r="J46" s="94" t="s">
        <v>145</v>
      </c>
      <c r="K46" s="94" t="s">
        <v>146</v>
      </c>
      <c r="L46" s="94" t="s">
        <v>147</v>
      </c>
    </row>
    <row r="47" customFormat="false" ht="12.75" hidden="false" customHeight="false" outlineLevel="0" collapsed="false">
      <c r="A47" s="84"/>
      <c r="B47" s="84"/>
      <c r="C47" s="89"/>
      <c r="D47" s="89"/>
      <c r="E47" s="91"/>
      <c r="F47" s="91"/>
      <c r="G47" s="91"/>
      <c r="I47" s="78" t="n">
        <v>2002</v>
      </c>
      <c r="J47" s="89" t="n">
        <v>11988</v>
      </c>
      <c r="K47" s="89" t="n">
        <v>10739</v>
      </c>
      <c r="L47" s="95" t="n">
        <v>19216</v>
      </c>
    </row>
    <row r="48" customFormat="false" ht="12.75" hidden="false" customHeight="false" outlineLevel="0" collapsed="false">
      <c r="A48" s="84"/>
      <c r="B48" s="84"/>
      <c r="C48" s="89"/>
      <c r="D48" s="89"/>
      <c r="E48" s="91"/>
      <c r="F48" s="91"/>
      <c r="G48" s="91"/>
      <c r="I48" s="84" t="n">
        <v>2003</v>
      </c>
      <c r="J48" s="89" t="n">
        <v>11852</v>
      </c>
      <c r="K48" s="89" t="n">
        <v>11350</v>
      </c>
      <c r="L48" s="95" t="n">
        <v>19053</v>
      </c>
      <c r="M48" s="96"/>
    </row>
    <row r="49" customFormat="false" ht="12.75" hidden="false" customHeight="false" outlineLevel="0" collapsed="false">
      <c r="A49" s="84"/>
      <c r="B49" s="84"/>
      <c r="C49" s="89"/>
      <c r="D49" s="89"/>
      <c r="E49" s="91"/>
      <c r="F49" s="91"/>
      <c r="G49" s="91"/>
      <c r="I49" s="84" t="n">
        <v>2004</v>
      </c>
      <c r="J49" s="89" t="n">
        <v>11441</v>
      </c>
      <c r="K49" s="89" t="n">
        <v>11018</v>
      </c>
      <c r="L49" s="95" t="n">
        <v>18511</v>
      </c>
    </row>
    <row r="50" customFormat="false" ht="12.75" hidden="false" customHeight="false" outlineLevel="0" collapsed="false">
      <c r="A50" s="84"/>
      <c r="B50" s="84"/>
      <c r="C50" s="89"/>
      <c r="D50" s="89"/>
      <c r="E50" s="91"/>
      <c r="F50" s="91"/>
      <c r="G50" s="91"/>
      <c r="I50" s="84" t="n">
        <v>2005</v>
      </c>
      <c r="J50" s="89" t="n">
        <v>11678</v>
      </c>
      <c r="K50" s="89" t="n">
        <v>11438</v>
      </c>
      <c r="L50" s="95" t="n">
        <v>17755</v>
      </c>
    </row>
    <row r="51" customFormat="false" ht="12.75" hidden="false" customHeight="false" outlineLevel="0" collapsed="false">
      <c r="I51" s="84" t="n">
        <v>2006</v>
      </c>
      <c r="J51" s="89" t="n">
        <v>12035</v>
      </c>
      <c r="K51" s="89" t="n">
        <v>11968</v>
      </c>
      <c r="L51" s="95" t="n">
        <v>16839</v>
      </c>
    </row>
    <row r="52" customFormat="false" ht="12.75" hidden="false" customHeight="false" outlineLevel="0" collapsed="false">
      <c r="I52" s="84" t="n">
        <v>2007</v>
      </c>
      <c r="J52" s="89" t="n">
        <v>12196</v>
      </c>
      <c r="K52" s="89" t="n">
        <v>12683</v>
      </c>
      <c r="L52" s="95" t="n">
        <v>16762</v>
      </c>
    </row>
    <row r="53" customFormat="false" ht="12.75" hidden="false" customHeight="false" outlineLevel="0" collapsed="false">
      <c r="I53" s="84" t="n">
        <v>2008</v>
      </c>
      <c r="J53" s="89" t="n">
        <v>12711</v>
      </c>
      <c r="K53" s="89" t="n">
        <v>13550</v>
      </c>
      <c r="L53" s="95" t="n">
        <v>16790</v>
      </c>
    </row>
    <row r="54" customFormat="false" ht="12.75" hidden="false" customHeight="false" outlineLevel="0" collapsed="false">
      <c r="I54" s="84" t="n">
        <v>2009</v>
      </c>
      <c r="J54" s="89" t="n">
        <v>13404</v>
      </c>
      <c r="K54" s="89" t="n">
        <v>14317</v>
      </c>
      <c r="L54" s="95" t="n">
        <v>16922</v>
      </c>
    </row>
    <row r="55" customFormat="false" ht="12.75" hidden="false" customHeight="false" outlineLevel="0" collapsed="false">
      <c r="I55" s="84" t="n">
        <v>2010</v>
      </c>
      <c r="J55" s="89" t="n">
        <v>14539</v>
      </c>
      <c r="K55" s="89" t="n">
        <v>14674</v>
      </c>
      <c r="L55" s="95" t="n">
        <v>17831</v>
      </c>
    </row>
    <row r="56" customFormat="false" ht="12.75" hidden="false" customHeight="false" outlineLevel="0" collapsed="false">
      <c r="I56" s="84" t="n">
        <v>2011</v>
      </c>
      <c r="J56" s="89" t="n">
        <v>14342</v>
      </c>
      <c r="K56" s="89" t="n">
        <v>14715</v>
      </c>
      <c r="L56" s="95" t="n">
        <v>16556</v>
      </c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1 nach Hochschularten"/>
    <hyperlink ref="A45" location="Inhaltsverzeichnis!B6" display="Hochschulpersonal in Berlin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90" t="s">
        <v>1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4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155</v>
      </c>
      <c r="F5" s="73" t="s">
        <v>156</v>
      </c>
      <c r="G5" s="73" t="s">
        <v>157</v>
      </c>
      <c r="H5" s="73" t="s">
        <v>153</v>
      </c>
      <c r="I5" s="73" t="s">
        <v>158</v>
      </c>
      <c r="J5" s="73" t="s">
        <v>159</v>
      </c>
      <c r="K5" s="73"/>
      <c r="L5" s="74" t="s">
        <v>160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1</v>
      </c>
      <c r="K6" s="73" t="s">
        <v>162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7" t="s">
        <v>163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" hidden="false" customHeight="true" outlineLevel="0" collapsed="false">
      <c r="A9" s="78" t="n">
        <v>2002</v>
      </c>
      <c r="B9" s="99" t="n">
        <v>22727</v>
      </c>
      <c r="C9" s="99" t="n">
        <v>11988</v>
      </c>
      <c r="D9" s="99" t="n">
        <v>2490</v>
      </c>
      <c r="E9" s="99" t="n">
        <v>913</v>
      </c>
      <c r="F9" s="99" t="n">
        <v>8086</v>
      </c>
      <c r="G9" s="99" t="n">
        <v>499</v>
      </c>
      <c r="H9" s="99" t="n">
        <v>10739</v>
      </c>
      <c r="I9" s="99" t="n">
        <v>206</v>
      </c>
      <c r="J9" s="99" t="n">
        <v>4090</v>
      </c>
      <c r="K9" s="99" t="n">
        <v>1222</v>
      </c>
      <c r="L9" s="99" t="n">
        <v>5221</v>
      </c>
    </row>
    <row r="10" customFormat="false" ht="12" hidden="false" customHeight="true" outlineLevel="0" collapsed="false">
      <c r="A10" s="84" t="n">
        <v>2003</v>
      </c>
      <c r="B10" s="99" t="n">
        <v>23202</v>
      </c>
      <c r="C10" s="99" t="n">
        <v>11852</v>
      </c>
      <c r="D10" s="99" t="n">
        <v>2470</v>
      </c>
      <c r="E10" s="99" t="n">
        <v>857</v>
      </c>
      <c r="F10" s="99" t="n">
        <v>8061</v>
      </c>
      <c r="G10" s="99" t="n">
        <v>464</v>
      </c>
      <c r="H10" s="99" t="n">
        <v>11350</v>
      </c>
      <c r="I10" s="99" t="n">
        <v>207</v>
      </c>
      <c r="J10" s="99" t="n">
        <v>4495</v>
      </c>
      <c r="K10" s="99" t="n">
        <v>1446</v>
      </c>
      <c r="L10" s="99" t="n">
        <v>5202</v>
      </c>
    </row>
    <row r="11" customFormat="false" ht="12" hidden="false" customHeight="true" outlineLevel="0" collapsed="false">
      <c r="A11" s="84" t="n">
        <v>2004</v>
      </c>
      <c r="B11" s="99" t="n">
        <v>22459</v>
      </c>
      <c r="C11" s="99" t="n">
        <v>11441</v>
      </c>
      <c r="D11" s="99" t="n">
        <v>2514</v>
      </c>
      <c r="E11" s="99" t="n">
        <v>830</v>
      </c>
      <c r="F11" s="99" t="n">
        <v>7661</v>
      </c>
      <c r="G11" s="99" t="n">
        <v>436</v>
      </c>
      <c r="H11" s="99" t="n">
        <v>11018</v>
      </c>
      <c r="I11" s="99" t="n">
        <v>218</v>
      </c>
      <c r="J11" s="99" t="n">
        <v>4435</v>
      </c>
      <c r="K11" s="99" t="n">
        <v>1417</v>
      </c>
      <c r="L11" s="99" t="n">
        <v>4948</v>
      </c>
    </row>
    <row r="12" customFormat="false" ht="12" hidden="false" customHeight="true" outlineLevel="0" collapsed="false">
      <c r="A12" s="84" t="n">
        <v>2005</v>
      </c>
      <c r="B12" s="99" t="n">
        <v>23116</v>
      </c>
      <c r="C12" s="99" t="n">
        <v>11678</v>
      </c>
      <c r="D12" s="99" t="n">
        <v>2432</v>
      </c>
      <c r="E12" s="99" t="n">
        <v>902</v>
      </c>
      <c r="F12" s="99" t="n">
        <v>7945</v>
      </c>
      <c r="G12" s="99" t="n">
        <v>399</v>
      </c>
      <c r="H12" s="99" t="n">
        <v>11438</v>
      </c>
      <c r="I12" s="99" t="n">
        <v>228</v>
      </c>
      <c r="J12" s="99" t="n">
        <v>4487</v>
      </c>
      <c r="K12" s="99" t="n">
        <v>1454</v>
      </c>
      <c r="L12" s="99" t="n">
        <v>5269</v>
      </c>
    </row>
    <row r="13" customFormat="false" ht="12" hidden="false" customHeight="true" outlineLevel="0" collapsed="false">
      <c r="A13" s="84" t="n">
        <v>2006</v>
      </c>
      <c r="B13" s="99" t="n">
        <v>24003</v>
      </c>
      <c r="C13" s="99" t="n">
        <v>12035</v>
      </c>
      <c r="D13" s="99" t="n">
        <v>2515</v>
      </c>
      <c r="E13" s="99" t="n">
        <v>906</v>
      </c>
      <c r="F13" s="99" t="n">
        <v>8174</v>
      </c>
      <c r="G13" s="99" t="n">
        <v>440</v>
      </c>
      <c r="H13" s="99" t="n">
        <v>11968</v>
      </c>
      <c r="I13" s="99" t="n">
        <v>230</v>
      </c>
      <c r="J13" s="99" t="n">
        <v>4848</v>
      </c>
      <c r="K13" s="99" t="n">
        <v>1196</v>
      </c>
      <c r="L13" s="99" t="n">
        <v>5694</v>
      </c>
    </row>
    <row r="14" customFormat="false" ht="12" hidden="false" customHeight="true" outlineLevel="0" collapsed="false">
      <c r="A14" s="84" t="n">
        <v>2007</v>
      </c>
      <c r="B14" s="99" t="n">
        <v>24879</v>
      </c>
      <c r="C14" s="99" t="n">
        <v>12196</v>
      </c>
      <c r="D14" s="99" t="n">
        <v>2696</v>
      </c>
      <c r="E14" s="99" t="n">
        <v>442</v>
      </c>
      <c r="F14" s="99" t="n">
        <v>8648</v>
      </c>
      <c r="G14" s="99" t="n">
        <v>410</v>
      </c>
      <c r="H14" s="99" t="n">
        <v>12683</v>
      </c>
      <c r="I14" s="99" t="n">
        <v>87</v>
      </c>
      <c r="J14" s="99" t="n">
        <v>5085</v>
      </c>
      <c r="K14" s="99" t="n">
        <v>1443</v>
      </c>
      <c r="L14" s="99" t="n">
        <v>6068</v>
      </c>
    </row>
    <row r="15" customFormat="false" ht="12" hidden="false" customHeight="true" outlineLevel="0" collapsed="false">
      <c r="A15" s="84" t="n">
        <v>2008</v>
      </c>
      <c r="B15" s="99" t="n">
        <v>26261</v>
      </c>
      <c r="C15" s="99" t="n">
        <v>12711</v>
      </c>
      <c r="D15" s="99" t="n">
        <v>2803</v>
      </c>
      <c r="E15" s="99" t="n">
        <v>321</v>
      </c>
      <c r="F15" s="99" t="n">
        <v>9136</v>
      </c>
      <c r="G15" s="99" t="n">
        <v>451</v>
      </c>
      <c r="H15" s="99" t="n">
        <v>13550</v>
      </c>
      <c r="I15" s="99" t="n">
        <v>27</v>
      </c>
      <c r="J15" s="99" t="n">
        <v>5520</v>
      </c>
      <c r="K15" s="99" t="n">
        <v>1381</v>
      </c>
      <c r="L15" s="99" t="n">
        <v>6622</v>
      </c>
    </row>
    <row r="16" customFormat="false" ht="12" hidden="false" customHeight="true" outlineLevel="0" collapsed="false">
      <c r="A16" s="84" t="n">
        <v>2009</v>
      </c>
      <c r="B16" s="99" t="n">
        <v>27721</v>
      </c>
      <c r="C16" s="99" t="n">
        <v>13404</v>
      </c>
      <c r="D16" s="99" t="n">
        <v>2883</v>
      </c>
      <c r="E16" s="99" t="n">
        <v>222</v>
      </c>
      <c r="F16" s="99" t="n">
        <v>9847</v>
      </c>
      <c r="G16" s="99" t="n">
        <v>452</v>
      </c>
      <c r="H16" s="99" t="n">
        <v>14317</v>
      </c>
      <c r="I16" s="99" t="n">
        <v>73</v>
      </c>
      <c r="J16" s="99" t="n">
        <v>5850</v>
      </c>
      <c r="K16" s="99" t="n">
        <v>1285</v>
      </c>
      <c r="L16" s="99" t="n">
        <v>7109</v>
      </c>
    </row>
    <row r="17" customFormat="false" ht="12" hidden="false" customHeight="true" outlineLevel="0" collapsed="false">
      <c r="A17" s="84" t="n">
        <v>2010</v>
      </c>
      <c r="B17" s="99" t="n">
        <v>29213</v>
      </c>
      <c r="C17" s="99" t="n">
        <v>14539</v>
      </c>
      <c r="D17" s="99" t="n">
        <v>3005</v>
      </c>
      <c r="E17" s="99" t="n">
        <v>127</v>
      </c>
      <c r="F17" s="99" t="n">
        <v>10962</v>
      </c>
      <c r="G17" s="99" t="n">
        <v>445</v>
      </c>
      <c r="H17" s="99" t="n">
        <v>14674</v>
      </c>
      <c r="I17" s="99" t="n">
        <v>1</v>
      </c>
      <c r="J17" s="99" t="n">
        <v>6247</v>
      </c>
      <c r="K17" s="99" t="n">
        <v>1077</v>
      </c>
      <c r="L17" s="99" t="n">
        <v>7349</v>
      </c>
    </row>
    <row r="18" customFormat="false" ht="12" hidden="false" customHeight="true" outlineLevel="0" collapsed="false">
      <c r="A18" s="84" t="n">
        <v>2011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4</v>
      </c>
      <c r="J18" s="99" t="n">
        <v>6075</v>
      </c>
      <c r="K18" s="99" t="n">
        <v>1097</v>
      </c>
      <c r="L18" s="99" t="n">
        <v>7539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7" t="s">
        <v>16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2" hidden="false" customHeight="true" outlineLevel="0" collapsed="false">
      <c r="A21" s="78" t="n">
        <v>2002</v>
      </c>
      <c r="B21" s="99" t="n">
        <v>8193</v>
      </c>
      <c r="C21" s="99" t="n">
        <v>4049</v>
      </c>
      <c r="D21" s="99" t="n">
        <v>393</v>
      </c>
      <c r="E21" s="99" t="n">
        <v>319</v>
      </c>
      <c r="F21" s="99" t="n">
        <v>3073</v>
      </c>
      <c r="G21" s="99" t="n">
        <v>264</v>
      </c>
      <c r="H21" s="99" t="n">
        <v>4144</v>
      </c>
      <c r="I21" s="99" t="n">
        <v>65</v>
      </c>
      <c r="J21" s="99" t="n">
        <v>1359</v>
      </c>
      <c r="K21" s="99" t="n">
        <v>230</v>
      </c>
      <c r="L21" s="99" t="n">
        <v>2490</v>
      </c>
    </row>
    <row r="22" customFormat="false" ht="12" hidden="false" customHeight="true" outlineLevel="0" collapsed="false">
      <c r="A22" s="84" t="n">
        <v>2003</v>
      </c>
      <c r="B22" s="99" t="n">
        <v>8435</v>
      </c>
      <c r="C22" s="99" t="n">
        <v>4038</v>
      </c>
      <c r="D22" s="99" t="n">
        <v>415</v>
      </c>
      <c r="E22" s="99" t="n">
        <v>287</v>
      </c>
      <c r="F22" s="99" t="n">
        <v>3084</v>
      </c>
      <c r="G22" s="99" t="n">
        <v>252</v>
      </c>
      <c r="H22" s="99" t="n">
        <v>4397</v>
      </c>
      <c r="I22" s="99" t="n">
        <v>65</v>
      </c>
      <c r="J22" s="99" t="n">
        <v>1542</v>
      </c>
      <c r="K22" s="99" t="n">
        <v>323</v>
      </c>
      <c r="L22" s="99" t="n">
        <v>2467</v>
      </c>
    </row>
    <row r="23" customFormat="false" ht="12" hidden="false" customHeight="true" outlineLevel="0" collapsed="false">
      <c r="A23" s="84" t="n">
        <v>2004</v>
      </c>
      <c r="B23" s="99" t="n">
        <v>8228</v>
      </c>
      <c r="C23" s="99" t="n">
        <v>3950</v>
      </c>
      <c r="D23" s="99" t="n">
        <v>454</v>
      </c>
      <c r="E23" s="99" t="n">
        <v>288</v>
      </c>
      <c r="F23" s="99" t="n">
        <v>2965</v>
      </c>
      <c r="G23" s="99" t="n">
        <v>243</v>
      </c>
      <c r="H23" s="99" t="n">
        <v>4278</v>
      </c>
      <c r="I23" s="99" t="n">
        <v>73</v>
      </c>
      <c r="J23" s="99" t="n">
        <v>1511</v>
      </c>
      <c r="K23" s="99" t="n">
        <v>349</v>
      </c>
      <c r="L23" s="99" t="n">
        <v>2345</v>
      </c>
    </row>
    <row r="24" customFormat="false" ht="12" hidden="false" customHeight="true" outlineLevel="0" collapsed="false">
      <c r="A24" s="84" t="n">
        <v>2005</v>
      </c>
      <c r="B24" s="99" t="n">
        <v>8681</v>
      </c>
      <c r="C24" s="99" t="n">
        <v>4198</v>
      </c>
      <c r="D24" s="99" t="n">
        <v>472</v>
      </c>
      <c r="E24" s="99" t="n">
        <v>318</v>
      </c>
      <c r="F24" s="99" t="n">
        <v>3174</v>
      </c>
      <c r="G24" s="99" t="n">
        <v>234</v>
      </c>
      <c r="H24" s="99" t="n">
        <v>4483</v>
      </c>
      <c r="I24" s="99" t="n">
        <v>82</v>
      </c>
      <c r="J24" s="99" t="n">
        <v>1550</v>
      </c>
      <c r="K24" s="99" t="n">
        <v>399</v>
      </c>
      <c r="L24" s="99" t="n">
        <v>2452</v>
      </c>
    </row>
    <row r="25" customFormat="false" ht="12" hidden="false" customHeight="true" outlineLevel="0" collapsed="false">
      <c r="A25" s="84" t="n">
        <v>2006</v>
      </c>
      <c r="B25" s="99" t="n">
        <v>9123</v>
      </c>
      <c r="C25" s="99" t="n">
        <v>4422</v>
      </c>
      <c r="D25" s="99" t="n">
        <v>531</v>
      </c>
      <c r="E25" s="99" t="n">
        <v>309</v>
      </c>
      <c r="F25" s="99" t="n">
        <v>3314</v>
      </c>
      <c r="G25" s="99" t="n">
        <v>268</v>
      </c>
      <c r="H25" s="99" t="n">
        <v>4701</v>
      </c>
      <c r="I25" s="99" t="n">
        <v>67</v>
      </c>
      <c r="J25" s="99" t="n">
        <v>1699</v>
      </c>
      <c r="K25" s="99" t="n">
        <v>241</v>
      </c>
      <c r="L25" s="99" t="n">
        <v>2694</v>
      </c>
      <c r="N25" s="86"/>
      <c r="O25" s="87"/>
    </row>
    <row r="26" customFormat="false" ht="12" hidden="false" customHeight="true" outlineLevel="0" collapsed="false">
      <c r="A26" s="84" t="n">
        <v>2007</v>
      </c>
      <c r="B26" s="99" t="n">
        <v>9766</v>
      </c>
      <c r="C26" s="99" t="n">
        <v>4576</v>
      </c>
      <c r="D26" s="99" t="n">
        <v>643</v>
      </c>
      <c r="E26" s="99" t="n">
        <v>154</v>
      </c>
      <c r="F26" s="99" t="n">
        <v>3525</v>
      </c>
      <c r="G26" s="99" t="n">
        <v>254</v>
      </c>
      <c r="H26" s="99" t="n">
        <v>5190</v>
      </c>
      <c r="I26" s="99" t="n">
        <v>21</v>
      </c>
      <c r="J26" s="99" t="n">
        <v>1915</v>
      </c>
      <c r="K26" s="99" t="n">
        <v>367</v>
      </c>
      <c r="L26" s="99" t="n">
        <v>2887</v>
      </c>
      <c r="N26" s="86"/>
      <c r="O26" s="87"/>
    </row>
    <row r="27" customFormat="false" ht="12" hidden="false" customHeight="true" outlineLevel="0" collapsed="false">
      <c r="A27" s="84" t="n">
        <v>2008</v>
      </c>
      <c r="B27" s="99" t="n">
        <v>10317</v>
      </c>
      <c r="C27" s="99" t="n">
        <v>4887</v>
      </c>
      <c r="D27" s="99" t="n">
        <v>715</v>
      </c>
      <c r="E27" s="99" t="n">
        <v>122</v>
      </c>
      <c r="F27" s="99" t="n">
        <v>3779</v>
      </c>
      <c r="G27" s="99" t="n">
        <v>271</v>
      </c>
      <c r="H27" s="99" t="n">
        <v>5430</v>
      </c>
      <c r="I27" s="99" t="n">
        <v>2</v>
      </c>
      <c r="J27" s="99" t="n">
        <v>1968</v>
      </c>
      <c r="K27" s="99" t="n">
        <v>330</v>
      </c>
      <c r="L27" s="99" t="n">
        <v>3130</v>
      </c>
      <c r="N27" s="86"/>
      <c r="O27" s="87"/>
    </row>
    <row r="28" customFormat="false" ht="12" hidden="false" customHeight="true" outlineLevel="0" collapsed="false">
      <c r="A28" s="84" t="n">
        <v>2009</v>
      </c>
      <c r="B28" s="99" t="n">
        <v>10941</v>
      </c>
      <c r="C28" s="99" t="n">
        <v>5253</v>
      </c>
      <c r="D28" s="99" t="n">
        <v>796</v>
      </c>
      <c r="E28" s="99" t="n">
        <v>87</v>
      </c>
      <c r="F28" s="99" t="n">
        <v>4094</v>
      </c>
      <c r="G28" s="99" t="n">
        <v>276</v>
      </c>
      <c r="H28" s="99" t="n">
        <v>5688</v>
      </c>
      <c r="I28" s="99" t="n">
        <v>15</v>
      </c>
      <c r="J28" s="99" t="n">
        <v>2057</v>
      </c>
      <c r="K28" s="99" t="n">
        <v>284</v>
      </c>
      <c r="L28" s="99" t="n">
        <v>3332</v>
      </c>
      <c r="N28" s="86"/>
      <c r="O28" s="87"/>
    </row>
    <row r="29" customFormat="false" ht="12" hidden="false" customHeight="true" outlineLevel="0" collapsed="false">
      <c r="A29" s="84" t="n">
        <v>2010</v>
      </c>
      <c r="B29" s="99" t="n">
        <v>11812</v>
      </c>
      <c r="C29" s="99" t="n">
        <v>5934</v>
      </c>
      <c r="D29" s="99" t="n">
        <v>866</v>
      </c>
      <c r="E29" s="99" t="n">
        <v>58</v>
      </c>
      <c r="F29" s="99" t="n">
        <v>4739</v>
      </c>
      <c r="G29" s="99" t="n">
        <v>271</v>
      </c>
      <c r="H29" s="99" t="n">
        <v>5878</v>
      </c>
      <c r="I29" s="101" t="s">
        <v>34</v>
      </c>
      <c r="J29" s="99" t="n">
        <v>2195</v>
      </c>
      <c r="K29" s="99" t="n">
        <v>252</v>
      </c>
      <c r="L29" s="99" t="n">
        <v>3431</v>
      </c>
      <c r="N29" s="86"/>
      <c r="O29" s="87"/>
    </row>
    <row r="30" customFormat="false" ht="12" hidden="false" customHeight="true" outlineLevel="0" collapsed="false">
      <c r="A30" s="84" t="n">
        <v>2011</v>
      </c>
      <c r="B30" s="99" t="n">
        <v>11833</v>
      </c>
      <c r="C30" s="99" t="n">
        <v>5885</v>
      </c>
      <c r="D30" s="99" t="n">
        <v>940</v>
      </c>
      <c r="E30" s="99" t="n">
        <v>69</v>
      </c>
      <c r="F30" s="99" t="n">
        <v>4606</v>
      </c>
      <c r="G30" s="99" t="n">
        <v>270</v>
      </c>
      <c r="H30" s="99" t="n">
        <v>5948</v>
      </c>
      <c r="I30" s="101" t="s">
        <v>34</v>
      </c>
      <c r="J30" s="99" t="n">
        <v>2156</v>
      </c>
      <c r="K30" s="99" t="n">
        <v>253</v>
      </c>
      <c r="L30" s="99" t="n">
        <v>3539</v>
      </c>
      <c r="M30" s="100"/>
      <c r="N30" s="86"/>
      <c r="O30" s="87"/>
    </row>
    <row r="31" customFormat="false" ht="12" hidden="false" customHeight="true" outlineLevel="0" collapsed="false">
      <c r="A31" s="102" t="s">
        <v>165</v>
      </c>
      <c r="B31" s="89"/>
      <c r="C31" s="89"/>
      <c r="D31" s="89"/>
      <c r="E31" s="89"/>
      <c r="F31" s="95"/>
      <c r="G31" s="95"/>
      <c r="H31" s="89"/>
      <c r="I31" s="89"/>
      <c r="J31" s="89"/>
      <c r="N31" s="86"/>
      <c r="O31" s="87"/>
    </row>
    <row r="32" customFormat="false" ht="11.25" hidden="false" customHeight="true" outlineLevel="0" collapsed="false">
      <c r="A32" s="103" t="s">
        <v>166</v>
      </c>
      <c r="B32" s="104"/>
      <c r="C32" s="104"/>
      <c r="D32" s="104"/>
      <c r="E32" s="104"/>
    </row>
    <row r="33" customFormat="false" ht="6.75" hidden="false" customHeight="true" outlineLevel="0" collapsed="false">
      <c r="A33" s="104"/>
      <c r="B33" s="104"/>
      <c r="C33" s="104"/>
      <c r="D33" s="104"/>
      <c r="E33" s="104"/>
    </row>
    <row r="34" customFormat="false" ht="24" hidden="false" customHeight="true" outlineLevel="0" collapsed="false">
      <c r="A34" s="90" t="s">
        <v>167</v>
      </c>
      <c r="B34" s="90"/>
      <c r="C34" s="90"/>
      <c r="D34" s="90"/>
      <c r="E34" s="90"/>
      <c r="F34" s="90"/>
      <c r="G34" s="90"/>
      <c r="H34" s="90"/>
      <c r="I34" s="90"/>
      <c r="J34" s="105"/>
      <c r="N34" s="92" t="s">
        <v>168</v>
      </c>
    </row>
    <row r="35" customFormat="false" ht="12.75" hidden="false" customHeight="true" outlineLevel="0" collapsed="false">
      <c r="B35" s="104"/>
      <c r="C35" s="104"/>
      <c r="D35" s="104"/>
      <c r="E35" s="104"/>
      <c r="N35" s="92" t="s">
        <v>169</v>
      </c>
    </row>
    <row r="36" customFormat="false" ht="38.25" hidden="false" customHeight="true" outlineLevel="0" collapsed="false">
      <c r="M36" s="96"/>
      <c r="N36" s="93" t="s">
        <v>144</v>
      </c>
      <c r="O36" s="96" t="s">
        <v>170</v>
      </c>
      <c r="P36" s="96" t="s">
        <v>171</v>
      </c>
      <c r="Q36" s="96" t="s">
        <v>172</v>
      </c>
      <c r="R36" s="96" t="s">
        <v>173</v>
      </c>
    </row>
    <row r="37" customFormat="false" ht="12.75" hidden="false" customHeight="true" outlineLevel="0" collapsed="false">
      <c r="N37" s="78" t="n">
        <v>2002</v>
      </c>
      <c r="O37" s="106" t="n">
        <v>8086</v>
      </c>
      <c r="P37" s="106" t="n">
        <v>2490</v>
      </c>
      <c r="Q37" s="106" t="n">
        <v>913</v>
      </c>
      <c r="R37" s="106" t="n">
        <v>499</v>
      </c>
    </row>
    <row r="38" customFormat="false" ht="12.75" hidden="false" customHeight="false" outlineLevel="0" collapsed="false">
      <c r="N38" s="84" t="n">
        <v>2003</v>
      </c>
      <c r="O38" s="106" t="n">
        <v>8061</v>
      </c>
      <c r="P38" s="106" t="n">
        <v>2470</v>
      </c>
      <c r="Q38" s="106" t="n">
        <v>857</v>
      </c>
      <c r="R38" s="106" t="n">
        <v>464</v>
      </c>
    </row>
    <row r="39" customFormat="false" ht="12.75" hidden="false" customHeight="false" outlineLevel="0" collapsed="false">
      <c r="N39" s="84" t="n">
        <v>2004</v>
      </c>
      <c r="O39" s="106" t="n">
        <v>7661</v>
      </c>
      <c r="P39" s="106" t="n">
        <v>2514</v>
      </c>
      <c r="Q39" s="106" t="n">
        <v>830</v>
      </c>
      <c r="R39" s="106" t="n">
        <v>436</v>
      </c>
    </row>
    <row r="40" customFormat="false" ht="12.75" hidden="false" customHeight="false" outlineLevel="0" collapsed="false">
      <c r="N40" s="84" t="n">
        <v>2005</v>
      </c>
      <c r="O40" s="106" t="n">
        <v>7945</v>
      </c>
      <c r="P40" s="106" t="n">
        <v>2432</v>
      </c>
      <c r="Q40" s="106" t="n">
        <v>902</v>
      </c>
      <c r="R40" s="106" t="n">
        <v>399</v>
      </c>
    </row>
    <row r="41" customFormat="false" ht="12.75" hidden="false" customHeight="false" outlineLevel="0" collapsed="false">
      <c r="N41" s="84" t="n">
        <v>2006</v>
      </c>
      <c r="O41" s="106" t="n">
        <v>8174</v>
      </c>
      <c r="P41" s="106" t="n">
        <v>2515</v>
      </c>
      <c r="Q41" s="106" t="n">
        <v>906</v>
      </c>
      <c r="R41" s="106" t="n">
        <v>440</v>
      </c>
    </row>
    <row r="42" customFormat="false" ht="12.75" hidden="false" customHeight="false" outlineLevel="0" collapsed="false">
      <c r="N42" s="84" t="n">
        <v>2007</v>
      </c>
      <c r="O42" s="106" t="n">
        <v>8648</v>
      </c>
      <c r="P42" s="106" t="n">
        <v>2696</v>
      </c>
      <c r="Q42" s="106" t="n">
        <v>442</v>
      </c>
      <c r="R42" s="106" t="n">
        <v>410</v>
      </c>
    </row>
    <row r="43" customFormat="false" ht="12.75" hidden="false" customHeight="false" outlineLevel="0" collapsed="false">
      <c r="N43" s="84" t="n">
        <v>2008</v>
      </c>
      <c r="O43" s="106" t="n">
        <v>9136</v>
      </c>
      <c r="P43" s="106" t="n">
        <v>2803</v>
      </c>
      <c r="Q43" s="106" t="n">
        <v>321</v>
      </c>
      <c r="R43" s="106" t="n">
        <v>451</v>
      </c>
    </row>
    <row r="44" customFormat="false" ht="12.75" hidden="false" customHeight="false" outlineLevel="0" collapsed="false">
      <c r="N44" s="84" t="n">
        <v>2009</v>
      </c>
      <c r="O44" s="106" t="n">
        <v>9847</v>
      </c>
      <c r="P44" s="106" t="n">
        <v>2883</v>
      </c>
      <c r="Q44" s="106" t="n">
        <v>222</v>
      </c>
      <c r="R44" s="106" t="n">
        <v>452</v>
      </c>
    </row>
    <row r="45" customFormat="false" ht="12.75" hidden="false" customHeight="false" outlineLevel="0" collapsed="false">
      <c r="N45" s="84" t="n">
        <v>2010</v>
      </c>
      <c r="O45" s="99" t="n">
        <v>10962</v>
      </c>
      <c r="P45" s="99" t="n">
        <v>3005</v>
      </c>
      <c r="Q45" s="99" t="n">
        <v>127</v>
      </c>
      <c r="R45" s="99" t="n">
        <v>445</v>
      </c>
    </row>
    <row r="46" customFormat="false" ht="12.75" hidden="false" customHeight="false" outlineLevel="0" collapsed="false">
      <c r="N46" s="84" t="n">
        <v>2011</v>
      </c>
      <c r="O46" s="99" t="n">
        <v>10612</v>
      </c>
      <c r="P46" s="99" t="n">
        <v>3108</v>
      </c>
      <c r="Q46" s="99" t="n">
        <v>173</v>
      </c>
      <c r="R46" s="99" t="n">
        <v>449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6"/>
      <c r="I56" s="96"/>
    </row>
    <row r="57" customFormat="false" ht="12.75" hidden="false" customHeight="false" outlineLevel="0" collapsed="false">
      <c r="H57" s="81"/>
      <c r="I57" s="107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6"/>
    </row>
    <row r="60" customFormat="false" ht="12.75" hidden="false" customHeight="false" outlineLevel="0" collapsed="false">
      <c r="H60" s="81"/>
      <c r="I60" s="106"/>
    </row>
    <row r="61" customFormat="false" ht="12.75" hidden="false" customHeight="false" outlineLevel="0" collapsed="false">
      <c r="H61" s="81"/>
      <c r="I61" s="106"/>
    </row>
    <row r="62" customFormat="false" ht="12.75" hidden="false" customHeight="false" outlineLevel="0" collapsed="false">
      <c r="H62" s="81"/>
      <c r="I62" s="106"/>
    </row>
    <row r="63" customFormat="false" ht="12.75" hidden="false" customHeight="false" outlineLevel="0" collapsed="false">
      <c r="H63" s="81"/>
      <c r="I63" s="106"/>
    </row>
    <row r="64" customFormat="false" ht="12.75" hidden="false" customHeight="false" outlineLevel="0" collapsed="false">
      <c r="H64" s="81"/>
      <c r="I64" s="106"/>
    </row>
    <row r="65" customFormat="false" ht="12.75" hidden="false" customHeight="false" outlineLevel="0" collapsed="false">
      <c r="H65" s="81"/>
      <c r="I65" s="106"/>
    </row>
    <row r="66" customFormat="false" ht="12.75" hidden="false" customHeight="false" outlineLevel="0" collapsed="false">
      <c r="H66" s="81"/>
      <c r="I66" s="106"/>
    </row>
    <row r="67" customFormat="false" ht="12.75" hidden="false" customHeight="false" outlineLevel="0" collapsed="false">
      <c r="G67" s="106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2 bis 2011&#10;    nach Personalgruppen      "/>
    <hyperlink ref="A34" location="Inhaltsverzeichnis!B9" display="Hauptberufliches wissenschaftliches und künstlerisches Hochschulpersonal&#10;in Berlin von 2002 bis 2011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8" t="s">
        <v>174</v>
      </c>
      <c r="B1" s="108"/>
      <c r="C1" s="108"/>
      <c r="D1" s="108"/>
      <c r="E1" s="108"/>
      <c r="F1" s="108"/>
      <c r="G1" s="108"/>
      <c r="H1" s="108"/>
      <c r="I1" s="108"/>
      <c r="J1" s="108"/>
    </row>
    <row r="3" customFormat="false" ht="26.25" hidden="false" customHeight="true" outlineLevel="0" collapsed="false">
      <c r="A3" s="72" t="s">
        <v>144</v>
      </c>
      <c r="B3" s="73" t="s">
        <v>126</v>
      </c>
      <c r="C3" s="73"/>
      <c r="D3" s="73" t="s">
        <v>175</v>
      </c>
      <c r="E3" s="73"/>
      <c r="F3" s="73"/>
      <c r="G3" s="73"/>
      <c r="H3" s="74" t="s">
        <v>176</v>
      </c>
      <c r="I3" s="74"/>
      <c r="J3" s="74"/>
    </row>
    <row r="4" customFormat="false" ht="75" hidden="false" customHeight="true" outlineLevel="0" collapsed="false">
      <c r="A4" s="72"/>
      <c r="B4" s="73" t="s">
        <v>177</v>
      </c>
      <c r="C4" s="73" t="s">
        <v>178</v>
      </c>
      <c r="D4" s="73" t="s">
        <v>179</v>
      </c>
      <c r="E4" s="73" t="s">
        <v>180</v>
      </c>
      <c r="F4" s="73" t="s">
        <v>181</v>
      </c>
      <c r="G4" s="73" t="s">
        <v>182</v>
      </c>
      <c r="H4" s="73" t="s">
        <v>183</v>
      </c>
      <c r="I4" s="73" t="s">
        <v>184</v>
      </c>
      <c r="J4" s="109" t="s">
        <v>185</v>
      </c>
    </row>
    <row r="5" customFormat="false" ht="12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10"/>
    </row>
    <row r="6" customFormat="false" ht="12" hidden="false" customHeight="true" outlineLevel="0" collapsed="false">
      <c r="A6" s="98"/>
      <c r="B6" s="17" t="s">
        <v>163</v>
      </c>
      <c r="C6" s="17"/>
      <c r="D6" s="17"/>
      <c r="E6" s="17"/>
      <c r="F6" s="17"/>
      <c r="G6" s="17"/>
      <c r="H6" s="17"/>
      <c r="I6" s="17"/>
    </row>
    <row r="7" customFormat="false" ht="12" hidden="false" customHeight="true" outlineLevel="0" collapsed="false">
      <c r="A7" s="78" t="n">
        <v>2002</v>
      </c>
      <c r="B7" s="99" t="n">
        <v>19216</v>
      </c>
      <c r="C7" s="99" t="n">
        <v>861</v>
      </c>
      <c r="D7" s="99" t="n">
        <v>4472</v>
      </c>
      <c r="E7" s="99" t="n">
        <v>772</v>
      </c>
      <c r="F7" s="99" t="n">
        <v>3076</v>
      </c>
      <c r="G7" s="99" t="n">
        <v>10896</v>
      </c>
      <c r="H7" s="99" t="n">
        <v>679</v>
      </c>
      <c r="I7" s="99" t="n">
        <v>17825</v>
      </c>
      <c r="J7" s="99" t="n">
        <v>712</v>
      </c>
      <c r="K7" s="111"/>
      <c r="L7" s="112"/>
    </row>
    <row r="8" customFormat="false" ht="12" hidden="false" customHeight="true" outlineLevel="0" collapsed="false">
      <c r="A8" s="84" t="n">
        <v>2003</v>
      </c>
      <c r="B8" s="99" t="n">
        <v>19053</v>
      </c>
      <c r="C8" s="99" t="n">
        <v>1062</v>
      </c>
      <c r="D8" s="99" t="n">
        <v>4642</v>
      </c>
      <c r="E8" s="99" t="n">
        <v>743</v>
      </c>
      <c r="F8" s="99" t="n">
        <v>2989</v>
      </c>
      <c r="G8" s="99" t="n">
        <v>10679</v>
      </c>
      <c r="H8" s="99" t="n">
        <v>652</v>
      </c>
      <c r="I8" s="99" t="n">
        <v>17655</v>
      </c>
      <c r="J8" s="99" t="n">
        <v>746</v>
      </c>
      <c r="K8" s="111"/>
      <c r="L8" s="112"/>
    </row>
    <row r="9" customFormat="false" ht="12" hidden="false" customHeight="true" outlineLevel="0" collapsed="false">
      <c r="A9" s="84" t="n">
        <v>2004</v>
      </c>
      <c r="B9" s="99" t="n">
        <v>18511</v>
      </c>
      <c r="C9" s="99" t="n">
        <v>1005</v>
      </c>
      <c r="D9" s="99" t="n">
        <v>4650</v>
      </c>
      <c r="E9" s="99" t="n">
        <v>715</v>
      </c>
      <c r="F9" s="99" t="n">
        <v>2840</v>
      </c>
      <c r="G9" s="99" t="n">
        <v>10306</v>
      </c>
      <c r="H9" s="99" t="n">
        <v>640</v>
      </c>
      <c r="I9" s="99" t="n">
        <v>17055</v>
      </c>
      <c r="J9" s="99" t="n">
        <v>816</v>
      </c>
      <c r="K9" s="111"/>
      <c r="L9" s="112"/>
    </row>
    <row r="10" customFormat="false" ht="12" hidden="false" customHeight="true" outlineLevel="0" collapsed="false">
      <c r="A10" s="84" t="n">
        <v>2005</v>
      </c>
      <c r="B10" s="99" t="n">
        <v>17755</v>
      </c>
      <c r="C10" s="99" t="n">
        <v>1050</v>
      </c>
      <c r="D10" s="99" t="n">
        <v>4436</v>
      </c>
      <c r="E10" s="99" t="n">
        <v>739</v>
      </c>
      <c r="F10" s="99" t="n">
        <v>2059</v>
      </c>
      <c r="G10" s="99" t="n">
        <v>10521</v>
      </c>
      <c r="H10" s="99" t="n">
        <v>590</v>
      </c>
      <c r="I10" s="99" t="n">
        <v>16355</v>
      </c>
      <c r="J10" s="99" t="n">
        <v>810</v>
      </c>
      <c r="K10" s="111"/>
      <c r="L10" s="112"/>
    </row>
    <row r="11" customFormat="false" ht="12" hidden="false" customHeight="true" outlineLevel="0" collapsed="false">
      <c r="A11" s="84" t="n">
        <v>2006</v>
      </c>
      <c r="B11" s="99" t="n">
        <v>16839</v>
      </c>
      <c r="C11" s="99" t="n">
        <v>1154</v>
      </c>
      <c r="D11" s="99" t="n">
        <v>4423</v>
      </c>
      <c r="E11" s="99" t="n">
        <v>721</v>
      </c>
      <c r="F11" s="99" t="n">
        <v>2018</v>
      </c>
      <c r="G11" s="99" t="n">
        <v>9677</v>
      </c>
      <c r="H11" s="99" t="n">
        <v>589</v>
      </c>
      <c r="I11" s="99" t="n">
        <v>15391</v>
      </c>
      <c r="J11" s="99" t="n">
        <v>809</v>
      </c>
      <c r="K11" s="111"/>
      <c r="L11" s="112"/>
    </row>
    <row r="12" customFormat="false" ht="12" hidden="false" customHeight="true" outlineLevel="0" collapsed="false">
      <c r="A12" s="84" t="n">
        <v>2007</v>
      </c>
      <c r="B12" s="99" t="n">
        <v>16762</v>
      </c>
      <c r="C12" s="99" t="n">
        <v>1179</v>
      </c>
      <c r="D12" s="99" t="n">
        <v>4421</v>
      </c>
      <c r="E12" s="99" t="n">
        <v>713</v>
      </c>
      <c r="F12" s="99" t="n">
        <v>2367</v>
      </c>
      <c r="G12" s="99" t="n">
        <v>9261</v>
      </c>
      <c r="H12" s="99" t="n">
        <v>580</v>
      </c>
      <c r="I12" s="99" t="n">
        <v>15268</v>
      </c>
      <c r="J12" s="99" t="n">
        <v>833</v>
      </c>
      <c r="K12" s="111"/>
      <c r="L12" s="113"/>
    </row>
    <row r="13" customFormat="false" ht="12" hidden="false" customHeight="true" outlineLevel="0" collapsed="false">
      <c r="A13" s="84" t="n">
        <v>2008</v>
      </c>
      <c r="B13" s="99" t="n">
        <v>16790</v>
      </c>
      <c r="C13" s="99" t="n">
        <v>1268</v>
      </c>
      <c r="D13" s="99" t="n">
        <v>4488</v>
      </c>
      <c r="E13" s="99" t="n">
        <v>685</v>
      </c>
      <c r="F13" s="99" t="n">
        <v>2304</v>
      </c>
      <c r="G13" s="99" t="n">
        <v>9313</v>
      </c>
      <c r="H13" s="99" t="n">
        <v>570</v>
      </c>
      <c r="I13" s="99" t="n">
        <v>15260</v>
      </c>
      <c r="J13" s="99" t="n">
        <v>849</v>
      </c>
      <c r="K13" s="111"/>
      <c r="L13" s="113"/>
    </row>
    <row r="14" customFormat="false" ht="12" hidden="false" customHeight="true" outlineLevel="0" collapsed="false">
      <c r="A14" s="84" t="n">
        <v>2009</v>
      </c>
      <c r="B14" s="99" t="n">
        <v>16922</v>
      </c>
      <c r="C14" s="99" t="n">
        <v>1275</v>
      </c>
      <c r="D14" s="99" t="n">
        <v>4531</v>
      </c>
      <c r="E14" s="99" t="n">
        <v>685</v>
      </c>
      <c r="F14" s="99" t="n">
        <v>2269</v>
      </c>
      <c r="G14" s="99" t="n">
        <v>9437</v>
      </c>
      <c r="H14" s="99" t="n">
        <v>548</v>
      </c>
      <c r="I14" s="99" t="n">
        <v>15418</v>
      </c>
      <c r="J14" s="99" t="n">
        <v>872</v>
      </c>
      <c r="K14" s="111"/>
      <c r="L14" s="113"/>
    </row>
    <row r="15" customFormat="false" ht="12" hidden="false" customHeight="true" outlineLevel="0" collapsed="false">
      <c r="A15" s="84" t="n">
        <v>2010</v>
      </c>
      <c r="B15" s="99" t="n">
        <v>17831</v>
      </c>
      <c r="C15" s="99" t="n">
        <v>1414</v>
      </c>
      <c r="D15" s="99" t="n">
        <v>4938</v>
      </c>
      <c r="E15" s="99" t="n">
        <v>680</v>
      </c>
      <c r="F15" s="99" t="n">
        <v>2744</v>
      </c>
      <c r="G15" s="99" t="n">
        <v>9469</v>
      </c>
      <c r="H15" s="99" t="n">
        <v>545</v>
      </c>
      <c r="I15" s="99" t="n">
        <v>16273</v>
      </c>
      <c r="J15" s="99" t="n">
        <v>869</v>
      </c>
      <c r="K15" s="111"/>
      <c r="L15" s="113"/>
      <c r="M15" s="87"/>
    </row>
    <row r="16" customFormat="false" ht="12" hidden="false" customHeight="true" outlineLevel="0" collapsed="false">
      <c r="A16" s="84" t="n">
        <v>2011</v>
      </c>
      <c r="B16" s="99" t="n">
        <v>16556</v>
      </c>
      <c r="C16" s="99" t="n">
        <v>1378</v>
      </c>
      <c r="D16" s="99" t="n">
        <v>4757</v>
      </c>
      <c r="E16" s="99" t="n">
        <v>684</v>
      </c>
      <c r="F16" s="99" t="n">
        <v>2544</v>
      </c>
      <c r="G16" s="99" t="n">
        <v>8571</v>
      </c>
      <c r="H16" s="99" t="n">
        <v>530</v>
      </c>
      <c r="I16" s="99" t="n">
        <v>15051</v>
      </c>
      <c r="J16" s="99" t="n">
        <v>862</v>
      </c>
      <c r="K16" s="111"/>
      <c r="L16" s="113"/>
      <c r="M16" s="87"/>
      <c r="N16" s="111"/>
      <c r="O16" s="111"/>
      <c r="P16" s="111"/>
      <c r="Q16" s="111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111"/>
      <c r="L17" s="86"/>
      <c r="M17" s="87"/>
      <c r="N17" s="111"/>
      <c r="O17" s="111"/>
      <c r="P17" s="111"/>
      <c r="Q17" s="111"/>
    </row>
    <row r="18" customFormat="false" ht="12" hidden="false" customHeight="true" outlineLevel="0" collapsed="false">
      <c r="A18" s="98"/>
      <c r="B18" s="17" t="s">
        <v>164</v>
      </c>
      <c r="C18" s="17"/>
      <c r="D18" s="17"/>
      <c r="E18" s="17"/>
      <c r="F18" s="17"/>
      <c r="G18" s="17"/>
      <c r="H18" s="17"/>
      <c r="I18" s="17"/>
      <c r="L18" s="86"/>
      <c r="M18" s="87"/>
    </row>
    <row r="19" customFormat="false" ht="12" hidden="false" customHeight="true" outlineLevel="0" collapsed="false">
      <c r="A19" s="78" t="n">
        <v>2002</v>
      </c>
      <c r="B19" s="99" t="n">
        <v>14317</v>
      </c>
      <c r="C19" s="99" t="n">
        <v>363</v>
      </c>
      <c r="D19" s="99" t="n">
        <v>3486</v>
      </c>
      <c r="E19" s="99" t="n">
        <v>581</v>
      </c>
      <c r="F19" s="99" t="n">
        <v>1850</v>
      </c>
      <c r="G19" s="99" t="n">
        <v>8400</v>
      </c>
      <c r="H19" s="99" t="n">
        <v>412</v>
      </c>
      <c r="I19" s="99" t="n">
        <v>13364</v>
      </c>
      <c r="J19" s="99" t="n">
        <v>541</v>
      </c>
      <c r="K19" s="111"/>
      <c r="L19" s="112"/>
      <c r="M19" s="87"/>
      <c r="N19" s="111"/>
      <c r="O19" s="111"/>
      <c r="P19" s="111"/>
      <c r="Q19" s="111"/>
    </row>
    <row r="20" customFormat="false" ht="12" hidden="false" customHeight="true" outlineLevel="0" collapsed="false">
      <c r="A20" s="84" t="n">
        <v>2003</v>
      </c>
      <c r="B20" s="99" t="n">
        <v>14074</v>
      </c>
      <c r="C20" s="99" t="n">
        <v>438</v>
      </c>
      <c r="D20" s="99" t="n">
        <v>3558</v>
      </c>
      <c r="E20" s="99" t="n">
        <v>548</v>
      </c>
      <c r="F20" s="99" t="n">
        <v>1766</v>
      </c>
      <c r="G20" s="99" t="n">
        <v>8202</v>
      </c>
      <c r="H20" s="99" t="n">
        <v>393</v>
      </c>
      <c r="I20" s="99" t="n">
        <v>13126</v>
      </c>
      <c r="J20" s="99" t="n">
        <v>555</v>
      </c>
      <c r="K20" s="111"/>
      <c r="L20" s="112"/>
      <c r="M20" s="87"/>
      <c r="N20" s="111"/>
      <c r="O20" s="111"/>
      <c r="P20" s="111"/>
      <c r="Q20" s="111"/>
    </row>
    <row r="21" customFormat="false" ht="12" hidden="false" customHeight="true" outlineLevel="0" collapsed="false">
      <c r="A21" s="84" t="n">
        <v>2004</v>
      </c>
      <c r="B21" s="99" t="n">
        <v>13609</v>
      </c>
      <c r="C21" s="99" t="n">
        <v>437</v>
      </c>
      <c r="D21" s="99" t="n">
        <v>3620</v>
      </c>
      <c r="E21" s="99" t="n">
        <v>564</v>
      </c>
      <c r="F21" s="99" t="n">
        <v>1625</v>
      </c>
      <c r="G21" s="99" t="n">
        <v>7800</v>
      </c>
      <c r="H21" s="99" t="n">
        <v>414</v>
      </c>
      <c r="I21" s="99" t="n">
        <v>12668</v>
      </c>
      <c r="J21" s="99" t="n">
        <v>527</v>
      </c>
      <c r="K21" s="111"/>
      <c r="L21" s="112"/>
      <c r="M21" s="87"/>
    </row>
    <row r="22" customFormat="false" ht="12" hidden="false" customHeight="true" outlineLevel="0" collapsed="false">
      <c r="A22" s="84" t="n">
        <v>2005</v>
      </c>
      <c r="B22" s="99" t="n">
        <v>12975</v>
      </c>
      <c r="C22" s="99" t="n">
        <v>455</v>
      </c>
      <c r="D22" s="99" t="n">
        <v>3470</v>
      </c>
      <c r="E22" s="99" t="n">
        <v>569</v>
      </c>
      <c r="F22" s="99" t="n">
        <v>940</v>
      </c>
      <c r="G22" s="99" t="n">
        <v>7996</v>
      </c>
      <c r="H22" s="99" t="n">
        <v>387</v>
      </c>
      <c r="I22" s="99" t="n">
        <v>12068</v>
      </c>
      <c r="J22" s="99" t="n">
        <v>520</v>
      </c>
      <c r="K22" s="111"/>
      <c r="L22" s="112"/>
      <c r="M22" s="87"/>
    </row>
    <row r="23" customFormat="false" ht="12" hidden="false" customHeight="true" outlineLevel="0" collapsed="false">
      <c r="A23" s="84" t="n">
        <v>2006</v>
      </c>
      <c r="B23" s="99" t="n">
        <v>12511</v>
      </c>
      <c r="C23" s="99" t="n">
        <v>519</v>
      </c>
      <c r="D23" s="99" t="n">
        <v>3447</v>
      </c>
      <c r="E23" s="99" t="n">
        <v>562</v>
      </c>
      <c r="F23" s="99" t="n">
        <v>911</v>
      </c>
      <c r="G23" s="99" t="n">
        <v>7591</v>
      </c>
      <c r="H23" s="99" t="n">
        <v>380</v>
      </c>
      <c r="I23" s="99" t="n">
        <v>11597</v>
      </c>
      <c r="J23" s="99" t="n">
        <v>504</v>
      </c>
      <c r="K23" s="111"/>
      <c r="L23" s="112"/>
      <c r="M23" s="87"/>
    </row>
    <row r="24" customFormat="false" ht="12" hidden="false" customHeight="true" outlineLevel="0" collapsed="false">
      <c r="A24" s="84" t="n">
        <v>2007</v>
      </c>
      <c r="B24" s="99" t="n">
        <v>12419</v>
      </c>
      <c r="C24" s="99" t="n">
        <v>567</v>
      </c>
      <c r="D24" s="99" t="n">
        <v>3476</v>
      </c>
      <c r="E24" s="99" t="n">
        <v>556</v>
      </c>
      <c r="F24" s="99" t="n">
        <v>940</v>
      </c>
      <c r="G24" s="99" t="n">
        <v>7447</v>
      </c>
      <c r="H24" s="99" t="n">
        <v>376</v>
      </c>
      <c r="I24" s="99" t="n">
        <v>11475</v>
      </c>
      <c r="J24" s="99" t="n">
        <v>529</v>
      </c>
      <c r="K24" s="111"/>
      <c r="L24" s="113"/>
      <c r="M24" s="86"/>
    </row>
    <row r="25" customFormat="false" ht="12" hidden="false" customHeight="true" outlineLevel="0" collapsed="false">
      <c r="A25" s="84" t="n">
        <v>2008</v>
      </c>
      <c r="B25" s="99" t="n">
        <v>12458</v>
      </c>
      <c r="C25" s="99" t="n">
        <v>638</v>
      </c>
      <c r="D25" s="99" t="n">
        <v>3522</v>
      </c>
      <c r="E25" s="99" t="n">
        <v>535</v>
      </c>
      <c r="F25" s="99" t="n">
        <v>917</v>
      </c>
      <c r="G25" s="99" t="n">
        <v>7484</v>
      </c>
      <c r="H25" s="99" t="n">
        <v>365</v>
      </c>
      <c r="I25" s="99" t="n">
        <v>11493</v>
      </c>
      <c r="J25" s="99" t="n">
        <v>534</v>
      </c>
      <c r="K25" s="111"/>
      <c r="L25" s="113"/>
      <c r="M25" s="87"/>
    </row>
    <row r="26" customFormat="false" ht="12" hidden="false" customHeight="true" outlineLevel="0" collapsed="false">
      <c r="A26" s="84" t="n">
        <v>2009</v>
      </c>
      <c r="B26" s="99" t="n">
        <v>12497</v>
      </c>
      <c r="C26" s="99" t="n">
        <v>633</v>
      </c>
      <c r="D26" s="99" t="n">
        <v>3556</v>
      </c>
      <c r="E26" s="99" t="n">
        <v>538</v>
      </c>
      <c r="F26" s="99" t="n">
        <v>888</v>
      </c>
      <c r="G26" s="99" t="n">
        <v>7515</v>
      </c>
      <c r="H26" s="99" t="n">
        <v>357</v>
      </c>
      <c r="I26" s="99" t="n">
        <v>11544</v>
      </c>
      <c r="J26" s="99" t="n">
        <v>549</v>
      </c>
      <c r="K26" s="111"/>
      <c r="L26" s="113"/>
      <c r="M26" s="87"/>
    </row>
    <row r="27" customFormat="false" ht="12" hidden="false" customHeight="true" outlineLevel="0" collapsed="false">
      <c r="A27" s="84" t="n">
        <v>2010</v>
      </c>
      <c r="B27" s="99" t="n">
        <v>13290</v>
      </c>
      <c r="C27" s="99" t="n">
        <v>702</v>
      </c>
      <c r="D27" s="99" t="n">
        <v>3837</v>
      </c>
      <c r="E27" s="99" t="n">
        <v>532</v>
      </c>
      <c r="F27" s="99" t="n">
        <v>1295</v>
      </c>
      <c r="G27" s="99" t="n">
        <v>7626</v>
      </c>
      <c r="H27" s="99" t="n">
        <v>369</v>
      </c>
      <c r="I27" s="99" t="n">
        <v>12278</v>
      </c>
      <c r="J27" s="99" t="n">
        <v>549</v>
      </c>
      <c r="K27" s="111"/>
      <c r="L27" s="113"/>
      <c r="M27" s="87"/>
    </row>
    <row r="28" customFormat="false" ht="12" hidden="false" customHeight="true" outlineLevel="0" collapsed="false">
      <c r="A28" s="84" t="n">
        <v>2011</v>
      </c>
      <c r="B28" s="99" t="n">
        <v>12193</v>
      </c>
      <c r="C28" s="99" t="n">
        <v>728</v>
      </c>
      <c r="D28" s="99" t="n">
        <v>3684</v>
      </c>
      <c r="E28" s="99" t="n">
        <v>540</v>
      </c>
      <c r="F28" s="99" t="n">
        <v>1164</v>
      </c>
      <c r="G28" s="99" t="n">
        <v>6805</v>
      </c>
      <c r="H28" s="99" t="n">
        <v>356</v>
      </c>
      <c r="I28" s="99" t="n">
        <v>11225</v>
      </c>
      <c r="J28" s="99" t="n">
        <v>540</v>
      </c>
      <c r="K28" s="111"/>
      <c r="L28" s="113"/>
      <c r="M28" s="87"/>
    </row>
    <row r="29" customFormat="false" ht="12" hidden="false" customHeight="true" outlineLevel="0" collapsed="false">
      <c r="A29" s="115"/>
      <c r="B29" s="104"/>
      <c r="C29" s="104"/>
      <c r="D29" s="104"/>
      <c r="E29" s="104"/>
      <c r="L29" s="86"/>
      <c r="M29" s="87"/>
    </row>
    <row r="30" customFormat="false" ht="12" hidden="false" customHeight="true" outlineLevel="0" collapsed="false">
      <c r="A30" s="115"/>
      <c r="B30" s="104"/>
      <c r="C30" s="104"/>
      <c r="D30" s="104"/>
      <c r="E30" s="104"/>
    </row>
    <row r="31" customFormat="false" ht="12" hidden="false" customHeight="true" outlineLevel="0" collapsed="false">
      <c r="A31" s="115"/>
      <c r="B31" s="104"/>
      <c r="C31" s="104"/>
      <c r="D31" s="104"/>
      <c r="E31" s="104"/>
    </row>
    <row r="32" customFormat="false" ht="24.75" hidden="false" customHeight="true" outlineLevel="0" collapsed="false">
      <c r="A32" s="116" t="s">
        <v>186</v>
      </c>
      <c r="B32" s="116"/>
      <c r="C32" s="116"/>
      <c r="D32" s="116"/>
      <c r="E32" s="116"/>
      <c r="F32" s="116"/>
      <c r="G32" s="116"/>
      <c r="H32" s="116"/>
      <c r="I32" s="116"/>
      <c r="J32" s="105"/>
      <c r="L32" s="92" t="s">
        <v>187</v>
      </c>
      <c r="Q32" s="96"/>
    </row>
    <row r="33" customFormat="false" ht="12" hidden="false" customHeight="true" outlineLevel="0" collapsed="false">
      <c r="L33" s="92" t="s">
        <v>188</v>
      </c>
    </row>
    <row r="34" customFormat="false" ht="29.25" hidden="false" customHeight="true" outlineLevel="0" collapsed="false">
      <c r="L34" s="117" t="s">
        <v>144</v>
      </c>
      <c r="M34" s="96" t="s">
        <v>189</v>
      </c>
      <c r="N34" s="96" t="s">
        <v>190</v>
      </c>
      <c r="O34" s="96" t="s">
        <v>191</v>
      </c>
      <c r="P34" s="96" t="s">
        <v>192</v>
      </c>
    </row>
    <row r="35" customFormat="false" ht="12.75" hidden="false" customHeight="false" outlineLevel="0" collapsed="false">
      <c r="L35" s="78" t="n">
        <v>2002</v>
      </c>
      <c r="M35" s="106" t="n">
        <v>10896</v>
      </c>
      <c r="N35" s="106" t="n">
        <v>4472</v>
      </c>
      <c r="O35" s="106" t="n">
        <v>3076</v>
      </c>
      <c r="P35" s="106" t="n">
        <v>772</v>
      </c>
    </row>
    <row r="36" customFormat="false" ht="12.75" hidden="false" customHeight="false" outlineLevel="0" collapsed="false">
      <c r="L36" s="84" t="n">
        <v>2003</v>
      </c>
      <c r="M36" s="106" t="n">
        <v>10679</v>
      </c>
      <c r="N36" s="106" t="n">
        <v>4642</v>
      </c>
      <c r="O36" s="106" t="n">
        <v>2989</v>
      </c>
      <c r="P36" s="106" t="n">
        <v>743</v>
      </c>
    </row>
    <row r="37" customFormat="false" ht="12.75" hidden="false" customHeight="false" outlineLevel="0" collapsed="false">
      <c r="L37" s="84" t="n">
        <v>2004</v>
      </c>
      <c r="M37" s="106" t="n">
        <v>10306</v>
      </c>
      <c r="N37" s="106" t="n">
        <v>4650</v>
      </c>
      <c r="O37" s="106" t="n">
        <v>2840</v>
      </c>
      <c r="P37" s="106" t="n">
        <v>715</v>
      </c>
    </row>
    <row r="38" customFormat="false" ht="12.75" hidden="false" customHeight="false" outlineLevel="0" collapsed="false">
      <c r="L38" s="84" t="n">
        <v>2005</v>
      </c>
      <c r="M38" s="106" t="n">
        <v>10521</v>
      </c>
      <c r="N38" s="106" t="n">
        <v>4436</v>
      </c>
      <c r="O38" s="106" t="n">
        <v>2059</v>
      </c>
      <c r="P38" s="106" t="n">
        <v>739</v>
      </c>
    </row>
    <row r="39" customFormat="false" ht="12.75" hidden="false" customHeight="false" outlineLevel="0" collapsed="false">
      <c r="L39" s="84" t="n">
        <v>2006</v>
      </c>
      <c r="M39" s="106" t="n">
        <v>9677</v>
      </c>
      <c r="N39" s="106" t="n">
        <v>4423</v>
      </c>
      <c r="O39" s="106" t="n">
        <v>2018</v>
      </c>
      <c r="P39" s="106" t="n">
        <v>721</v>
      </c>
    </row>
    <row r="40" customFormat="false" ht="12.75" hidden="false" customHeight="false" outlineLevel="0" collapsed="false">
      <c r="L40" s="84" t="n">
        <v>2007</v>
      </c>
      <c r="M40" s="106" t="n">
        <v>9261</v>
      </c>
      <c r="N40" s="106" t="n">
        <v>4421</v>
      </c>
      <c r="O40" s="106" t="n">
        <v>2367</v>
      </c>
      <c r="P40" s="106" t="n">
        <v>713</v>
      </c>
    </row>
    <row r="41" customFormat="false" ht="12.75" hidden="false" customHeight="false" outlineLevel="0" collapsed="false">
      <c r="L41" s="84" t="n">
        <v>2008</v>
      </c>
      <c r="M41" s="106" t="n">
        <v>9313</v>
      </c>
      <c r="N41" s="106" t="n">
        <v>4488</v>
      </c>
      <c r="O41" s="106" t="n">
        <v>2304</v>
      </c>
      <c r="P41" s="106" t="n">
        <v>685</v>
      </c>
    </row>
    <row r="42" customFormat="false" ht="12.75" hidden="false" customHeight="false" outlineLevel="0" collapsed="false">
      <c r="L42" s="84" t="n">
        <v>2009</v>
      </c>
      <c r="M42" s="106" t="n">
        <v>9437</v>
      </c>
      <c r="N42" s="106" t="n">
        <v>4531</v>
      </c>
      <c r="O42" s="106" t="n">
        <v>2269</v>
      </c>
      <c r="P42" s="106" t="n">
        <v>685</v>
      </c>
    </row>
    <row r="43" customFormat="false" ht="12.75" hidden="false" customHeight="false" outlineLevel="0" collapsed="false">
      <c r="L43" s="84" t="n">
        <v>2010</v>
      </c>
      <c r="M43" s="99" t="n">
        <v>9469</v>
      </c>
      <c r="N43" s="99" t="n">
        <v>4938</v>
      </c>
      <c r="O43" s="99" t="n">
        <v>2744</v>
      </c>
      <c r="P43" s="99" t="n">
        <v>680</v>
      </c>
    </row>
    <row r="44" customFormat="false" ht="12.75" hidden="false" customHeight="false" outlineLevel="0" collapsed="false">
      <c r="L44" s="84" t="n">
        <v>2011</v>
      </c>
      <c r="M44" s="99" t="n">
        <v>8571</v>
      </c>
      <c r="N44" s="99" t="n">
        <v>4757</v>
      </c>
      <c r="O44" s="99" t="n">
        <v>2544</v>
      </c>
      <c r="P44" s="99" t="n">
        <v>684</v>
      </c>
    </row>
    <row r="50" customFormat="false" ht="12.75" hidden="false" customHeight="false" outlineLevel="0" collapsed="false">
      <c r="A50" s="104"/>
    </row>
    <row r="54" customFormat="false" ht="50.25" hidden="false" customHeight="true" outlineLevel="0" collapsed="false">
      <c r="G54" s="96"/>
    </row>
    <row r="55" customFormat="false" ht="12.75" hidden="false" customHeight="false" outlineLevel="0" collapsed="false">
      <c r="G55" s="89"/>
    </row>
    <row r="56" customFormat="false" ht="12.75" hidden="false" customHeight="false" outlineLevel="0" collapsed="false">
      <c r="G56" s="89"/>
    </row>
    <row r="57" customFormat="false" ht="12.75" hidden="false" customHeight="false" outlineLevel="0" collapsed="false">
      <c r="G57" s="89"/>
    </row>
    <row r="58" customFormat="false" ht="12.75" hidden="false" customHeight="false" outlineLevel="0" collapsed="false">
      <c r="G58" s="89"/>
    </row>
    <row r="59" customFormat="false" ht="12.75" hidden="false" customHeight="false" outlineLevel="0" collapsed="false">
      <c r="G59" s="89"/>
    </row>
    <row r="60" customFormat="false" ht="12.75" hidden="false" customHeight="false" outlineLevel="0" collapsed="false">
      <c r="G60" s="89"/>
    </row>
    <row r="61" customFormat="false" ht="12.75" hidden="false" customHeight="false" outlineLevel="0" collapsed="false">
      <c r="G61" s="89"/>
    </row>
    <row r="62" customFormat="false" ht="12.75" hidden="false" customHeight="false" outlineLevel="0" collapsed="false">
      <c r="G62" s="89"/>
    </row>
    <row r="63" customFormat="false" ht="12.75" hidden="false" customHeight="false" outlineLevel="0" collapsed="false">
      <c r="G63" s="89"/>
    </row>
    <row r="64" customFormat="false" ht="12.75" hidden="false" customHeight="false" outlineLevel="0" collapsed="false">
      <c r="G64" s="89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2 bis 2011&#10;     nach Tätigkeitsbereichen"/>
    <hyperlink ref="A32" location="Inhaltsverzeichnis!B13" display="Verwaltungs-, technisches und sonstiges Hochschulpersonal&#10;in Berlin von 2002 bis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2" customFormat="tru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6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39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00</v>
      </c>
      <c r="B9" s="78" t="s">
        <v>132</v>
      </c>
      <c r="C9" s="101" t="n">
        <v>7791</v>
      </c>
      <c r="D9" s="101" t="n">
        <v>5530</v>
      </c>
      <c r="E9" s="101" t="n">
        <v>2681</v>
      </c>
      <c r="F9" s="101" t="n">
        <v>1405</v>
      </c>
      <c r="G9" s="101" t="n">
        <v>1276</v>
      </c>
      <c r="H9" s="101" t="n">
        <v>2849</v>
      </c>
      <c r="I9" s="101" t="n">
        <v>2261</v>
      </c>
      <c r="J9" s="101" t="n">
        <v>1702</v>
      </c>
      <c r="K9" s="101" t="n">
        <v>559</v>
      </c>
    </row>
    <row r="10" s="92" customFormat="true" ht="12" hidden="false" customHeight="true" outlineLevel="0" collapsed="false">
      <c r="A10" s="78"/>
      <c r="B10" s="78" t="s">
        <v>133</v>
      </c>
      <c r="C10" s="101" t="n">
        <v>4119</v>
      </c>
      <c r="D10" s="101" t="n">
        <v>2601</v>
      </c>
      <c r="E10" s="101" t="n">
        <v>1236</v>
      </c>
      <c r="F10" s="101" t="n">
        <v>545</v>
      </c>
      <c r="G10" s="101" t="n">
        <v>691</v>
      </c>
      <c r="H10" s="101" t="n">
        <v>1365</v>
      </c>
      <c r="I10" s="101" t="n">
        <v>1518</v>
      </c>
      <c r="J10" s="101" t="n">
        <v>1028</v>
      </c>
      <c r="K10" s="101" t="n">
        <v>490</v>
      </c>
    </row>
    <row r="11" s="92" customFormat="true" ht="12" hidden="false" customHeight="true" outlineLevel="0" collapsed="false">
      <c r="A11" s="77" t="s">
        <v>201</v>
      </c>
      <c r="B11" s="78" t="s">
        <v>132</v>
      </c>
      <c r="C11" s="101" t="n">
        <v>7602</v>
      </c>
      <c r="D11" s="101" t="n">
        <v>5617</v>
      </c>
      <c r="E11" s="101" t="n">
        <v>2706</v>
      </c>
      <c r="F11" s="101" t="n">
        <v>2018</v>
      </c>
      <c r="G11" s="101" t="n">
        <v>688</v>
      </c>
      <c r="H11" s="101" t="n">
        <v>2911</v>
      </c>
      <c r="I11" s="101" t="n">
        <v>1985</v>
      </c>
      <c r="J11" s="101" t="n">
        <v>1483</v>
      </c>
      <c r="K11" s="101" t="n">
        <v>502</v>
      </c>
    </row>
    <row r="12" s="92" customFormat="true" ht="12" hidden="false" customHeight="true" outlineLevel="0" collapsed="false">
      <c r="A12" s="77"/>
      <c r="B12" s="78" t="s">
        <v>133</v>
      </c>
      <c r="C12" s="101" t="n">
        <v>2679</v>
      </c>
      <c r="D12" s="101" t="n">
        <v>1573</v>
      </c>
      <c r="E12" s="101" t="n">
        <v>728</v>
      </c>
      <c r="F12" s="101" t="n">
        <v>434</v>
      </c>
      <c r="G12" s="101" t="n">
        <v>294</v>
      </c>
      <c r="H12" s="101" t="n">
        <v>845</v>
      </c>
      <c r="I12" s="101" t="n">
        <v>1106</v>
      </c>
      <c r="J12" s="101" t="n">
        <v>707</v>
      </c>
      <c r="K12" s="101" t="n">
        <v>399</v>
      </c>
    </row>
    <row r="13" s="92" customFormat="true" ht="12" hidden="false" customHeight="true" outlineLevel="0" collapsed="false">
      <c r="A13" s="77" t="s">
        <v>202</v>
      </c>
      <c r="B13" s="78" t="s">
        <v>132</v>
      </c>
      <c r="C13" s="101" t="n">
        <v>6709</v>
      </c>
      <c r="D13" s="101" t="n">
        <v>5183</v>
      </c>
      <c r="E13" s="101" t="n">
        <v>2400</v>
      </c>
      <c r="F13" s="101" t="n">
        <v>1326</v>
      </c>
      <c r="G13" s="101" t="n">
        <v>1074</v>
      </c>
      <c r="H13" s="101" t="n">
        <v>2783</v>
      </c>
      <c r="I13" s="101" t="n">
        <v>1526</v>
      </c>
      <c r="J13" s="101" t="n">
        <v>1203</v>
      </c>
      <c r="K13" s="101" t="n">
        <v>323</v>
      </c>
    </row>
    <row r="14" s="92" customFormat="true" ht="12" hidden="false" customHeight="true" outlineLevel="0" collapsed="false">
      <c r="A14" s="77"/>
      <c r="B14" s="78" t="s">
        <v>133</v>
      </c>
      <c r="C14" s="101" t="n">
        <v>3392</v>
      </c>
      <c r="D14" s="101" t="n">
        <v>2359</v>
      </c>
      <c r="E14" s="101" t="n">
        <v>1000</v>
      </c>
      <c r="F14" s="101" t="n">
        <v>458</v>
      </c>
      <c r="G14" s="101" t="n">
        <v>542</v>
      </c>
      <c r="H14" s="101" t="n">
        <v>1359</v>
      </c>
      <c r="I14" s="101" t="n">
        <v>1033</v>
      </c>
      <c r="J14" s="101" t="n">
        <v>757</v>
      </c>
      <c r="K14" s="101" t="n">
        <v>276</v>
      </c>
    </row>
    <row r="15" s="92" customFormat="true" ht="12" hidden="false" customHeight="true" outlineLevel="0" collapsed="false">
      <c r="A15" s="77" t="s">
        <v>203</v>
      </c>
      <c r="B15" s="78" t="s">
        <v>132</v>
      </c>
      <c r="C15" s="101" t="n">
        <v>12917</v>
      </c>
      <c r="D15" s="101" t="n">
        <v>4400</v>
      </c>
      <c r="E15" s="101" t="n">
        <v>4400</v>
      </c>
      <c r="F15" s="101" t="n">
        <v>3074</v>
      </c>
      <c r="G15" s="101" t="n">
        <v>1326</v>
      </c>
      <c r="H15" s="119" t="s">
        <v>34</v>
      </c>
      <c r="I15" s="101" t="n">
        <v>8517</v>
      </c>
      <c r="J15" s="101" t="n">
        <v>5605</v>
      </c>
      <c r="K15" s="101" t="n">
        <v>2912</v>
      </c>
    </row>
    <row r="16" s="92" customFormat="true" ht="12" hidden="false" customHeight="true" outlineLevel="0" collapsed="false">
      <c r="A16" s="77"/>
      <c r="B16" s="78" t="s">
        <v>133</v>
      </c>
      <c r="C16" s="101" t="n">
        <v>9217</v>
      </c>
      <c r="D16" s="101" t="n">
        <v>2110</v>
      </c>
      <c r="E16" s="101" t="n">
        <v>2110</v>
      </c>
      <c r="F16" s="101" t="n">
        <v>1230</v>
      </c>
      <c r="G16" s="101" t="n">
        <v>880</v>
      </c>
      <c r="H16" s="119" t="s">
        <v>34</v>
      </c>
      <c r="I16" s="101" t="n">
        <v>7107</v>
      </c>
      <c r="J16" s="101" t="n">
        <v>4491</v>
      </c>
      <c r="K16" s="101" t="n">
        <v>2616</v>
      </c>
    </row>
    <row r="17" s="92" customFormat="true" ht="12" hidden="false" customHeight="true" outlineLevel="0" collapsed="false">
      <c r="A17" s="77" t="s">
        <v>204</v>
      </c>
      <c r="B17" s="78" t="s">
        <v>132</v>
      </c>
      <c r="C17" s="101" t="n">
        <v>66</v>
      </c>
      <c r="D17" s="101" t="n">
        <v>41</v>
      </c>
      <c r="E17" s="101" t="n">
        <v>28</v>
      </c>
      <c r="F17" s="101" t="n">
        <v>9</v>
      </c>
      <c r="G17" s="101" t="n">
        <v>19</v>
      </c>
      <c r="H17" s="101" t="n">
        <v>13</v>
      </c>
      <c r="I17" s="101" t="n">
        <v>25</v>
      </c>
      <c r="J17" s="101" t="n">
        <v>20</v>
      </c>
      <c r="K17" s="101" t="n">
        <v>5</v>
      </c>
    </row>
    <row r="18" s="92" customFormat="true" ht="12" hidden="false" customHeight="true" outlineLevel="0" collapsed="false">
      <c r="A18" s="77" t="s">
        <v>205</v>
      </c>
      <c r="B18" s="78" t="s">
        <v>133</v>
      </c>
      <c r="C18" s="101" t="n">
        <v>33</v>
      </c>
      <c r="D18" s="101" t="n">
        <v>15</v>
      </c>
      <c r="E18" s="101" t="n">
        <v>8</v>
      </c>
      <c r="F18" s="101" t="n">
        <v>2</v>
      </c>
      <c r="G18" s="101" t="n">
        <v>6</v>
      </c>
      <c r="H18" s="101" t="n">
        <v>7</v>
      </c>
      <c r="I18" s="101" t="n">
        <v>18</v>
      </c>
      <c r="J18" s="101" t="n">
        <v>14</v>
      </c>
      <c r="K18" s="101" t="n">
        <v>4</v>
      </c>
    </row>
    <row r="19" s="92" customFormat="true" ht="12" hidden="false" customHeight="true" outlineLevel="0" collapsed="false">
      <c r="A19" s="77" t="s">
        <v>206</v>
      </c>
      <c r="B19" s="78" t="s">
        <v>132</v>
      </c>
      <c r="C19" s="101" t="n">
        <v>80</v>
      </c>
      <c r="D19" s="101" t="n">
        <v>50</v>
      </c>
      <c r="E19" s="101" t="n">
        <v>24</v>
      </c>
      <c r="F19" s="101" t="n">
        <v>24</v>
      </c>
      <c r="G19" s="119" t="s">
        <v>34</v>
      </c>
      <c r="H19" s="101" t="n">
        <v>26</v>
      </c>
      <c r="I19" s="101" t="n">
        <v>30</v>
      </c>
      <c r="J19" s="101" t="n">
        <v>29</v>
      </c>
      <c r="K19" s="101" t="n">
        <v>1</v>
      </c>
    </row>
    <row r="20" s="92" customFormat="true" ht="12" hidden="false" customHeight="true" outlineLevel="0" collapsed="false">
      <c r="A20" s="77" t="s">
        <v>207</v>
      </c>
      <c r="B20" s="78" t="s">
        <v>133</v>
      </c>
      <c r="C20" s="101" t="n">
        <v>31</v>
      </c>
      <c r="D20" s="101" t="n">
        <v>13</v>
      </c>
      <c r="E20" s="101" t="n">
        <v>6</v>
      </c>
      <c r="F20" s="101" t="n">
        <v>6</v>
      </c>
      <c r="G20" s="119" t="s">
        <v>34</v>
      </c>
      <c r="H20" s="101" t="n">
        <v>7</v>
      </c>
      <c r="I20" s="101" t="n">
        <v>18</v>
      </c>
      <c r="J20" s="101" t="n">
        <v>17</v>
      </c>
      <c r="K20" s="101" t="n">
        <v>1</v>
      </c>
    </row>
    <row r="21" s="92" customFormat="true" ht="12" hidden="false" customHeight="true" outlineLevel="0" collapsed="false">
      <c r="A21" s="77" t="s">
        <v>208</v>
      </c>
      <c r="B21" s="78" t="s">
        <v>132</v>
      </c>
      <c r="C21" s="101" t="n">
        <v>128</v>
      </c>
      <c r="D21" s="101" t="n">
        <v>68</v>
      </c>
      <c r="E21" s="101" t="n">
        <v>42</v>
      </c>
      <c r="F21" s="101" t="n">
        <v>17</v>
      </c>
      <c r="G21" s="101" t="n">
        <v>25</v>
      </c>
      <c r="H21" s="101" t="n">
        <v>26</v>
      </c>
      <c r="I21" s="101" t="n">
        <v>60</v>
      </c>
      <c r="J21" s="101" t="n">
        <v>30</v>
      </c>
      <c r="K21" s="101" t="n">
        <v>30</v>
      </c>
      <c r="L21" s="120"/>
      <c r="M21" s="120"/>
      <c r="N21" s="120"/>
      <c r="O21" s="120"/>
      <c r="P21" s="120"/>
      <c r="Q21" s="120"/>
      <c r="R21" s="120"/>
      <c r="S21" s="120"/>
      <c r="T21" s="120"/>
    </row>
    <row r="22" s="92" customFormat="true" ht="12" hidden="false" customHeight="true" outlineLevel="0" collapsed="false">
      <c r="B22" s="78" t="s">
        <v>133</v>
      </c>
      <c r="C22" s="101" t="n">
        <v>71</v>
      </c>
      <c r="D22" s="101" t="n">
        <v>26</v>
      </c>
      <c r="E22" s="101" t="n">
        <v>18</v>
      </c>
      <c r="F22" s="101" t="n">
        <v>4</v>
      </c>
      <c r="G22" s="101" t="n">
        <v>14</v>
      </c>
      <c r="H22" s="101" t="n">
        <v>8</v>
      </c>
      <c r="I22" s="101" t="n">
        <v>45</v>
      </c>
      <c r="J22" s="101" t="n">
        <v>24</v>
      </c>
      <c r="K22" s="101" t="n">
        <v>21</v>
      </c>
    </row>
    <row r="23" s="92" customFormat="true" ht="12" hidden="false" customHeight="true" outlineLevel="0" collapsed="false">
      <c r="A23" s="77" t="s">
        <v>209</v>
      </c>
      <c r="B23" s="78" t="s">
        <v>132</v>
      </c>
      <c r="C23" s="101" t="n">
        <v>407</v>
      </c>
      <c r="D23" s="101" t="n">
        <v>259</v>
      </c>
      <c r="E23" s="101" t="n">
        <v>11</v>
      </c>
      <c r="F23" s="101" t="n">
        <v>9</v>
      </c>
      <c r="G23" s="101" t="n">
        <v>2</v>
      </c>
      <c r="H23" s="101" t="n">
        <v>248</v>
      </c>
      <c r="I23" s="101" t="n">
        <v>148</v>
      </c>
      <c r="J23" s="101" t="n">
        <v>81</v>
      </c>
      <c r="K23" s="101" t="n">
        <v>67</v>
      </c>
    </row>
    <row r="24" s="92" customFormat="true" ht="12" hidden="false" customHeight="true" outlineLevel="0" collapsed="false">
      <c r="A24" s="77"/>
      <c r="B24" s="78" t="s">
        <v>133</v>
      </c>
      <c r="C24" s="101" t="n">
        <v>168</v>
      </c>
      <c r="D24" s="101" t="n">
        <v>56</v>
      </c>
      <c r="E24" s="101" t="n">
        <v>6</v>
      </c>
      <c r="F24" s="101" t="n">
        <v>5</v>
      </c>
      <c r="G24" s="101" t="n">
        <v>1</v>
      </c>
      <c r="H24" s="101" t="n">
        <v>50</v>
      </c>
      <c r="I24" s="101" t="n">
        <v>112</v>
      </c>
      <c r="J24" s="101" t="n">
        <v>56</v>
      </c>
      <c r="K24" s="101" t="n">
        <v>56</v>
      </c>
    </row>
    <row r="25" s="92" customFormat="true" ht="12" hidden="false" customHeight="true" outlineLevel="0" collapsed="false">
      <c r="A25" s="77" t="s">
        <v>210</v>
      </c>
      <c r="B25" s="78" t="s">
        <v>132</v>
      </c>
      <c r="C25" s="101" t="n">
        <v>191</v>
      </c>
      <c r="D25" s="101" t="n">
        <v>169</v>
      </c>
      <c r="E25" s="101" t="n">
        <v>16</v>
      </c>
      <c r="F25" s="101" t="n">
        <v>6</v>
      </c>
      <c r="G25" s="101" t="n">
        <v>10</v>
      </c>
      <c r="H25" s="101" t="n">
        <v>153</v>
      </c>
      <c r="I25" s="101" t="n">
        <v>22</v>
      </c>
      <c r="J25" s="101" t="n">
        <v>15</v>
      </c>
      <c r="K25" s="101" t="n">
        <v>7</v>
      </c>
    </row>
    <row r="26" s="92" customFormat="true" ht="12" hidden="false" customHeight="true" outlineLevel="0" collapsed="false">
      <c r="A26" s="77" t="s">
        <v>211</v>
      </c>
      <c r="B26" s="78" t="s">
        <v>133</v>
      </c>
      <c r="C26" s="101" t="n">
        <v>76</v>
      </c>
      <c r="D26" s="101" t="n">
        <v>60</v>
      </c>
      <c r="E26" s="101" t="n">
        <v>9</v>
      </c>
      <c r="F26" s="101" t="n">
        <v>4</v>
      </c>
      <c r="G26" s="101" t="n">
        <v>5</v>
      </c>
      <c r="H26" s="101" t="n">
        <v>51</v>
      </c>
      <c r="I26" s="101" t="n">
        <v>16</v>
      </c>
      <c r="J26" s="101" t="n">
        <v>11</v>
      </c>
      <c r="K26" s="101" t="n">
        <v>5</v>
      </c>
    </row>
    <row r="27" s="92" customFormat="true" ht="12" hidden="false" customHeight="true" outlineLevel="0" collapsed="false">
      <c r="A27" s="77" t="s">
        <v>212</v>
      </c>
      <c r="B27" s="78" t="s">
        <v>132</v>
      </c>
      <c r="C27" s="101" t="n">
        <v>68</v>
      </c>
      <c r="D27" s="101" t="n">
        <v>53</v>
      </c>
      <c r="E27" s="101" t="n">
        <v>19</v>
      </c>
      <c r="F27" s="101" t="n">
        <v>3</v>
      </c>
      <c r="G27" s="101" t="n">
        <v>16</v>
      </c>
      <c r="H27" s="101" t="n">
        <v>34</v>
      </c>
      <c r="I27" s="101" t="n">
        <v>15</v>
      </c>
      <c r="J27" s="101" t="n">
        <v>7</v>
      </c>
      <c r="K27" s="101" t="n">
        <v>8</v>
      </c>
    </row>
    <row r="28" s="92" customFormat="true" ht="12" hidden="false" customHeight="true" outlineLevel="0" collapsed="false">
      <c r="A28" s="77" t="s">
        <v>213</v>
      </c>
      <c r="B28" s="78" t="s">
        <v>133</v>
      </c>
      <c r="C28" s="101" t="n">
        <v>42</v>
      </c>
      <c r="D28" s="101" t="n">
        <v>31</v>
      </c>
      <c r="E28" s="101" t="n">
        <v>13</v>
      </c>
      <c r="F28" s="101" t="n">
        <v>2</v>
      </c>
      <c r="G28" s="101" t="n">
        <v>11</v>
      </c>
      <c r="H28" s="101" t="n">
        <v>18</v>
      </c>
      <c r="I28" s="101" t="n">
        <v>11</v>
      </c>
      <c r="J28" s="101" t="n">
        <v>5</v>
      </c>
      <c r="K28" s="101" t="n">
        <v>6</v>
      </c>
    </row>
    <row r="29" s="92" customFormat="true" ht="12" hidden="false" customHeight="true" outlineLevel="0" collapsed="false">
      <c r="A29" s="77" t="s">
        <v>214</v>
      </c>
      <c r="B29" s="78" t="s">
        <v>132</v>
      </c>
      <c r="C29" s="101" t="n">
        <v>7</v>
      </c>
      <c r="D29" s="101" t="n">
        <v>3</v>
      </c>
      <c r="E29" s="101" t="n">
        <v>2</v>
      </c>
      <c r="F29" s="119" t="s">
        <v>34</v>
      </c>
      <c r="G29" s="101" t="n">
        <v>2</v>
      </c>
      <c r="H29" s="101" t="n">
        <v>1</v>
      </c>
      <c r="I29" s="101" t="n">
        <v>4</v>
      </c>
      <c r="J29" s="119" t="s">
        <v>34</v>
      </c>
      <c r="K29" s="101" t="n">
        <v>4</v>
      </c>
    </row>
    <row r="30" s="92" customFormat="true" ht="12" hidden="false" customHeight="true" outlineLevel="0" collapsed="false">
      <c r="A30" s="77"/>
      <c r="B30" s="78" t="s">
        <v>133</v>
      </c>
      <c r="C30" s="101" t="n">
        <v>5</v>
      </c>
      <c r="D30" s="101" t="n">
        <v>2</v>
      </c>
      <c r="E30" s="101" t="n">
        <v>1</v>
      </c>
      <c r="F30" s="119" t="s">
        <v>34</v>
      </c>
      <c r="G30" s="101" t="n">
        <v>1</v>
      </c>
      <c r="H30" s="101" t="n">
        <v>1</v>
      </c>
      <c r="I30" s="101" t="n">
        <v>3</v>
      </c>
      <c r="J30" s="119" t="s">
        <v>34</v>
      </c>
      <c r="K30" s="101" t="n">
        <v>3</v>
      </c>
    </row>
    <row r="31" s="92" customFormat="true" ht="12" hidden="false" customHeight="true" outlineLevel="0" collapsed="false">
      <c r="A31" s="77" t="s">
        <v>215</v>
      </c>
      <c r="B31" s="78" t="s">
        <v>132</v>
      </c>
      <c r="C31" s="101" t="n">
        <v>30</v>
      </c>
      <c r="D31" s="101" t="n">
        <v>18</v>
      </c>
      <c r="E31" s="101" t="n">
        <v>18</v>
      </c>
      <c r="F31" s="101" t="n">
        <v>12</v>
      </c>
      <c r="G31" s="101" t="n">
        <v>6</v>
      </c>
      <c r="H31" s="119" t="s">
        <v>34</v>
      </c>
      <c r="I31" s="101" t="n">
        <v>12</v>
      </c>
      <c r="J31" s="101" t="n">
        <v>10</v>
      </c>
      <c r="K31" s="101" t="n">
        <v>2</v>
      </c>
    </row>
    <row r="32" s="92" customFormat="true" ht="12" hidden="false" customHeight="true" outlineLevel="0" collapsed="false">
      <c r="A32" s="77"/>
      <c r="B32" s="78" t="s">
        <v>133</v>
      </c>
      <c r="C32" s="101" t="n">
        <v>15</v>
      </c>
      <c r="D32" s="101" t="n">
        <v>8</v>
      </c>
      <c r="E32" s="101" t="n">
        <v>8</v>
      </c>
      <c r="F32" s="101" t="n">
        <v>5</v>
      </c>
      <c r="G32" s="101" t="n">
        <v>3</v>
      </c>
      <c r="H32" s="119" t="s">
        <v>34</v>
      </c>
      <c r="I32" s="101" t="n">
        <v>7</v>
      </c>
      <c r="J32" s="101" t="n">
        <v>5</v>
      </c>
      <c r="K32" s="101" t="n">
        <v>2</v>
      </c>
    </row>
    <row r="33" s="92" customFormat="true" ht="12" hidden="false" customHeight="true" outlineLevel="0" collapsed="false">
      <c r="A33" s="121" t="s">
        <v>216</v>
      </c>
      <c r="B33" s="78" t="s">
        <v>132</v>
      </c>
      <c r="C33" s="101" t="n">
        <v>35996</v>
      </c>
      <c r="D33" s="101" t="n">
        <v>21391</v>
      </c>
      <c r="E33" s="101" t="n">
        <v>12347</v>
      </c>
      <c r="F33" s="101" t="n">
        <v>7903</v>
      </c>
      <c r="G33" s="101" t="n">
        <v>4444</v>
      </c>
      <c r="H33" s="101" t="n">
        <v>9044</v>
      </c>
      <c r="I33" s="101" t="n">
        <v>14605</v>
      </c>
      <c r="J33" s="101" t="n">
        <v>10185</v>
      </c>
      <c r="K33" s="101" t="n">
        <v>4420</v>
      </c>
    </row>
    <row r="34" s="92" customFormat="true" ht="12" hidden="false" customHeight="true" outlineLevel="0" collapsed="false">
      <c r="A34" s="77"/>
      <c r="B34" s="78" t="s">
        <v>133</v>
      </c>
      <c r="C34" s="101" t="n">
        <v>19848</v>
      </c>
      <c r="D34" s="101" t="n">
        <v>8854</v>
      </c>
      <c r="E34" s="101" t="n">
        <v>5143</v>
      </c>
      <c r="F34" s="101" t="n">
        <v>2695</v>
      </c>
      <c r="G34" s="101" t="n">
        <v>2448</v>
      </c>
      <c r="H34" s="101" t="n">
        <v>3711</v>
      </c>
      <c r="I34" s="101" t="n">
        <v>10994</v>
      </c>
      <c r="J34" s="101" t="n">
        <v>7115</v>
      </c>
      <c r="K34" s="101" t="n">
        <v>3879</v>
      </c>
    </row>
    <row r="35" s="92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2" customFormat="true" ht="12" hidden="false" customHeight="true" outlineLevel="0" collapsed="false">
      <c r="A36" s="122"/>
      <c r="B36" s="98"/>
      <c r="C36" s="123" t="s">
        <v>217</v>
      </c>
      <c r="D36" s="123"/>
      <c r="E36" s="123"/>
      <c r="F36" s="123"/>
      <c r="G36" s="123"/>
      <c r="H36" s="123"/>
      <c r="I36" s="123"/>
      <c r="J36" s="123"/>
      <c r="K36" s="123"/>
    </row>
    <row r="37" s="92" customFormat="true" ht="12" hidden="false" customHeight="true" outlineLevel="0" collapsed="false">
      <c r="A37" s="77" t="s">
        <v>218</v>
      </c>
      <c r="B37" s="78" t="s">
        <v>132</v>
      </c>
      <c r="C37" s="101" t="n">
        <v>1743</v>
      </c>
      <c r="D37" s="101" t="n">
        <v>1456</v>
      </c>
      <c r="E37" s="101" t="n">
        <v>434</v>
      </c>
      <c r="F37" s="101" t="n">
        <v>248</v>
      </c>
      <c r="G37" s="101" t="n">
        <v>186</v>
      </c>
      <c r="H37" s="101" t="n">
        <v>1022</v>
      </c>
      <c r="I37" s="101" t="n">
        <v>287</v>
      </c>
      <c r="J37" s="101" t="n">
        <v>201</v>
      </c>
      <c r="K37" s="101" t="n">
        <v>86</v>
      </c>
    </row>
    <row r="38" s="92" customFormat="true" ht="12" hidden="false" customHeight="true" outlineLevel="0" collapsed="false">
      <c r="A38" s="77"/>
      <c r="B38" s="78" t="s">
        <v>133</v>
      </c>
      <c r="C38" s="101" t="n">
        <v>849</v>
      </c>
      <c r="D38" s="101" t="n">
        <v>651</v>
      </c>
      <c r="E38" s="101" t="n">
        <v>181</v>
      </c>
      <c r="F38" s="101" t="n">
        <v>83</v>
      </c>
      <c r="G38" s="101" t="n">
        <v>98</v>
      </c>
      <c r="H38" s="101" t="n">
        <v>470</v>
      </c>
      <c r="I38" s="101" t="n">
        <v>198</v>
      </c>
      <c r="J38" s="101" t="n">
        <v>120</v>
      </c>
      <c r="K38" s="101" t="n">
        <v>78</v>
      </c>
    </row>
    <row r="39" s="92" customFormat="true" ht="12" hidden="false" customHeight="true" outlineLevel="0" collapsed="false">
      <c r="A39" s="77" t="s">
        <v>219</v>
      </c>
      <c r="B39" s="78" t="s">
        <v>132</v>
      </c>
      <c r="C39" s="101" t="n">
        <v>253</v>
      </c>
      <c r="D39" s="101" t="n">
        <v>186</v>
      </c>
      <c r="E39" s="101" t="n">
        <v>59</v>
      </c>
      <c r="F39" s="101" t="n">
        <v>39</v>
      </c>
      <c r="G39" s="101" t="n">
        <v>20</v>
      </c>
      <c r="H39" s="101" t="n">
        <v>127</v>
      </c>
      <c r="I39" s="101" t="n">
        <v>67</v>
      </c>
      <c r="J39" s="101" t="n">
        <v>30</v>
      </c>
      <c r="K39" s="101" t="n">
        <v>37</v>
      </c>
    </row>
    <row r="40" s="92" customFormat="true" ht="12" hidden="false" customHeight="true" outlineLevel="0" collapsed="false">
      <c r="A40" s="77" t="s">
        <v>220</v>
      </c>
      <c r="B40" s="78" t="s">
        <v>133</v>
      </c>
      <c r="C40" s="101" t="n">
        <v>128</v>
      </c>
      <c r="D40" s="101" t="n">
        <v>87</v>
      </c>
      <c r="E40" s="101" t="n">
        <v>24</v>
      </c>
      <c r="F40" s="101" t="n">
        <v>12</v>
      </c>
      <c r="G40" s="101" t="n">
        <v>12</v>
      </c>
      <c r="H40" s="101" t="n">
        <v>63</v>
      </c>
      <c r="I40" s="101" t="n">
        <v>41</v>
      </c>
      <c r="J40" s="101" t="n">
        <v>19</v>
      </c>
      <c r="K40" s="101" t="n">
        <v>22</v>
      </c>
    </row>
    <row r="41" s="92" customFormat="true" ht="12" hidden="false" customHeight="true" outlineLevel="0" collapsed="false">
      <c r="A41" s="77" t="s">
        <v>221</v>
      </c>
      <c r="B41" s="78" t="s">
        <v>132</v>
      </c>
      <c r="C41" s="101" t="n">
        <v>426</v>
      </c>
      <c r="D41" s="101" t="n">
        <v>372</v>
      </c>
      <c r="E41" s="101" t="n">
        <v>102</v>
      </c>
      <c r="F41" s="101" t="n">
        <v>63</v>
      </c>
      <c r="G41" s="101" t="n">
        <v>39</v>
      </c>
      <c r="H41" s="101" t="n">
        <v>270</v>
      </c>
      <c r="I41" s="101" t="n">
        <v>54</v>
      </c>
      <c r="J41" s="101" t="n">
        <v>36</v>
      </c>
      <c r="K41" s="101" t="n">
        <v>18</v>
      </c>
    </row>
    <row r="42" s="92" customFormat="true" ht="12" hidden="false" customHeight="true" outlineLevel="0" collapsed="false">
      <c r="A42" s="77" t="s">
        <v>222</v>
      </c>
      <c r="B42" s="78" t="s">
        <v>133</v>
      </c>
      <c r="C42" s="101" t="n">
        <v>179</v>
      </c>
      <c r="D42" s="101" t="n">
        <v>141</v>
      </c>
      <c r="E42" s="101" t="n">
        <v>40</v>
      </c>
      <c r="F42" s="101" t="n">
        <v>26</v>
      </c>
      <c r="G42" s="101" t="n">
        <v>14</v>
      </c>
      <c r="H42" s="101" t="n">
        <v>101</v>
      </c>
      <c r="I42" s="101" t="n">
        <v>38</v>
      </c>
      <c r="J42" s="101" t="n">
        <v>23</v>
      </c>
      <c r="K42" s="101" t="n">
        <v>15</v>
      </c>
    </row>
    <row r="43" s="92" customFormat="true" ht="12" hidden="false" customHeight="true" outlineLevel="0" collapsed="false">
      <c r="A43" s="77" t="s">
        <v>223</v>
      </c>
      <c r="B43" s="78" t="s">
        <v>132</v>
      </c>
      <c r="C43" s="101" t="n">
        <v>142</v>
      </c>
      <c r="D43" s="101" t="n">
        <v>106</v>
      </c>
      <c r="E43" s="101" t="n">
        <v>47</v>
      </c>
      <c r="F43" s="101" t="n">
        <v>29</v>
      </c>
      <c r="G43" s="101" t="n">
        <v>18</v>
      </c>
      <c r="H43" s="101" t="n">
        <v>59</v>
      </c>
      <c r="I43" s="101" t="n">
        <v>36</v>
      </c>
      <c r="J43" s="101" t="n">
        <v>26</v>
      </c>
      <c r="K43" s="101" t="n">
        <v>10</v>
      </c>
    </row>
    <row r="44" s="92" customFormat="true" ht="12" hidden="false" customHeight="true" outlineLevel="0" collapsed="false">
      <c r="A44" s="77" t="s">
        <v>224</v>
      </c>
      <c r="B44" s="78" t="s">
        <v>133</v>
      </c>
      <c r="C44" s="101" t="n">
        <v>72</v>
      </c>
      <c r="D44" s="101" t="n">
        <v>53</v>
      </c>
      <c r="E44" s="101" t="n">
        <v>23</v>
      </c>
      <c r="F44" s="101" t="n">
        <v>13</v>
      </c>
      <c r="G44" s="101" t="n">
        <v>10</v>
      </c>
      <c r="H44" s="101" t="n">
        <v>30</v>
      </c>
      <c r="I44" s="101" t="n">
        <v>19</v>
      </c>
      <c r="J44" s="101" t="n">
        <v>9</v>
      </c>
      <c r="K44" s="101" t="n">
        <v>10</v>
      </c>
    </row>
    <row r="45" s="92" customFormat="true" ht="12" hidden="false" customHeight="true" outlineLevel="0" collapsed="false">
      <c r="A45" s="77" t="s">
        <v>225</v>
      </c>
      <c r="B45" s="78" t="s">
        <v>132</v>
      </c>
      <c r="C45" s="101" t="n">
        <v>35</v>
      </c>
      <c r="D45" s="101" t="n">
        <v>24</v>
      </c>
      <c r="E45" s="101" t="n">
        <v>6</v>
      </c>
      <c r="F45" s="101" t="n">
        <v>6</v>
      </c>
      <c r="G45" s="119" t="s">
        <v>34</v>
      </c>
      <c r="H45" s="101" t="n">
        <v>18</v>
      </c>
      <c r="I45" s="101" t="n">
        <v>11</v>
      </c>
      <c r="J45" s="101" t="n">
        <v>3</v>
      </c>
      <c r="K45" s="101" t="n">
        <v>8</v>
      </c>
    </row>
    <row r="46" s="92" customFormat="true" ht="12" hidden="false" customHeight="true" outlineLevel="0" collapsed="false">
      <c r="A46" s="77" t="s">
        <v>226</v>
      </c>
      <c r="B46" s="78" t="s">
        <v>133</v>
      </c>
      <c r="C46" s="101" t="n">
        <v>28</v>
      </c>
      <c r="D46" s="101" t="n">
        <v>18</v>
      </c>
      <c r="E46" s="101" t="n">
        <v>5</v>
      </c>
      <c r="F46" s="101" t="n">
        <v>5</v>
      </c>
      <c r="G46" s="119" t="s">
        <v>34</v>
      </c>
      <c r="H46" s="101" t="n">
        <v>13</v>
      </c>
      <c r="I46" s="101" t="n">
        <v>10</v>
      </c>
      <c r="J46" s="101" t="n">
        <v>3</v>
      </c>
      <c r="K46" s="101" t="n">
        <v>7</v>
      </c>
    </row>
    <row r="47" s="92" customFormat="true" ht="12" hidden="false" customHeight="true" outlineLevel="0" collapsed="false">
      <c r="A47" s="121" t="s">
        <v>216</v>
      </c>
      <c r="B47" s="78" t="s">
        <v>132</v>
      </c>
      <c r="C47" s="101" t="n">
        <v>2599</v>
      </c>
      <c r="D47" s="101" t="n">
        <v>2144</v>
      </c>
      <c r="E47" s="101" t="n">
        <v>648</v>
      </c>
      <c r="F47" s="101" t="n">
        <v>385</v>
      </c>
      <c r="G47" s="101" t="n">
        <v>263</v>
      </c>
      <c r="H47" s="101" t="n">
        <v>1496</v>
      </c>
      <c r="I47" s="101" t="n">
        <v>455</v>
      </c>
      <c r="J47" s="101" t="n">
        <v>296</v>
      </c>
      <c r="K47" s="101" t="n">
        <v>159</v>
      </c>
    </row>
    <row r="48" s="92" customFormat="true" ht="12" hidden="false" customHeight="true" outlineLevel="0" collapsed="false">
      <c r="A48" s="122"/>
      <c r="B48" s="78" t="s">
        <v>133</v>
      </c>
      <c r="C48" s="101" t="n">
        <v>1256</v>
      </c>
      <c r="D48" s="101" t="n">
        <v>950</v>
      </c>
      <c r="E48" s="101" t="n">
        <v>273</v>
      </c>
      <c r="F48" s="101" t="n">
        <v>139</v>
      </c>
      <c r="G48" s="101" t="n">
        <v>134</v>
      </c>
      <c r="H48" s="101" t="n">
        <v>677</v>
      </c>
      <c r="I48" s="101" t="n">
        <v>306</v>
      </c>
      <c r="J48" s="101" t="n">
        <v>174</v>
      </c>
      <c r="K48" s="101" t="n">
        <v>132</v>
      </c>
    </row>
    <row r="49" s="92" customFormat="true" ht="12" hidden="false" customHeight="true" outlineLevel="0" collapsed="false">
      <c r="A49" s="122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2"/>
      <c r="B50" s="98"/>
      <c r="C50" s="123" t="s">
        <v>227</v>
      </c>
      <c r="D50" s="123"/>
      <c r="E50" s="123"/>
      <c r="F50" s="123"/>
      <c r="G50" s="123"/>
      <c r="H50" s="123"/>
      <c r="I50" s="123"/>
      <c r="J50" s="123"/>
      <c r="K50" s="123"/>
    </row>
    <row r="51" customFormat="false" ht="12" hidden="false" customHeight="true" outlineLevel="0" collapsed="false">
      <c r="A51" s="77" t="s">
        <v>228</v>
      </c>
      <c r="B51" s="78" t="s">
        <v>132</v>
      </c>
      <c r="C51" s="101" t="n">
        <v>1492</v>
      </c>
      <c r="D51" s="101" t="n">
        <v>1026</v>
      </c>
      <c r="E51" s="101" t="n">
        <v>339</v>
      </c>
      <c r="F51" s="101" t="n">
        <v>287</v>
      </c>
      <c r="G51" s="101" t="n">
        <v>52</v>
      </c>
      <c r="H51" s="101" t="n">
        <v>687</v>
      </c>
      <c r="I51" s="101" t="n">
        <v>466</v>
      </c>
      <c r="J51" s="101" t="n">
        <v>359</v>
      </c>
      <c r="K51" s="101" t="n">
        <v>107</v>
      </c>
      <c r="L51" s="100"/>
    </row>
    <row r="52" customFormat="false" ht="12" hidden="false" customHeight="true" outlineLevel="0" collapsed="false">
      <c r="A52" s="78"/>
      <c r="B52" s="78" t="s">
        <v>133</v>
      </c>
      <c r="C52" s="101" t="n">
        <v>490</v>
      </c>
      <c r="D52" s="101" t="n">
        <v>263</v>
      </c>
      <c r="E52" s="101" t="n">
        <v>72</v>
      </c>
      <c r="F52" s="101" t="n">
        <v>54</v>
      </c>
      <c r="G52" s="101" t="n">
        <v>18</v>
      </c>
      <c r="H52" s="101" t="n">
        <v>191</v>
      </c>
      <c r="I52" s="101" t="n">
        <v>227</v>
      </c>
      <c r="J52" s="101" t="n">
        <v>146</v>
      </c>
      <c r="K52" s="101" t="n">
        <v>81</v>
      </c>
      <c r="L52" s="100"/>
    </row>
    <row r="53" customFormat="false" ht="12" hidden="false" customHeight="true" outlineLevel="0" collapsed="false">
      <c r="A53" s="77" t="s">
        <v>229</v>
      </c>
      <c r="B53" s="78" t="s">
        <v>132</v>
      </c>
      <c r="C53" s="101" t="n">
        <v>1811</v>
      </c>
      <c r="D53" s="101" t="n">
        <v>1440</v>
      </c>
      <c r="E53" s="101" t="n">
        <v>310</v>
      </c>
      <c r="F53" s="101" t="n">
        <v>280</v>
      </c>
      <c r="G53" s="101" t="n">
        <v>30</v>
      </c>
      <c r="H53" s="101" t="n">
        <v>1130</v>
      </c>
      <c r="I53" s="101" t="n">
        <v>371</v>
      </c>
      <c r="J53" s="101" t="n">
        <v>286</v>
      </c>
      <c r="K53" s="101" t="n">
        <v>85</v>
      </c>
      <c r="L53" s="100"/>
    </row>
    <row r="54" customFormat="false" ht="12" hidden="false" customHeight="true" outlineLevel="0" collapsed="false">
      <c r="A54" s="77" t="s">
        <v>230</v>
      </c>
      <c r="B54" s="78" t="s">
        <v>133</v>
      </c>
      <c r="C54" s="101" t="n">
        <v>664</v>
      </c>
      <c r="D54" s="101" t="n">
        <v>458</v>
      </c>
      <c r="E54" s="101" t="n">
        <v>101</v>
      </c>
      <c r="F54" s="101" t="n">
        <v>85</v>
      </c>
      <c r="G54" s="101" t="n">
        <v>16</v>
      </c>
      <c r="H54" s="101" t="n">
        <v>357</v>
      </c>
      <c r="I54" s="101" t="n">
        <v>206</v>
      </c>
      <c r="J54" s="101" t="n">
        <v>155</v>
      </c>
      <c r="K54" s="101" t="n">
        <v>51</v>
      </c>
      <c r="L54" s="100"/>
    </row>
    <row r="55" customFormat="false" ht="12" hidden="false" customHeight="true" outlineLevel="0" collapsed="false">
      <c r="A55" s="77" t="s">
        <v>231</v>
      </c>
      <c r="B55" s="78" t="s">
        <v>132</v>
      </c>
      <c r="C55" s="101" t="n">
        <v>1524</v>
      </c>
      <c r="D55" s="101" t="n">
        <v>1273</v>
      </c>
      <c r="E55" s="101" t="n">
        <v>230</v>
      </c>
      <c r="F55" s="101" t="n">
        <v>188</v>
      </c>
      <c r="G55" s="101" t="n">
        <v>42</v>
      </c>
      <c r="H55" s="101" t="n">
        <v>1043</v>
      </c>
      <c r="I55" s="101" t="n">
        <v>251</v>
      </c>
      <c r="J55" s="101" t="n">
        <v>134</v>
      </c>
      <c r="K55" s="101" t="n">
        <v>117</v>
      </c>
      <c r="L55" s="99"/>
      <c r="M55" s="99"/>
      <c r="N55" s="99"/>
    </row>
    <row r="56" customFormat="false" ht="12" hidden="false" customHeight="true" outlineLevel="0" collapsed="false">
      <c r="A56" s="77" t="s">
        <v>232</v>
      </c>
      <c r="B56" s="78" t="s">
        <v>133</v>
      </c>
      <c r="C56" s="101" t="n">
        <v>635</v>
      </c>
      <c r="D56" s="101" t="n">
        <v>452</v>
      </c>
      <c r="E56" s="101" t="n">
        <v>89</v>
      </c>
      <c r="F56" s="101" t="n">
        <v>58</v>
      </c>
      <c r="G56" s="101" t="n">
        <v>31</v>
      </c>
      <c r="H56" s="101" t="n">
        <v>363</v>
      </c>
      <c r="I56" s="101" t="n">
        <v>183</v>
      </c>
      <c r="J56" s="101" t="n">
        <v>88</v>
      </c>
      <c r="K56" s="101" t="n">
        <v>95</v>
      </c>
      <c r="L56" s="100"/>
    </row>
    <row r="57" customFormat="false" ht="12" hidden="false" customHeight="true" outlineLevel="0" collapsed="false">
      <c r="A57" s="77" t="s">
        <v>233</v>
      </c>
      <c r="B57" s="78" t="s">
        <v>132</v>
      </c>
      <c r="C57" s="101" t="n">
        <v>583</v>
      </c>
      <c r="D57" s="101" t="n">
        <v>503</v>
      </c>
      <c r="E57" s="101" t="n">
        <v>92</v>
      </c>
      <c r="F57" s="101" t="n">
        <v>54</v>
      </c>
      <c r="G57" s="101" t="n">
        <v>38</v>
      </c>
      <c r="H57" s="101" t="n">
        <v>411</v>
      </c>
      <c r="I57" s="101" t="n">
        <v>80</v>
      </c>
      <c r="J57" s="101" t="n">
        <v>42</v>
      </c>
      <c r="K57" s="101" t="n">
        <v>38</v>
      </c>
      <c r="L57" s="100"/>
    </row>
    <row r="58" customFormat="false" ht="12" hidden="false" customHeight="true" outlineLevel="0" collapsed="false">
      <c r="A58" s="78"/>
      <c r="B58" s="78" t="s">
        <v>133</v>
      </c>
      <c r="C58" s="101" t="n">
        <v>387</v>
      </c>
      <c r="D58" s="101" t="n">
        <v>325</v>
      </c>
      <c r="E58" s="101" t="n">
        <v>63</v>
      </c>
      <c r="F58" s="101" t="n">
        <v>37</v>
      </c>
      <c r="G58" s="101" t="n">
        <v>26</v>
      </c>
      <c r="H58" s="101" t="n">
        <v>262</v>
      </c>
      <c r="I58" s="101" t="n">
        <v>62</v>
      </c>
      <c r="J58" s="101" t="n">
        <v>32</v>
      </c>
      <c r="K58" s="101" t="n">
        <v>30</v>
      </c>
      <c r="L58" s="100"/>
    </row>
    <row r="59" customFormat="false" ht="12" hidden="false" customHeight="true" outlineLevel="0" collapsed="false">
      <c r="A59" s="77" t="s">
        <v>234</v>
      </c>
      <c r="B59" s="78" t="s">
        <v>132</v>
      </c>
      <c r="C59" s="101" t="n">
        <v>242</v>
      </c>
      <c r="D59" s="101" t="n">
        <v>196</v>
      </c>
      <c r="E59" s="101" t="n">
        <v>43</v>
      </c>
      <c r="F59" s="101" t="n">
        <v>29</v>
      </c>
      <c r="G59" s="101" t="n">
        <v>14</v>
      </c>
      <c r="H59" s="101" t="n">
        <v>153</v>
      </c>
      <c r="I59" s="101" t="n">
        <v>46</v>
      </c>
      <c r="J59" s="101" t="n">
        <v>23</v>
      </c>
      <c r="K59" s="101" t="n">
        <v>23</v>
      </c>
      <c r="L59" s="100"/>
    </row>
    <row r="60" customFormat="false" ht="12" hidden="false" customHeight="true" outlineLevel="0" collapsed="false">
      <c r="A60" s="124"/>
      <c r="B60" s="78" t="s">
        <v>133</v>
      </c>
      <c r="C60" s="101" t="n">
        <v>147</v>
      </c>
      <c r="D60" s="101" t="n">
        <v>108</v>
      </c>
      <c r="E60" s="101" t="n">
        <v>27</v>
      </c>
      <c r="F60" s="101" t="n">
        <v>16</v>
      </c>
      <c r="G60" s="101" t="n">
        <v>11</v>
      </c>
      <c r="H60" s="101" t="n">
        <v>81</v>
      </c>
      <c r="I60" s="101" t="n">
        <v>39</v>
      </c>
      <c r="J60" s="101" t="n">
        <v>17</v>
      </c>
      <c r="K60" s="101" t="n">
        <v>22</v>
      </c>
      <c r="L60" s="100"/>
    </row>
    <row r="61" customFormat="false" ht="12" hidden="false" customHeight="true" outlineLevel="0" collapsed="false">
      <c r="A61" s="77" t="s">
        <v>235</v>
      </c>
      <c r="B61" s="78" t="s">
        <v>132</v>
      </c>
      <c r="C61" s="101" t="n">
        <v>268</v>
      </c>
      <c r="D61" s="101" t="n">
        <v>233</v>
      </c>
      <c r="E61" s="101" t="n">
        <v>62</v>
      </c>
      <c r="F61" s="101" t="n">
        <v>29</v>
      </c>
      <c r="G61" s="101" t="n">
        <v>33</v>
      </c>
      <c r="H61" s="101" t="n">
        <v>171</v>
      </c>
      <c r="I61" s="101" t="n">
        <v>35</v>
      </c>
      <c r="J61" s="101" t="n">
        <v>22</v>
      </c>
      <c r="K61" s="101" t="n">
        <v>13</v>
      </c>
      <c r="L61" s="100"/>
    </row>
    <row r="62" customFormat="false" ht="12" hidden="false" customHeight="true" outlineLevel="0" collapsed="false">
      <c r="A62" s="77"/>
      <c r="B62" s="78" t="s">
        <v>133</v>
      </c>
      <c r="C62" s="101" t="n">
        <v>173</v>
      </c>
      <c r="D62" s="101" t="n">
        <v>151</v>
      </c>
      <c r="E62" s="101" t="n">
        <v>34</v>
      </c>
      <c r="F62" s="101" t="n">
        <v>13</v>
      </c>
      <c r="G62" s="101" t="n">
        <v>21</v>
      </c>
      <c r="H62" s="101" t="n">
        <v>117</v>
      </c>
      <c r="I62" s="101" t="n">
        <v>22</v>
      </c>
      <c r="J62" s="101" t="n">
        <v>12</v>
      </c>
      <c r="K62" s="101" t="n">
        <v>10</v>
      </c>
      <c r="L62" s="100"/>
    </row>
    <row r="63" customFormat="false" ht="12" hidden="false" customHeight="true" outlineLevel="0" collapsed="false">
      <c r="A63" s="77" t="s">
        <v>236</v>
      </c>
      <c r="B63" s="78" t="s">
        <v>132</v>
      </c>
      <c r="C63" s="101" t="n">
        <v>82</v>
      </c>
      <c r="D63" s="101" t="n">
        <v>67</v>
      </c>
      <c r="E63" s="101" t="n">
        <v>24</v>
      </c>
      <c r="F63" s="101" t="n">
        <v>10</v>
      </c>
      <c r="G63" s="101" t="n">
        <v>14</v>
      </c>
      <c r="H63" s="101" t="n">
        <v>43</v>
      </c>
      <c r="I63" s="101" t="n">
        <v>15</v>
      </c>
      <c r="J63" s="101" t="n">
        <v>9</v>
      </c>
      <c r="K63" s="101" t="n">
        <v>6</v>
      </c>
      <c r="L63" s="100"/>
    </row>
    <row r="64" customFormat="false" ht="12" hidden="false" customHeight="true" outlineLevel="0" collapsed="false">
      <c r="A64" s="77"/>
      <c r="B64" s="78" t="s">
        <v>133</v>
      </c>
      <c r="C64" s="101" t="n">
        <v>35</v>
      </c>
      <c r="D64" s="101" t="n">
        <v>23</v>
      </c>
      <c r="E64" s="101" t="n">
        <v>4</v>
      </c>
      <c r="F64" s="101" t="n">
        <v>2</v>
      </c>
      <c r="G64" s="101" t="n">
        <v>2</v>
      </c>
      <c r="H64" s="101" t="n">
        <v>19</v>
      </c>
      <c r="I64" s="101" t="n">
        <v>12</v>
      </c>
      <c r="J64" s="101" t="n">
        <v>8</v>
      </c>
      <c r="K64" s="101" t="n">
        <v>4</v>
      </c>
      <c r="L64" s="100"/>
    </row>
    <row r="65" customFormat="false" ht="12" hidden="false" customHeight="true" outlineLevel="0" collapsed="false">
      <c r="A65" s="77" t="s">
        <v>237</v>
      </c>
      <c r="B65" s="78" t="s">
        <v>132</v>
      </c>
      <c r="C65" s="101" t="n">
        <v>93</v>
      </c>
      <c r="D65" s="101" t="n">
        <v>42</v>
      </c>
      <c r="E65" s="101" t="n">
        <v>34</v>
      </c>
      <c r="F65" s="101" t="n">
        <v>20</v>
      </c>
      <c r="G65" s="101" t="n">
        <v>14</v>
      </c>
      <c r="H65" s="101" t="n">
        <v>8</v>
      </c>
      <c r="I65" s="101" t="n">
        <v>51</v>
      </c>
      <c r="J65" s="101" t="n">
        <v>51</v>
      </c>
      <c r="K65" s="101" t="s">
        <v>34</v>
      </c>
      <c r="L65" s="100"/>
    </row>
    <row r="66" customFormat="false" ht="12" hidden="false" customHeight="true" outlineLevel="0" collapsed="false">
      <c r="A66" s="77"/>
      <c r="B66" s="78" t="s">
        <v>133</v>
      </c>
      <c r="C66" s="101" t="n">
        <v>45</v>
      </c>
      <c r="D66" s="101" t="n">
        <v>18</v>
      </c>
      <c r="E66" s="101" t="n">
        <v>15</v>
      </c>
      <c r="F66" s="101" t="n">
        <v>7</v>
      </c>
      <c r="G66" s="101" t="n">
        <v>8</v>
      </c>
      <c r="H66" s="101" t="n">
        <v>3</v>
      </c>
      <c r="I66" s="101" t="n">
        <v>27</v>
      </c>
      <c r="J66" s="101" t="n">
        <v>27</v>
      </c>
      <c r="K66" s="101" t="s">
        <v>34</v>
      </c>
      <c r="L66" s="100"/>
    </row>
    <row r="67" customFormat="false" ht="12" hidden="false" customHeight="true" outlineLevel="0" collapsed="false">
      <c r="A67" s="77" t="s">
        <v>238</v>
      </c>
      <c r="B67" s="78" t="s">
        <v>132</v>
      </c>
      <c r="C67" s="101" t="n">
        <v>55</v>
      </c>
      <c r="D67" s="101" t="n">
        <v>39</v>
      </c>
      <c r="E67" s="101" t="n">
        <v>15</v>
      </c>
      <c r="F67" s="101" t="n">
        <v>12</v>
      </c>
      <c r="G67" s="101" t="n">
        <v>3</v>
      </c>
      <c r="H67" s="101" t="n">
        <v>24</v>
      </c>
      <c r="I67" s="101" t="n">
        <v>16</v>
      </c>
      <c r="J67" s="101" t="n">
        <v>3</v>
      </c>
      <c r="K67" s="101" t="n">
        <v>13</v>
      </c>
      <c r="L67" s="100"/>
    </row>
    <row r="68" customFormat="false" ht="12" hidden="false" customHeight="true" outlineLevel="0" collapsed="false">
      <c r="A68" s="77" t="s">
        <v>239</v>
      </c>
      <c r="B68" s="78" t="s">
        <v>133</v>
      </c>
      <c r="C68" s="101" t="n">
        <v>20</v>
      </c>
      <c r="D68" s="101" t="n">
        <v>13</v>
      </c>
      <c r="E68" s="101" t="n">
        <v>4</v>
      </c>
      <c r="F68" s="101" t="n">
        <v>4</v>
      </c>
      <c r="G68" s="119" t="s">
        <v>34</v>
      </c>
      <c r="H68" s="101" t="n">
        <v>9</v>
      </c>
      <c r="I68" s="101" t="n">
        <v>7</v>
      </c>
      <c r="J68" s="101" t="n">
        <v>1</v>
      </c>
      <c r="K68" s="101" t="n">
        <v>6</v>
      </c>
      <c r="L68" s="100"/>
    </row>
    <row r="69" customFormat="false" ht="12" hidden="false" customHeight="true" outlineLevel="0" collapsed="false">
      <c r="A69" s="104" t="s">
        <v>240</v>
      </c>
      <c r="B69" s="78" t="s">
        <v>132</v>
      </c>
      <c r="C69" s="101" t="n">
        <v>48</v>
      </c>
      <c r="D69" s="101" t="n">
        <v>41</v>
      </c>
      <c r="E69" s="101" t="n">
        <v>5</v>
      </c>
      <c r="F69" s="101" t="n">
        <v>4</v>
      </c>
      <c r="G69" s="101" t="n">
        <v>1</v>
      </c>
      <c r="H69" s="101" t="n">
        <v>36</v>
      </c>
      <c r="I69" s="101" t="n">
        <v>7</v>
      </c>
      <c r="J69" s="101" t="n">
        <v>4</v>
      </c>
      <c r="K69" s="101" t="n">
        <v>3</v>
      </c>
      <c r="L69" s="100"/>
    </row>
    <row r="70" customFormat="false" ht="12" hidden="false" customHeight="true" outlineLevel="0" collapsed="false">
      <c r="A70" s="104"/>
      <c r="B70" s="78" t="s">
        <v>133</v>
      </c>
      <c r="C70" s="101" t="n">
        <v>23</v>
      </c>
      <c r="D70" s="101" t="n">
        <v>18</v>
      </c>
      <c r="E70" s="101" t="n">
        <v>4</v>
      </c>
      <c r="F70" s="101" t="n">
        <v>3</v>
      </c>
      <c r="G70" s="101" t="n">
        <v>1</v>
      </c>
      <c r="H70" s="101" t="n">
        <v>14</v>
      </c>
      <c r="I70" s="101" t="n">
        <v>5</v>
      </c>
      <c r="J70" s="101" t="n">
        <v>2</v>
      </c>
      <c r="K70" s="101" t="n">
        <v>3</v>
      </c>
      <c r="L70" s="100"/>
    </row>
    <row r="71" customFormat="false" ht="12" hidden="false" customHeight="true" outlineLevel="0" collapsed="false">
      <c r="A71" s="104" t="s">
        <v>241</v>
      </c>
      <c r="B71" s="78" t="s">
        <v>132</v>
      </c>
      <c r="C71" s="101" t="n">
        <v>33</v>
      </c>
      <c r="D71" s="101" t="n">
        <v>21</v>
      </c>
      <c r="E71" s="101" t="n">
        <v>9</v>
      </c>
      <c r="F71" s="101" t="n">
        <v>5</v>
      </c>
      <c r="G71" s="101" t="n">
        <v>4</v>
      </c>
      <c r="H71" s="101" t="n">
        <v>12</v>
      </c>
      <c r="I71" s="101" t="n">
        <v>12</v>
      </c>
      <c r="J71" s="101" t="n">
        <v>8</v>
      </c>
      <c r="K71" s="101" t="n">
        <v>4</v>
      </c>
      <c r="L71" s="100"/>
    </row>
    <row r="72" customFormat="false" ht="12" hidden="false" customHeight="true" outlineLevel="0" collapsed="false">
      <c r="A72" s="104"/>
      <c r="B72" s="78" t="s">
        <v>133</v>
      </c>
      <c r="C72" s="101" t="n">
        <v>13</v>
      </c>
      <c r="D72" s="101" t="n">
        <v>6</v>
      </c>
      <c r="E72" s="101" t="n">
        <v>2</v>
      </c>
      <c r="F72" s="101" t="n">
        <v>1</v>
      </c>
      <c r="G72" s="101" t="n">
        <v>1</v>
      </c>
      <c r="H72" s="101" t="n">
        <v>4</v>
      </c>
      <c r="I72" s="101" t="n">
        <v>7</v>
      </c>
      <c r="J72" s="101" t="n">
        <v>6</v>
      </c>
      <c r="K72" s="101" t="n">
        <v>1</v>
      </c>
      <c r="L72" s="100"/>
    </row>
    <row r="73" customFormat="false" ht="12" hidden="false" customHeight="true" outlineLevel="0" collapsed="false">
      <c r="A73" s="104" t="s">
        <v>242</v>
      </c>
      <c r="B73" s="78" t="s">
        <v>132</v>
      </c>
      <c r="C73" s="101" t="n">
        <v>86</v>
      </c>
      <c r="D73" s="101" t="n">
        <v>68</v>
      </c>
      <c r="E73" s="101" t="n">
        <v>21</v>
      </c>
      <c r="F73" s="101" t="n">
        <v>6</v>
      </c>
      <c r="G73" s="101" t="n">
        <v>15</v>
      </c>
      <c r="H73" s="101" t="n">
        <v>47</v>
      </c>
      <c r="I73" s="101" t="n">
        <v>18</v>
      </c>
      <c r="J73" s="101" t="n">
        <v>13</v>
      </c>
      <c r="K73" s="101" t="n">
        <v>5</v>
      </c>
      <c r="L73" s="100"/>
    </row>
    <row r="74" customFormat="false" ht="12" hidden="false" customHeight="true" outlineLevel="0" collapsed="false">
      <c r="A74" s="104"/>
      <c r="B74" s="78" t="s">
        <v>133</v>
      </c>
      <c r="C74" s="101" t="n">
        <v>31</v>
      </c>
      <c r="D74" s="101" t="n">
        <v>18</v>
      </c>
      <c r="E74" s="101" t="n">
        <v>3</v>
      </c>
      <c r="F74" s="101" t="n">
        <v>1</v>
      </c>
      <c r="G74" s="101" t="n">
        <v>2</v>
      </c>
      <c r="H74" s="101" t="n">
        <v>15</v>
      </c>
      <c r="I74" s="101" t="n">
        <v>13</v>
      </c>
      <c r="J74" s="101" t="n">
        <v>10</v>
      </c>
      <c r="K74" s="101" t="n">
        <v>3</v>
      </c>
      <c r="L74" s="100"/>
    </row>
    <row r="75" customFormat="false" ht="12" hidden="false" customHeight="true" outlineLevel="0" collapsed="false">
      <c r="A75" s="104" t="s">
        <v>243</v>
      </c>
      <c r="B75" s="78" t="s">
        <v>132</v>
      </c>
      <c r="C75" s="101" t="n">
        <v>140</v>
      </c>
      <c r="D75" s="101" t="n">
        <v>130</v>
      </c>
      <c r="E75" s="101" t="n">
        <v>17</v>
      </c>
      <c r="F75" s="101" t="n">
        <v>6</v>
      </c>
      <c r="G75" s="101" t="n">
        <v>11</v>
      </c>
      <c r="H75" s="101" t="n">
        <v>113</v>
      </c>
      <c r="I75" s="101" t="n">
        <v>10</v>
      </c>
      <c r="J75" s="101" t="n">
        <v>8</v>
      </c>
      <c r="K75" s="101" t="n">
        <v>2</v>
      </c>
      <c r="L75" s="100"/>
    </row>
    <row r="76" customFormat="false" ht="12" hidden="false" customHeight="true" outlineLevel="0" collapsed="false">
      <c r="A76" s="104"/>
      <c r="B76" s="78" t="s">
        <v>133</v>
      </c>
      <c r="C76" s="101" t="n">
        <v>46</v>
      </c>
      <c r="D76" s="101" t="n">
        <v>39</v>
      </c>
      <c r="E76" s="101" t="n">
        <v>3</v>
      </c>
      <c r="F76" s="101" t="n">
        <v>2</v>
      </c>
      <c r="G76" s="101" t="n">
        <v>1</v>
      </c>
      <c r="H76" s="101" t="n">
        <v>36</v>
      </c>
      <c r="I76" s="101" t="n">
        <v>7</v>
      </c>
      <c r="J76" s="101" t="n">
        <v>5</v>
      </c>
      <c r="K76" s="101" t="n">
        <v>2</v>
      </c>
      <c r="L76" s="100"/>
    </row>
    <row r="77" customFormat="false" ht="12" hidden="false" customHeight="true" outlineLevel="0" collapsed="false">
      <c r="A77" s="104" t="s">
        <v>244</v>
      </c>
      <c r="B77" s="78" t="s">
        <v>132</v>
      </c>
      <c r="C77" s="101" t="n">
        <v>100</v>
      </c>
      <c r="D77" s="101" t="n">
        <v>88</v>
      </c>
      <c r="E77" s="101" t="n">
        <v>30</v>
      </c>
      <c r="F77" s="101" t="n">
        <v>5</v>
      </c>
      <c r="G77" s="101" t="n">
        <v>25</v>
      </c>
      <c r="H77" s="101" t="n">
        <v>58</v>
      </c>
      <c r="I77" s="101" t="n">
        <v>12</v>
      </c>
      <c r="J77" s="101" t="n">
        <v>11</v>
      </c>
      <c r="K77" s="101" t="n">
        <v>1</v>
      </c>
      <c r="L77" s="100"/>
    </row>
    <row r="78" customFormat="false" ht="12" hidden="false" customHeight="true" outlineLevel="0" collapsed="false">
      <c r="A78" s="104" t="s">
        <v>245</v>
      </c>
      <c r="B78" s="78" t="s">
        <v>133</v>
      </c>
      <c r="C78" s="101" t="n">
        <v>31</v>
      </c>
      <c r="D78" s="101" t="n">
        <v>24</v>
      </c>
      <c r="E78" s="101" t="n">
        <v>6</v>
      </c>
      <c r="F78" s="119" t="s">
        <v>34</v>
      </c>
      <c r="G78" s="101" t="n">
        <v>6</v>
      </c>
      <c r="H78" s="101" t="n">
        <v>18</v>
      </c>
      <c r="I78" s="101" t="n">
        <v>7</v>
      </c>
      <c r="J78" s="101" t="n">
        <v>6</v>
      </c>
      <c r="K78" s="101" t="n">
        <v>1</v>
      </c>
      <c r="L78" s="100"/>
    </row>
    <row r="79" customFormat="false" ht="12" hidden="false" customHeight="true" outlineLevel="0" collapsed="false">
      <c r="A79" s="104" t="s">
        <v>246</v>
      </c>
      <c r="B79" s="78" t="s">
        <v>132</v>
      </c>
      <c r="C79" s="101" t="n">
        <v>96</v>
      </c>
      <c r="D79" s="101" t="n">
        <v>75</v>
      </c>
      <c r="E79" s="101" t="n">
        <v>19</v>
      </c>
      <c r="F79" s="101" t="n">
        <v>6</v>
      </c>
      <c r="G79" s="101" t="n">
        <v>13</v>
      </c>
      <c r="H79" s="101" t="n">
        <v>56</v>
      </c>
      <c r="I79" s="101" t="n">
        <v>21</v>
      </c>
      <c r="J79" s="101" t="n">
        <v>11</v>
      </c>
      <c r="K79" s="101" t="n">
        <v>10</v>
      </c>
      <c r="L79" s="100"/>
    </row>
    <row r="80" customFormat="false" ht="12" hidden="false" customHeight="true" outlineLevel="0" collapsed="false">
      <c r="A80" s="104"/>
      <c r="B80" s="78" t="s">
        <v>133</v>
      </c>
      <c r="C80" s="101" t="n">
        <v>37</v>
      </c>
      <c r="D80" s="101" t="n">
        <v>25</v>
      </c>
      <c r="E80" s="101" t="n">
        <v>7</v>
      </c>
      <c r="F80" s="101" t="n">
        <v>2</v>
      </c>
      <c r="G80" s="101" t="n">
        <v>5</v>
      </c>
      <c r="H80" s="101" t="n">
        <v>18</v>
      </c>
      <c r="I80" s="101" t="n">
        <v>12</v>
      </c>
      <c r="J80" s="101" t="n">
        <v>8</v>
      </c>
      <c r="K80" s="101" t="n">
        <v>4</v>
      </c>
      <c r="L80" s="100"/>
    </row>
    <row r="81" customFormat="false" ht="12" hidden="false" customHeight="true" outlineLevel="0" collapsed="false">
      <c r="A81" s="104" t="s">
        <v>247</v>
      </c>
      <c r="B81" s="78" t="s">
        <v>132</v>
      </c>
      <c r="C81" s="101" t="n">
        <v>39</v>
      </c>
      <c r="D81" s="101" t="n">
        <v>30</v>
      </c>
      <c r="E81" s="101" t="n">
        <v>9</v>
      </c>
      <c r="F81" s="101" t="n">
        <v>6</v>
      </c>
      <c r="G81" s="101" t="n">
        <v>3</v>
      </c>
      <c r="H81" s="101" t="n">
        <v>21</v>
      </c>
      <c r="I81" s="101" t="n">
        <v>9</v>
      </c>
      <c r="J81" s="101" t="n">
        <v>7</v>
      </c>
      <c r="K81" s="101" t="n">
        <v>2</v>
      </c>
      <c r="L81" s="100"/>
    </row>
    <row r="82" customFormat="false" ht="12" hidden="false" customHeight="true" outlineLevel="0" collapsed="false">
      <c r="B82" s="78" t="s">
        <v>133</v>
      </c>
      <c r="C82" s="101" t="n">
        <v>24</v>
      </c>
      <c r="D82" s="101" t="n">
        <v>17</v>
      </c>
      <c r="E82" s="101" t="n">
        <v>5</v>
      </c>
      <c r="F82" s="101" t="n">
        <v>4</v>
      </c>
      <c r="G82" s="101" t="n">
        <v>1</v>
      </c>
      <c r="H82" s="101" t="n">
        <v>12</v>
      </c>
      <c r="I82" s="101" t="n">
        <v>7</v>
      </c>
      <c r="J82" s="101" t="n">
        <v>6</v>
      </c>
      <c r="K82" s="101" t="n">
        <v>1</v>
      </c>
      <c r="L82" s="100"/>
    </row>
    <row r="83" customFormat="false" ht="12" hidden="false" customHeight="true" outlineLevel="0" collapsed="false">
      <c r="A83" s="104" t="s">
        <v>248</v>
      </c>
      <c r="B83" s="78" t="s">
        <v>132</v>
      </c>
      <c r="C83" s="101" t="n">
        <v>22</v>
      </c>
      <c r="D83" s="101" t="n">
        <v>19</v>
      </c>
      <c r="E83" s="101" t="n">
        <v>4</v>
      </c>
      <c r="F83" s="119" t="s">
        <v>34</v>
      </c>
      <c r="G83" s="101" t="n">
        <v>4</v>
      </c>
      <c r="H83" s="101" t="n">
        <v>15</v>
      </c>
      <c r="I83" s="101" t="n">
        <v>3</v>
      </c>
      <c r="J83" s="101" t="n">
        <v>1</v>
      </c>
      <c r="K83" s="101" t="n">
        <v>2</v>
      </c>
      <c r="L83" s="100"/>
    </row>
    <row r="84" customFormat="false" ht="12" hidden="false" customHeight="true" outlineLevel="0" collapsed="false">
      <c r="A84" s="104"/>
      <c r="B84" s="78" t="s">
        <v>133</v>
      </c>
      <c r="C84" s="101" t="n">
        <v>10</v>
      </c>
      <c r="D84" s="101" t="n">
        <v>8</v>
      </c>
      <c r="E84" s="101" t="n">
        <v>2</v>
      </c>
      <c r="F84" s="119" t="s">
        <v>34</v>
      </c>
      <c r="G84" s="101" t="n">
        <v>2</v>
      </c>
      <c r="H84" s="101" t="n">
        <v>6</v>
      </c>
      <c r="I84" s="101" t="n">
        <v>2</v>
      </c>
      <c r="J84" s="101" t="n">
        <v>1</v>
      </c>
      <c r="K84" s="101" t="n">
        <v>1</v>
      </c>
      <c r="L84" s="100"/>
    </row>
    <row r="85" customFormat="false" ht="12" hidden="false" customHeight="true" outlineLevel="0" collapsed="false">
      <c r="A85" s="104" t="s">
        <v>249</v>
      </c>
      <c r="B85" s="78" t="s">
        <v>132</v>
      </c>
      <c r="C85" s="101" t="n">
        <v>55</v>
      </c>
      <c r="D85" s="101" t="n">
        <v>49</v>
      </c>
      <c r="E85" s="101" t="n">
        <v>6</v>
      </c>
      <c r="F85" s="101" t="n">
        <v>3</v>
      </c>
      <c r="G85" s="101" t="n">
        <v>3</v>
      </c>
      <c r="H85" s="101" t="n">
        <v>43</v>
      </c>
      <c r="I85" s="101" t="n">
        <v>6</v>
      </c>
      <c r="J85" s="101" t="n">
        <v>2</v>
      </c>
      <c r="K85" s="101" t="n">
        <v>4</v>
      </c>
      <c r="L85" s="100"/>
    </row>
    <row r="86" customFormat="false" ht="12" hidden="false" customHeight="true" outlineLevel="0" collapsed="false">
      <c r="A86" s="104" t="s">
        <v>250</v>
      </c>
      <c r="B86" s="78" t="s">
        <v>133</v>
      </c>
      <c r="C86" s="101" t="n">
        <v>21</v>
      </c>
      <c r="D86" s="101" t="n">
        <v>16</v>
      </c>
      <c r="E86" s="101" t="n">
        <v>2</v>
      </c>
      <c r="F86" s="101" t="n">
        <v>2</v>
      </c>
      <c r="G86" s="119" t="s">
        <v>34</v>
      </c>
      <c r="H86" s="101" t="n">
        <v>14</v>
      </c>
      <c r="I86" s="101" t="n">
        <v>5</v>
      </c>
      <c r="J86" s="101" t="n">
        <v>2</v>
      </c>
      <c r="K86" s="101" t="n">
        <v>3</v>
      </c>
      <c r="L86" s="100"/>
    </row>
    <row r="87" customFormat="false" ht="12" hidden="false" customHeight="true" outlineLevel="0" collapsed="false">
      <c r="A87" s="104" t="s">
        <v>251</v>
      </c>
      <c r="B87" s="78" t="s">
        <v>132</v>
      </c>
      <c r="C87" s="101" t="n">
        <v>40</v>
      </c>
      <c r="D87" s="101" t="n">
        <v>31</v>
      </c>
      <c r="E87" s="101" t="n">
        <v>8</v>
      </c>
      <c r="F87" s="101" t="n">
        <v>8</v>
      </c>
      <c r="G87" s="119" t="s">
        <v>34</v>
      </c>
      <c r="H87" s="101" t="n">
        <v>23</v>
      </c>
      <c r="I87" s="101" t="n">
        <v>9</v>
      </c>
      <c r="J87" s="101" t="n">
        <v>9</v>
      </c>
      <c r="K87" s="119" t="s">
        <v>34</v>
      </c>
      <c r="L87" s="100"/>
    </row>
    <row r="88" customFormat="false" ht="12" hidden="false" customHeight="true" outlineLevel="0" collapsed="false">
      <c r="B88" s="78" t="s">
        <v>133</v>
      </c>
      <c r="C88" s="101" t="n">
        <v>10</v>
      </c>
      <c r="D88" s="101" t="n">
        <v>4</v>
      </c>
      <c r="E88" s="101" t="n">
        <v>1</v>
      </c>
      <c r="F88" s="101" t="n">
        <v>1</v>
      </c>
      <c r="G88" s="119" t="s">
        <v>34</v>
      </c>
      <c r="H88" s="101" t="n">
        <v>3</v>
      </c>
      <c r="I88" s="101" t="n">
        <v>6</v>
      </c>
      <c r="J88" s="101" t="n">
        <v>6</v>
      </c>
      <c r="K88" s="119" t="s">
        <v>34</v>
      </c>
      <c r="L88" s="100"/>
    </row>
    <row r="89" customFormat="false" ht="12" hidden="false" customHeight="true" outlineLevel="0" collapsed="false">
      <c r="A89" s="104" t="s">
        <v>252</v>
      </c>
      <c r="B89" s="78" t="s">
        <v>132</v>
      </c>
      <c r="C89" s="101" t="n">
        <v>15</v>
      </c>
      <c r="D89" s="101" t="n">
        <v>7</v>
      </c>
      <c r="E89" s="101" t="n">
        <v>7</v>
      </c>
      <c r="F89" s="101" t="n">
        <v>3</v>
      </c>
      <c r="G89" s="101" t="n">
        <v>4</v>
      </c>
      <c r="H89" s="119" t="s">
        <v>34</v>
      </c>
      <c r="I89" s="101" t="n">
        <v>8</v>
      </c>
      <c r="J89" s="101" t="n">
        <v>6</v>
      </c>
      <c r="K89" s="101" t="n">
        <v>2</v>
      </c>
      <c r="L89" s="100"/>
    </row>
    <row r="90" customFormat="false" ht="12" hidden="false" customHeight="true" outlineLevel="0" collapsed="false">
      <c r="B90" s="78" t="s">
        <v>133</v>
      </c>
      <c r="C90" s="101" t="n">
        <v>8</v>
      </c>
      <c r="D90" s="101" t="n">
        <v>3</v>
      </c>
      <c r="E90" s="101" t="n">
        <v>3</v>
      </c>
      <c r="F90" s="101" t="n">
        <v>1</v>
      </c>
      <c r="G90" s="101" t="n">
        <v>2</v>
      </c>
      <c r="H90" s="119" t="s">
        <v>34</v>
      </c>
      <c r="I90" s="101" t="n">
        <v>5</v>
      </c>
      <c r="J90" s="101" t="n">
        <v>3</v>
      </c>
      <c r="K90" s="101" t="n">
        <v>2</v>
      </c>
      <c r="L90" s="100"/>
    </row>
    <row r="91" customFormat="false" ht="12" hidden="false" customHeight="true" outlineLevel="0" collapsed="false">
      <c r="A91" s="104" t="s">
        <v>253</v>
      </c>
      <c r="B91" s="78" t="s">
        <v>132</v>
      </c>
      <c r="C91" s="101" t="n">
        <v>64</v>
      </c>
      <c r="D91" s="101" t="n">
        <v>57</v>
      </c>
      <c r="E91" s="101" t="n">
        <v>7</v>
      </c>
      <c r="F91" s="101" t="n">
        <v>5</v>
      </c>
      <c r="G91" s="101" t="n">
        <v>2</v>
      </c>
      <c r="H91" s="101" t="n">
        <v>50</v>
      </c>
      <c r="I91" s="101" t="n">
        <v>7</v>
      </c>
      <c r="J91" s="101" t="n">
        <v>5</v>
      </c>
      <c r="K91" s="101" t="n">
        <v>2</v>
      </c>
      <c r="L91" s="100"/>
    </row>
    <row r="92" customFormat="false" ht="12" hidden="false" customHeight="true" outlineLevel="0" collapsed="false">
      <c r="A92" s="104" t="s">
        <v>254</v>
      </c>
      <c r="B92" s="78" t="s">
        <v>133</v>
      </c>
      <c r="C92" s="101" t="n">
        <v>17</v>
      </c>
      <c r="D92" s="101" t="n">
        <v>12</v>
      </c>
      <c r="E92" s="119" t="s">
        <v>34</v>
      </c>
      <c r="F92" s="119" t="s">
        <v>34</v>
      </c>
      <c r="G92" s="119" t="s">
        <v>34</v>
      </c>
      <c r="H92" s="101" t="n">
        <v>12</v>
      </c>
      <c r="I92" s="101" t="n">
        <v>5</v>
      </c>
      <c r="J92" s="101" t="n">
        <v>4</v>
      </c>
      <c r="K92" s="101" t="n">
        <v>1</v>
      </c>
      <c r="L92" s="100"/>
    </row>
    <row r="93" customFormat="false" ht="12" hidden="false" customHeight="true" outlineLevel="0" collapsed="false">
      <c r="A93" s="104" t="s">
        <v>255</v>
      </c>
      <c r="B93" s="78" t="s">
        <v>132</v>
      </c>
      <c r="C93" s="101" t="n">
        <v>28</v>
      </c>
      <c r="D93" s="101" t="n">
        <v>22</v>
      </c>
      <c r="E93" s="101" t="n">
        <v>9</v>
      </c>
      <c r="F93" s="101" t="n">
        <v>7</v>
      </c>
      <c r="G93" s="101" t="n">
        <v>2</v>
      </c>
      <c r="H93" s="101" t="n">
        <v>13</v>
      </c>
      <c r="I93" s="101" t="n">
        <v>6</v>
      </c>
      <c r="J93" s="101" t="n">
        <v>4</v>
      </c>
      <c r="K93" s="101" t="n">
        <v>2</v>
      </c>
      <c r="L93" s="100"/>
    </row>
    <row r="94" customFormat="false" ht="12" hidden="false" customHeight="true" outlineLevel="0" collapsed="false">
      <c r="A94" s="104"/>
      <c r="B94" s="78" t="s">
        <v>133</v>
      </c>
      <c r="C94" s="101" t="n">
        <v>9</v>
      </c>
      <c r="D94" s="101" t="n">
        <v>4</v>
      </c>
      <c r="E94" s="101" t="n">
        <v>4</v>
      </c>
      <c r="F94" s="101" t="n">
        <v>2</v>
      </c>
      <c r="G94" s="101" t="n">
        <v>2</v>
      </c>
      <c r="H94" s="119" t="s">
        <v>34</v>
      </c>
      <c r="I94" s="101" t="n">
        <v>5</v>
      </c>
      <c r="J94" s="101" t="n">
        <v>3</v>
      </c>
      <c r="K94" s="101" t="n">
        <v>2</v>
      </c>
      <c r="L94" s="100"/>
    </row>
    <row r="95" customFormat="false" ht="12" hidden="false" customHeight="true" outlineLevel="0" collapsed="false">
      <c r="A95" s="121" t="s">
        <v>216</v>
      </c>
      <c r="B95" s="78" t="s">
        <v>132</v>
      </c>
      <c r="C95" s="101" t="n">
        <v>6916</v>
      </c>
      <c r="D95" s="101" t="n">
        <v>5457</v>
      </c>
      <c r="E95" s="101" t="n">
        <v>1300</v>
      </c>
      <c r="F95" s="101" t="n">
        <v>973</v>
      </c>
      <c r="G95" s="101" t="n">
        <v>327</v>
      </c>
      <c r="H95" s="101" t="n">
        <v>4157</v>
      </c>
      <c r="I95" s="101" t="n">
        <v>1459</v>
      </c>
      <c r="J95" s="101" t="n">
        <v>1018</v>
      </c>
      <c r="K95" s="101" t="n">
        <v>441</v>
      </c>
      <c r="L95" s="100"/>
    </row>
    <row r="96" customFormat="false" ht="12" hidden="false" customHeight="true" outlineLevel="0" collapsed="false">
      <c r="B96" s="78" t="s">
        <v>133</v>
      </c>
      <c r="C96" s="101" t="n">
        <v>2876</v>
      </c>
      <c r="D96" s="101" t="n">
        <v>2005</v>
      </c>
      <c r="E96" s="101" t="n">
        <v>451</v>
      </c>
      <c r="F96" s="101" t="n">
        <v>295</v>
      </c>
      <c r="G96" s="101" t="n">
        <v>156</v>
      </c>
      <c r="H96" s="101" t="n">
        <v>1554</v>
      </c>
      <c r="I96" s="101" t="n">
        <v>871</v>
      </c>
      <c r="J96" s="101" t="n">
        <v>548</v>
      </c>
      <c r="K96" s="101" t="n">
        <v>323</v>
      </c>
      <c r="L96" s="100"/>
    </row>
    <row r="97" customFormat="false" ht="12" hidden="false" customHeight="true" outlineLevel="0" collapsed="false">
      <c r="B97" s="78"/>
      <c r="C97" s="99"/>
      <c r="D97" s="99"/>
      <c r="E97" s="99"/>
      <c r="F97" s="99"/>
      <c r="G97" s="99"/>
      <c r="H97" s="99"/>
      <c r="I97" s="99"/>
      <c r="J97" s="99"/>
      <c r="K97" s="99"/>
      <c r="L97" s="100"/>
    </row>
    <row r="98" customFormat="false" ht="12" hidden="false" customHeight="true" outlineLevel="0" collapsed="false">
      <c r="C98" s="123" t="s">
        <v>256</v>
      </c>
      <c r="D98" s="123"/>
      <c r="E98" s="123"/>
      <c r="F98" s="123"/>
      <c r="G98" s="123"/>
      <c r="H98" s="123"/>
      <c r="I98" s="123"/>
      <c r="J98" s="123"/>
      <c r="K98" s="123"/>
    </row>
    <row r="99" customFormat="false" ht="12" hidden="false" customHeight="true" outlineLevel="0" collapsed="false">
      <c r="A99" s="77" t="s">
        <v>257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77" t="s">
        <v>258</v>
      </c>
      <c r="B100" s="78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" hidden="false" customHeight="true" outlineLevel="0" collapsed="false">
      <c r="A101" s="125" t="s">
        <v>259</v>
      </c>
      <c r="B101" s="78" t="s">
        <v>132</v>
      </c>
      <c r="C101" s="101" t="n">
        <v>66</v>
      </c>
      <c r="D101" s="101" t="n">
        <v>48</v>
      </c>
      <c r="E101" s="101" t="n">
        <v>30</v>
      </c>
      <c r="F101" s="101" t="n">
        <v>30</v>
      </c>
      <c r="G101" s="119" t="s">
        <v>34</v>
      </c>
      <c r="H101" s="101" t="n">
        <v>18</v>
      </c>
      <c r="I101" s="101" t="n">
        <v>18</v>
      </c>
      <c r="J101" s="101" t="n">
        <v>17</v>
      </c>
      <c r="K101" s="101" t="n">
        <v>1</v>
      </c>
    </row>
    <row r="102" customFormat="false" ht="12" hidden="false" customHeight="true" outlineLevel="0" collapsed="false">
      <c r="A102" s="77" t="s">
        <v>260</v>
      </c>
      <c r="B102" s="78" t="s">
        <v>133</v>
      </c>
      <c r="C102" s="101" t="n">
        <v>32</v>
      </c>
      <c r="D102" s="101" t="n">
        <v>18</v>
      </c>
      <c r="E102" s="101" t="n">
        <v>12</v>
      </c>
      <c r="F102" s="101" t="n">
        <v>12</v>
      </c>
      <c r="G102" s="119" t="s">
        <v>34</v>
      </c>
      <c r="H102" s="101" t="n">
        <v>6</v>
      </c>
      <c r="I102" s="101" t="n">
        <v>14</v>
      </c>
      <c r="J102" s="101" t="n">
        <v>13</v>
      </c>
      <c r="K102" s="101" t="n">
        <v>1</v>
      </c>
    </row>
    <row r="103" customFormat="false" ht="12" hidden="false" customHeight="true" outlineLevel="0" collapsed="false">
      <c r="A103" s="125" t="s">
        <v>261</v>
      </c>
      <c r="B103" s="78" t="s">
        <v>132</v>
      </c>
      <c r="C103" s="101" t="n">
        <v>36</v>
      </c>
      <c r="D103" s="101" t="n">
        <v>17</v>
      </c>
      <c r="E103" s="101" t="n">
        <v>17</v>
      </c>
      <c r="F103" s="119" t="s">
        <v>34</v>
      </c>
      <c r="G103" s="101" t="n">
        <v>17</v>
      </c>
      <c r="H103" s="119" t="s">
        <v>34</v>
      </c>
      <c r="I103" s="101" t="n">
        <v>19</v>
      </c>
      <c r="J103" s="119" t="s">
        <v>34</v>
      </c>
      <c r="K103" s="101" t="n">
        <v>19</v>
      </c>
    </row>
    <row r="104" customFormat="false" ht="12" hidden="false" customHeight="true" outlineLevel="0" collapsed="false">
      <c r="A104" s="77" t="s">
        <v>262</v>
      </c>
      <c r="B104" s="78" t="s">
        <v>133</v>
      </c>
      <c r="C104" s="101" t="n">
        <v>14</v>
      </c>
      <c r="D104" s="101" t="n">
        <v>6</v>
      </c>
      <c r="E104" s="101" t="n">
        <v>6</v>
      </c>
      <c r="F104" s="119" t="s">
        <v>34</v>
      </c>
      <c r="G104" s="101" t="n">
        <v>6</v>
      </c>
      <c r="H104" s="119" t="s">
        <v>34</v>
      </c>
      <c r="I104" s="101" t="n">
        <v>8</v>
      </c>
      <c r="J104" s="119" t="s">
        <v>34</v>
      </c>
      <c r="K104" s="101" t="n">
        <v>8</v>
      </c>
    </row>
    <row r="105" customFormat="false" ht="12" hidden="false" customHeight="true" outlineLevel="0" collapsed="false">
      <c r="A105" s="121" t="s">
        <v>216</v>
      </c>
      <c r="B105" s="78" t="s">
        <v>132</v>
      </c>
      <c r="C105" s="101" t="n">
        <v>102</v>
      </c>
      <c r="D105" s="101" t="n">
        <v>65</v>
      </c>
      <c r="E105" s="101" t="n">
        <v>47</v>
      </c>
      <c r="F105" s="101" t="n">
        <v>30</v>
      </c>
      <c r="G105" s="101" t="n">
        <v>17</v>
      </c>
      <c r="H105" s="101" t="n">
        <v>18</v>
      </c>
      <c r="I105" s="101" t="n">
        <v>37</v>
      </c>
      <c r="J105" s="101" t="n">
        <v>17</v>
      </c>
      <c r="K105" s="101" t="n">
        <v>20</v>
      </c>
    </row>
    <row r="106" customFormat="false" ht="12" hidden="false" customHeight="true" outlineLevel="0" collapsed="false">
      <c r="A106" s="77"/>
      <c r="B106" s="78" t="s">
        <v>133</v>
      </c>
      <c r="C106" s="101" t="n">
        <v>46</v>
      </c>
      <c r="D106" s="101" t="n">
        <v>24</v>
      </c>
      <c r="E106" s="101" t="n">
        <v>18</v>
      </c>
      <c r="F106" s="101" t="n">
        <v>12</v>
      </c>
      <c r="G106" s="101" t="n">
        <v>6</v>
      </c>
      <c r="H106" s="101" t="n">
        <v>6</v>
      </c>
      <c r="I106" s="101" t="n">
        <v>22</v>
      </c>
      <c r="J106" s="101" t="n">
        <v>13</v>
      </c>
      <c r="K106" s="101" t="n">
        <v>9</v>
      </c>
    </row>
    <row r="107" customFormat="false" ht="12" hidden="false" customHeight="true" outlineLevel="0" collapsed="false">
      <c r="A107" s="77"/>
      <c r="B107" s="78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" hidden="false" customHeight="true" outlineLevel="0" collapsed="false">
      <c r="A108" s="124"/>
      <c r="B108" s="98"/>
      <c r="C108" s="123" t="s">
        <v>263</v>
      </c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" hidden="false" customHeight="true" outlineLevel="0" collapsed="false">
      <c r="A109" s="126" t="s">
        <v>126</v>
      </c>
      <c r="B109" s="78" t="s">
        <v>132</v>
      </c>
      <c r="C109" s="99" t="n">
        <v>45613</v>
      </c>
      <c r="D109" s="99" t="n">
        <v>29057</v>
      </c>
      <c r="E109" s="99" t="n">
        <v>14342</v>
      </c>
      <c r="F109" s="99" t="n">
        <v>9291</v>
      </c>
      <c r="G109" s="99" t="n">
        <v>5051</v>
      </c>
      <c r="H109" s="99" t="n">
        <v>14715</v>
      </c>
      <c r="I109" s="99" t="n">
        <v>16556</v>
      </c>
      <c r="J109" s="99" t="n">
        <v>11516</v>
      </c>
      <c r="K109" s="99" t="n">
        <v>5040</v>
      </c>
    </row>
    <row r="110" customFormat="false" ht="12" hidden="false" customHeight="true" outlineLevel="0" collapsed="false">
      <c r="B110" s="78" t="s">
        <v>133</v>
      </c>
      <c r="C110" s="99" t="n">
        <v>24026</v>
      </c>
      <c r="D110" s="99" t="n">
        <v>11833</v>
      </c>
      <c r="E110" s="99" t="n">
        <v>5885</v>
      </c>
      <c r="F110" s="99" t="n">
        <v>3141</v>
      </c>
      <c r="G110" s="99" t="n">
        <v>2744</v>
      </c>
      <c r="H110" s="99" t="n">
        <v>5948</v>
      </c>
      <c r="I110" s="99" t="n">
        <v>12193</v>
      </c>
      <c r="J110" s="99" t="n">
        <v>7850</v>
      </c>
      <c r="K110" s="99" t="n">
        <v>4343</v>
      </c>
    </row>
    <row r="111" customFormat="false" ht="12.75" hidden="false" customHeight="false" outlineLevel="0" collapsed="false">
      <c r="B111" s="78"/>
      <c r="C111" s="89"/>
      <c r="D111" s="89"/>
      <c r="E111" s="89"/>
      <c r="F111" s="89"/>
      <c r="G111" s="89"/>
      <c r="H111" s="89"/>
      <c r="I111" s="89"/>
      <c r="J111" s="89"/>
      <c r="K111" s="89"/>
    </row>
    <row r="112" customFormat="false" ht="12.75" hidden="false" customHeight="false" outlineLevel="0" collapsed="false">
      <c r="B112" s="104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22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22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98:K98"/>
    <mergeCell ref="C108:K108"/>
  </mergeCells>
  <hyperlinks>
    <hyperlink ref="A1" location="Inhaltsverzeichnis!A34" display="4  Hochschulpersonal in Berlin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7" t="s">
        <v>26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0.5" hidden="false" customHeight="true" outlineLevel="0" collapsed="false">
      <c r="G2" s="118"/>
    </row>
    <row r="3" s="92" customFormat="true" ht="19.5" hidden="false" customHeight="true" outlineLevel="0" collapsed="false">
      <c r="A3" s="72" t="s">
        <v>265</v>
      </c>
      <c r="B3" s="72"/>
      <c r="C3" s="73" t="s">
        <v>266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9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42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67</v>
      </c>
      <c r="B9" s="78" t="s">
        <v>132</v>
      </c>
      <c r="C9" s="101" t="n">
        <v>4584</v>
      </c>
      <c r="D9" s="101" t="n">
        <v>4162</v>
      </c>
      <c r="E9" s="101" t="n">
        <v>1782</v>
      </c>
      <c r="F9" s="101" t="n">
        <v>1001</v>
      </c>
      <c r="G9" s="101" t="n">
        <v>781</v>
      </c>
      <c r="H9" s="101" t="n">
        <v>2380</v>
      </c>
      <c r="I9" s="101" t="n">
        <v>422</v>
      </c>
      <c r="J9" s="101" t="n">
        <v>270</v>
      </c>
      <c r="K9" s="101" t="n">
        <v>152</v>
      </c>
    </row>
    <row r="10" s="92" customFormat="true" ht="12" hidden="false" customHeight="true" outlineLevel="0" collapsed="false">
      <c r="A10" s="77" t="s">
        <v>268</v>
      </c>
      <c r="B10" s="78" t="s">
        <v>133</v>
      </c>
      <c r="C10" s="101" t="n">
        <v>2608</v>
      </c>
      <c r="D10" s="101" t="n">
        <v>2258</v>
      </c>
      <c r="E10" s="101" t="n">
        <v>970</v>
      </c>
      <c r="F10" s="101" t="n">
        <v>471</v>
      </c>
      <c r="G10" s="101" t="n">
        <v>499</v>
      </c>
      <c r="H10" s="101" t="n">
        <v>1288</v>
      </c>
      <c r="I10" s="101" t="n">
        <v>350</v>
      </c>
      <c r="J10" s="101" t="n">
        <v>210</v>
      </c>
      <c r="K10" s="101" t="n">
        <v>140</v>
      </c>
    </row>
    <row r="11" s="92" customFormat="true" ht="12" hidden="false" customHeight="true" outlineLevel="0" collapsed="false">
      <c r="A11" s="98" t="s">
        <v>269</v>
      </c>
      <c r="B11" s="78" t="s">
        <v>132</v>
      </c>
      <c r="C11" s="101" t="n">
        <v>100</v>
      </c>
      <c r="D11" s="101" t="n">
        <v>93</v>
      </c>
      <c r="E11" s="101" t="n">
        <v>40</v>
      </c>
      <c r="F11" s="101" t="n">
        <v>22</v>
      </c>
      <c r="G11" s="101" t="n">
        <v>18</v>
      </c>
      <c r="H11" s="101" t="n">
        <v>53</v>
      </c>
      <c r="I11" s="101" t="n">
        <v>7</v>
      </c>
      <c r="J11" s="101" t="n">
        <v>6</v>
      </c>
      <c r="K11" s="101" t="n">
        <v>1</v>
      </c>
    </row>
    <row r="12" s="92" customFormat="true" ht="12" hidden="false" customHeight="true" outlineLevel="0" collapsed="false">
      <c r="A12" s="128"/>
      <c r="B12" s="78" t="s">
        <v>133</v>
      </c>
      <c r="C12" s="101" t="n">
        <v>44</v>
      </c>
      <c r="D12" s="101" t="n">
        <v>38</v>
      </c>
      <c r="E12" s="101" t="n">
        <v>18</v>
      </c>
      <c r="F12" s="101" t="n">
        <v>6</v>
      </c>
      <c r="G12" s="101" t="n">
        <v>12</v>
      </c>
      <c r="H12" s="101" t="n">
        <v>20</v>
      </c>
      <c r="I12" s="101" t="n">
        <v>6</v>
      </c>
      <c r="J12" s="101" t="n">
        <v>5</v>
      </c>
      <c r="K12" s="101" t="n">
        <v>1</v>
      </c>
    </row>
    <row r="13" s="92" customFormat="true" ht="12" hidden="false" customHeight="true" outlineLevel="0" collapsed="false">
      <c r="A13" s="98" t="s">
        <v>270</v>
      </c>
      <c r="B13" s="78" t="s">
        <v>132</v>
      </c>
      <c r="C13" s="101" t="n">
        <v>2841</v>
      </c>
      <c r="D13" s="101" t="n">
        <v>2518</v>
      </c>
      <c r="E13" s="101" t="n">
        <v>997</v>
      </c>
      <c r="F13" s="101" t="n">
        <v>486</v>
      </c>
      <c r="G13" s="101" t="n">
        <v>511</v>
      </c>
      <c r="H13" s="101" t="n">
        <v>1521</v>
      </c>
      <c r="I13" s="101" t="n">
        <v>323</v>
      </c>
      <c r="J13" s="101" t="n">
        <v>198</v>
      </c>
      <c r="K13" s="101" t="n">
        <v>125</v>
      </c>
    </row>
    <row r="14" s="92" customFormat="true" ht="12" hidden="false" customHeight="true" outlineLevel="0" collapsed="false">
      <c r="A14" s="128" t="s">
        <v>271</v>
      </c>
      <c r="B14" s="78" t="s">
        <v>133</v>
      </c>
      <c r="C14" s="101" t="n">
        <v>1279</v>
      </c>
      <c r="D14" s="101" t="n">
        <v>1017</v>
      </c>
      <c r="E14" s="101" t="n">
        <v>432</v>
      </c>
      <c r="F14" s="101" t="n">
        <v>187</v>
      </c>
      <c r="G14" s="101" t="n">
        <v>245</v>
      </c>
      <c r="H14" s="101" t="n">
        <v>585</v>
      </c>
      <c r="I14" s="101" t="n">
        <v>262</v>
      </c>
      <c r="J14" s="101" t="n">
        <v>150</v>
      </c>
      <c r="K14" s="101" t="n">
        <v>112</v>
      </c>
    </row>
    <row r="15" s="92" customFormat="true" ht="12" hidden="false" customHeight="true" outlineLevel="0" collapsed="false">
      <c r="A15" s="98" t="s">
        <v>272</v>
      </c>
      <c r="B15" s="78" t="s">
        <v>132</v>
      </c>
      <c r="C15" s="101" t="n">
        <v>5734</v>
      </c>
      <c r="D15" s="101" t="n">
        <v>4838</v>
      </c>
      <c r="E15" s="101" t="n">
        <v>2907</v>
      </c>
      <c r="F15" s="101" t="n">
        <v>1749</v>
      </c>
      <c r="G15" s="101" t="n">
        <v>1158</v>
      </c>
      <c r="H15" s="101" t="n">
        <v>1931</v>
      </c>
      <c r="I15" s="101" t="n">
        <v>896</v>
      </c>
      <c r="J15" s="101" t="n">
        <v>675</v>
      </c>
      <c r="K15" s="101" t="n">
        <v>221</v>
      </c>
    </row>
    <row r="16" s="92" customFormat="true" ht="12" hidden="false" customHeight="true" outlineLevel="0" collapsed="false">
      <c r="A16" s="128"/>
      <c r="B16" s="78" t="s">
        <v>133</v>
      </c>
      <c r="C16" s="101" t="n">
        <v>1883</v>
      </c>
      <c r="D16" s="101" t="n">
        <v>1306</v>
      </c>
      <c r="E16" s="101" t="n">
        <v>813</v>
      </c>
      <c r="F16" s="101" t="n">
        <v>359</v>
      </c>
      <c r="G16" s="101" t="n">
        <v>454</v>
      </c>
      <c r="H16" s="101" t="n">
        <v>493</v>
      </c>
      <c r="I16" s="101" t="n">
        <v>577</v>
      </c>
      <c r="J16" s="101" t="n">
        <v>382</v>
      </c>
      <c r="K16" s="101" t="n">
        <v>195</v>
      </c>
    </row>
    <row r="17" s="92" customFormat="true" ht="12" hidden="false" customHeight="true" outlineLevel="0" collapsed="false">
      <c r="A17" s="98" t="s">
        <v>273</v>
      </c>
      <c r="B17" s="78" t="s">
        <v>132</v>
      </c>
      <c r="C17" s="101" t="n">
        <v>10647</v>
      </c>
      <c r="D17" s="101" t="n">
        <v>4042</v>
      </c>
      <c r="E17" s="101" t="n">
        <v>4004</v>
      </c>
      <c r="F17" s="101" t="n">
        <v>2801</v>
      </c>
      <c r="G17" s="101" t="n">
        <v>1203</v>
      </c>
      <c r="H17" s="101" t="n">
        <v>38</v>
      </c>
      <c r="I17" s="101" t="n">
        <v>6605</v>
      </c>
      <c r="J17" s="101" t="n">
        <v>4044</v>
      </c>
      <c r="K17" s="101" t="n">
        <v>2561</v>
      </c>
    </row>
    <row r="18" s="92" customFormat="true" ht="12" hidden="false" customHeight="true" outlineLevel="0" collapsed="false">
      <c r="A18" s="128" t="s">
        <v>271</v>
      </c>
      <c r="B18" s="78" t="s">
        <v>133</v>
      </c>
      <c r="C18" s="101" t="n">
        <v>7579</v>
      </c>
      <c r="D18" s="101" t="n">
        <v>1911</v>
      </c>
      <c r="E18" s="101" t="n">
        <v>1901</v>
      </c>
      <c r="F18" s="101" t="n">
        <v>1101</v>
      </c>
      <c r="G18" s="101" t="n">
        <v>800</v>
      </c>
      <c r="H18" s="101" t="n">
        <v>10</v>
      </c>
      <c r="I18" s="101" t="n">
        <v>5668</v>
      </c>
      <c r="J18" s="101" t="n">
        <v>3352</v>
      </c>
      <c r="K18" s="101" t="n">
        <v>2316</v>
      </c>
    </row>
    <row r="19" s="92" customFormat="true" ht="12" hidden="false" customHeight="true" outlineLevel="0" collapsed="false">
      <c r="A19" s="98" t="s">
        <v>274</v>
      </c>
      <c r="B19" s="78" t="s">
        <v>132</v>
      </c>
      <c r="C19" s="101" t="n">
        <v>551</v>
      </c>
      <c r="D19" s="101" t="n">
        <v>311</v>
      </c>
      <c r="E19" s="101" t="n">
        <v>213</v>
      </c>
      <c r="F19" s="101" t="n">
        <v>120</v>
      </c>
      <c r="G19" s="101" t="n">
        <v>93</v>
      </c>
      <c r="H19" s="101" t="n">
        <v>98</v>
      </c>
      <c r="I19" s="101" t="n">
        <v>240</v>
      </c>
      <c r="J19" s="101" t="n">
        <v>191</v>
      </c>
      <c r="K19" s="101" t="n">
        <v>49</v>
      </c>
    </row>
    <row r="20" s="92" customFormat="true" ht="12" hidden="false" customHeight="true" outlineLevel="0" collapsed="false">
      <c r="A20" s="128"/>
      <c r="B20" s="78" t="s">
        <v>133</v>
      </c>
      <c r="C20" s="101" t="n">
        <v>339</v>
      </c>
      <c r="D20" s="101" t="n">
        <v>169</v>
      </c>
      <c r="E20" s="101" t="n">
        <v>127</v>
      </c>
      <c r="F20" s="101" t="n">
        <v>54</v>
      </c>
      <c r="G20" s="101" t="n">
        <v>73</v>
      </c>
      <c r="H20" s="101" t="n">
        <v>42</v>
      </c>
      <c r="I20" s="101" t="n">
        <v>170</v>
      </c>
      <c r="J20" s="101" t="n">
        <v>127</v>
      </c>
      <c r="K20" s="101" t="n">
        <v>43</v>
      </c>
    </row>
    <row r="21" s="92" customFormat="true" ht="12" hidden="false" customHeight="true" outlineLevel="0" collapsed="false">
      <c r="A21" s="98" t="s">
        <v>275</v>
      </c>
      <c r="B21" s="78" t="s">
        <v>132</v>
      </c>
      <c r="C21" s="101" t="n">
        <v>347</v>
      </c>
      <c r="D21" s="101" t="n">
        <v>262</v>
      </c>
      <c r="E21" s="101" t="n">
        <v>146</v>
      </c>
      <c r="F21" s="101" t="n">
        <v>78</v>
      </c>
      <c r="G21" s="101" t="n">
        <v>68</v>
      </c>
      <c r="H21" s="101" t="n">
        <v>116</v>
      </c>
      <c r="I21" s="101" t="n">
        <v>85</v>
      </c>
      <c r="J21" s="101" t="n">
        <v>62</v>
      </c>
      <c r="K21" s="101" t="n">
        <v>23</v>
      </c>
    </row>
    <row r="22" s="92" customFormat="true" ht="12" hidden="false" customHeight="true" outlineLevel="0" collapsed="false">
      <c r="A22" s="128" t="s">
        <v>271</v>
      </c>
      <c r="B22" s="78" t="s">
        <v>133</v>
      </c>
      <c r="C22" s="101" t="n">
        <v>171</v>
      </c>
      <c r="D22" s="101" t="n">
        <v>118</v>
      </c>
      <c r="E22" s="101" t="n">
        <v>75</v>
      </c>
      <c r="F22" s="101" t="n">
        <v>38</v>
      </c>
      <c r="G22" s="101" t="n">
        <v>37</v>
      </c>
      <c r="H22" s="101" t="n">
        <v>43</v>
      </c>
      <c r="I22" s="101" t="n">
        <v>53</v>
      </c>
      <c r="J22" s="101" t="n">
        <v>34</v>
      </c>
      <c r="K22" s="101" t="n">
        <v>19</v>
      </c>
    </row>
    <row r="23" s="92" customFormat="true" ht="12" hidden="false" customHeight="true" outlineLevel="0" collapsed="false">
      <c r="A23" s="98" t="s">
        <v>276</v>
      </c>
      <c r="B23" s="78" t="s">
        <v>132</v>
      </c>
      <c r="C23" s="101" t="n">
        <v>3383</v>
      </c>
      <c r="D23" s="101" t="n">
        <v>2866</v>
      </c>
      <c r="E23" s="101" t="n">
        <v>1406</v>
      </c>
      <c r="F23" s="101" t="n">
        <v>1099</v>
      </c>
      <c r="G23" s="101" t="n">
        <v>307</v>
      </c>
      <c r="H23" s="101" t="n">
        <v>1460</v>
      </c>
      <c r="I23" s="101" t="n">
        <v>517</v>
      </c>
      <c r="J23" s="101" t="n">
        <v>360</v>
      </c>
      <c r="K23" s="101" t="n">
        <v>157</v>
      </c>
    </row>
    <row r="24" s="92" customFormat="true" ht="12" hidden="false" customHeight="true" outlineLevel="0" collapsed="false">
      <c r="A24" s="128"/>
      <c r="B24" s="78" t="s">
        <v>133</v>
      </c>
      <c r="C24" s="101" t="n">
        <v>1001</v>
      </c>
      <c r="D24" s="101" t="n">
        <v>738</v>
      </c>
      <c r="E24" s="101" t="n">
        <v>362</v>
      </c>
      <c r="F24" s="101" t="n">
        <v>219</v>
      </c>
      <c r="G24" s="101" t="n">
        <v>143</v>
      </c>
      <c r="H24" s="101" t="n">
        <v>376</v>
      </c>
      <c r="I24" s="101" t="n">
        <v>263</v>
      </c>
      <c r="J24" s="101" t="n">
        <v>136</v>
      </c>
      <c r="K24" s="101" t="n">
        <v>127</v>
      </c>
    </row>
    <row r="25" s="92" customFormat="true" ht="12" hidden="false" customHeight="true" outlineLevel="0" collapsed="false">
      <c r="A25" s="98" t="s">
        <v>277</v>
      </c>
      <c r="B25" s="78" t="s">
        <v>132</v>
      </c>
      <c r="C25" s="101" t="n">
        <v>470</v>
      </c>
      <c r="D25" s="101" t="n">
        <v>433</v>
      </c>
      <c r="E25" s="101" t="n">
        <v>194</v>
      </c>
      <c r="F25" s="101" t="n">
        <v>119</v>
      </c>
      <c r="G25" s="101" t="n">
        <v>75</v>
      </c>
      <c r="H25" s="101" t="n">
        <v>239</v>
      </c>
      <c r="I25" s="101" t="n">
        <v>37</v>
      </c>
      <c r="J25" s="101" t="n">
        <v>20</v>
      </c>
      <c r="K25" s="101" t="n">
        <v>17</v>
      </c>
    </row>
    <row r="26" s="92" customFormat="true" ht="12" hidden="false" customHeight="true" outlineLevel="0" collapsed="false">
      <c r="A26" s="128"/>
      <c r="B26" s="78" t="s">
        <v>133</v>
      </c>
      <c r="C26" s="101" t="n">
        <v>267</v>
      </c>
      <c r="D26" s="101" t="n">
        <v>237</v>
      </c>
      <c r="E26" s="101" t="n">
        <v>97</v>
      </c>
      <c r="F26" s="101" t="n">
        <v>51</v>
      </c>
      <c r="G26" s="101" t="n">
        <v>46</v>
      </c>
      <c r="H26" s="101" t="n">
        <v>140</v>
      </c>
      <c r="I26" s="101" t="n">
        <v>30</v>
      </c>
      <c r="J26" s="101" t="n">
        <v>15</v>
      </c>
      <c r="K26" s="101" t="n">
        <v>15</v>
      </c>
    </row>
    <row r="27" s="92" customFormat="true" ht="12" hidden="false" customHeight="true" outlineLevel="0" collapsed="false">
      <c r="A27" s="98" t="s">
        <v>278</v>
      </c>
      <c r="B27" s="78" t="s">
        <v>132</v>
      </c>
      <c r="C27" s="101" t="n">
        <v>5818</v>
      </c>
      <c r="D27" s="101" t="n">
        <v>1792</v>
      </c>
      <c r="E27" s="101" t="n">
        <v>584</v>
      </c>
      <c r="F27" s="101" t="n">
        <v>381</v>
      </c>
      <c r="G27" s="101" t="n">
        <v>203</v>
      </c>
      <c r="H27" s="101" t="n">
        <v>1208</v>
      </c>
      <c r="I27" s="101" t="n">
        <v>4026</v>
      </c>
      <c r="J27" s="101" t="n">
        <v>3150</v>
      </c>
      <c r="K27" s="101" t="n">
        <v>876</v>
      </c>
    </row>
    <row r="28" s="92" customFormat="true" ht="12" hidden="false" customHeight="true" outlineLevel="0" collapsed="false">
      <c r="A28" s="128" t="s">
        <v>279</v>
      </c>
      <c r="B28" s="78" t="s">
        <v>133</v>
      </c>
      <c r="C28" s="101" t="n">
        <v>3560</v>
      </c>
      <c r="D28" s="101" t="n">
        <v>1011</v>
      </c>
      <c r="E28" s="101" t="n">
        <v>297</v>
      </c>
      <c r="F28" s="101" t="n">
        <v>177</v>
      </c>
      <c r="G28" s="101" t="n">
        <v>120</v>
      </c>
      <c r="H28" s="101" t="n">
        <v>714</v>
      </c>
      <c r="I28" s="101" t="n">
        <v>2549</v>
      </c>
      <c r="J28" s="101" t="n">
        <v>1838</v>
      </c>
      <c r="K28" s="101" t="n">
        <v>711</v>
      </c>
    </row>
    <row r="29" s="92" customFormat="true" ht="12" hidden="false" customHeight="true" outlineLevel="0" collapsed="false">
      <c r="A29" s="98" t="s">
        <v>280</v>
      </c>
      <c r="B29" s="78" t="s">
        <v>132</v>
      </c>
      <c r="C29" s="101" t="n">
        <v>1521</v>
      </c>
      <c r="D29" s="101" t="n">
        <v>74</v>
      </c>
      <c r="E29" s="101" t="n">
        <v>74</v>
      </c>
      <c r="F29" s="101" t="n">
        <v>47</v>
      </c>
      <c r="G29" s="101" t="n">
        <v>27</v>
      </c>
      <c r="H29" s="101" t="s">
        <v>34</v>
      </c>
      <c r="I29" s="101" t="n">
        <v>1447</v>
      </c>
      <c r="J29" s="101" t="n">
        <v>1209</v>
      </c>
      <c r="K29" s="101" t="n">
        <v>238</v>
      </c>
    </row>
    <row r="30" s="92" customFormat="true" ht="12" hidden="false" customHeight="true" outlineLevel="0" collapsed="false">
      <c r="A30" s="128" t="s">
        <v>281</v>
      </c>
      <c r="B30" s="78" t="s">
        <v>133</v>
      </c>
      <c r="C30" s="101" t="n">
        <v>1117</v>
      </c>
      <c r="D30" s="101" t="n">
        <v>51</v>
      </c>
      <c r="E30" s="101" t="n">
        <v>51</v>
      </c>
      <c r="F30" s="101" t="n">
        <v>32</v>
      </c>
      <c r="G30" s="101" t="n">
        <v>19</v>
      </c>
      <c r="H30" s="101" t="s">
        <v>34</v>
      </c>
      <c r="I30" s="101" t="n">
        <v>1066</v>
      </c>
      <c r="J30" s="101" t="n">
        <v>866</v>
      </c>
      <c r="K30" s="101" t="n">
        <v>200</v>
      </c>
    </row>
    <row r="31" s="92" customFormat="true" ht="12" hidden="false" customHeight="true" outlineLevel="0" collapsed="false">
      <c r="A31" s="121" t="s">
        <v>216</v>
      </c>
      <c r="B31" s="78" t="s">
        <v>132</v>
      </c>
      <c r="C31" s="101" t="n">
        <v>35996</v>
      </c>
      <c r="D31" s="101" t="n">
        <v>21391</v>
      </c>
      <c r="E31" s="101" t="n">
        <v>12347</v>
      </c>
      <c r="F31" s="101" t="n">
        <v>7903</v>
      </c>
      <c r="G31" s="101" t="n">
        <v>4444</v>
      </c>
      <c r="H31" s="101" t="n">
        <v>9044</v>
      </c>
      <c r="I31" s="101" t="n">
        <v>14605</v>
      </c>
      <c r="J31" s="101" t="n">
        <v>10185</v>
      </c>
      <c r="K31" s="101" t="n">
        <v>4420</v>
      </c>
    </row>
    <row r="32" s="92" customFormat="true" ht="12" hidden="false" customHeight="true" outlineLevel="0" collapsed="false">
      <c r="B32" s="78" t="s">
        <v>133</v>
      </c>
      <c r="C32" s="101" t="n">
        <v>19848</v>
      </c>
      <c r="D32" s="101" t="n">
        <v>8854</v>
      </c>
      <c r="E32" s="101" t="n">
        <v>5143</v>
      </c>
      <c r="F32" s="101" t="n">
        <v>2695</v>
      </c>
      <c r="G32" s="101" t="n">
        <v>2448</v>
      </c>
      <c r="H32" s="101" t="n">
        <v>3711</v>
      </c>
      <c r="I32" s="101" t="n">
        <v>10994</v>
      </c>
      <c r="J32" s="101" t="n">
        <v>7115</v>
      </c>
      <c r="K32" s="101" t="n">
        <v>3879</v>
      </c>
    </row>
    <row r="33" s="92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2" customFormat="true" ht="12" hidden="false" customHeight="true" outlineLevel="0" collapsed="false">
      <c r="B34" s="98"/>
      <c r="C34" s="17" t="s">
        <v>217</v>
      </c>
      <c r="D34" s="17"/>
      <c r="E34" s="17"/>
      <c r="F34" s="17"/>
      <c r="G34" s="17"/>
      <c r="H34" s="17"/>
      <c r="I34" s="17"/>
      <c r="J34" s="17"/>
      <c r="K34" s="17"/>
    </row>
    <row r="35" s="92" customFormat="tru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15</v>
      </c>
      <c r="E35" s="101" t="n">
        <v>3</v>
      </c>
      <c r="F35" s="101" t="n">
        <v>2</v>
      </c>
      <c r="G35" s="101" t="n">
        <v>1</v>
      </c>
      <c r="H35" s="101" t="n">
        <v>12</v>
      </c>
      <c r="I35" s="119" t="s">
        <v>34</v>
      </c>
      <c r="J35" s="119" t="s">
        <v>34</v>
      </c>
      <c r="K35" s="119" t="s">
        <v>34</v>
      </c>
    </row>
    <row r="36" s="92" customFormat="tru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8</v>
      </c>
      <c r="E36" s="101" t="n">
        <v>2</v>
      </c>
      <c r="F36" s="101" t="n">
        <v>2</v>
      </c>
      <c r="G36" s="119" t="s">
        <v>34</v>
      </c>
      <c r="H36" s="101" t="n">
        <v>6</v>
      </c>
      <c r="I36" s="119" t="s">
        <v>34</v>
      </c>
      <c r="J36" s="119" t="s">
        <v>34</v>
      </c>
      <c r="K36" s="119" t="s">
        <v>34</v>
      </c>
    </row>
    <row r="37" s="92" customFormat="true" ht="12" hidden="false" customHeight="true" outlineLevel="0" collapsed="false">
      <c r="A37" s="98" t="s">
        <v>272</v>
      </c>
      <c r="B37" s="78" t="s">
        <v>132</v>
      </c>
      <c r="C37" s="101" t="n">
        <v>1</v>
      </c>
      <c r="D37" s="101" t="n">
        <v>1</v>
      </c>
      <c r="E37" s="119" t="s">
        <v>34</v>
      </c>
      <c r="F37" s="119" t="s">
        <v>34</v>
      </c>
      <c r="G37" s="119" t="s">
        <v>34</v>
      </c>
      <c r="H37" s="101" t="n">
        <v>1</v>
      </c>
      <c r="I37" s="119" t="s">
        <v>34</v>
      </c>
      <c r="J37" s="119" t="s">
        <v>34</v>
      </c>
      <c r="K37" s="119" t="s">
        <v>34</v>
      </c>
    </row>
    <row r="38" s="92" customFormat="true" ht="12" hidden="false" customHeight="true" outlineLevel="0" collapsed="false">
      <c r="A38" s="38"/>
      <c r="B38" s="78" t="s">
        <v>133</v>
      </c>
      <c r="C38" s="119" t="s">
        <v>34</v>
      </c>
      <c r="D38" s="119" t="s">
        <v>34</v>
      </c>
      <c r="E38" s="119" t="s">
        <v>34</v>
      </c>
      <c r="F38" s="119" t="s">
        <v>34</v>
      </c>
      <c r="G38" s="119" t="s">
        <v>34</v>
      </c>
      <c r="H38" s="119" t="s">
        <v>34</v>
      </c>
      <c r="I38" s="119" t="s">
        <v>34</v>
      </c>
      <c r="J38" s="119" t="s">
        <v>34</v>
      </c>
      <c r="K38" s="119" t="s">
        <v>34</v>
      </c>
    </row>
    <row r="39" s="92" customFormat="true" ht="12" hidden="false" customHeight="true" outlineLevel="0" collapsed="false">
      <c r="A39" s="98" t="s">
        <v>276</v>
      </c>
      <c r="B39" s="78" t="s">
        <v>132</v>
      </c>
      <c r="C39" s="101" t="n">
        <v>100</v>
      </c>
      <c r="D39" s="101" t="n">
        <v>98</v>
      </c>
      <c r="E39" s="101" t="n">
        <v>47</v>
      </c>
      <c r="F39" s="101" t="n">
        <v>21</v>
      </c>
      <c r="G39" s="101" t="n">
        <v>26</v>
      </c>
      <c r="H39" s="101" t="n">
        <v>51</v>
      </c>
      <c r="I39" s="101" t="n">
        <v>2</v>
      </c>
      <c r="J39" s="101" t="n">
        <v>2</v>
      </c>
      <c r="K39" s="119" t="s">
        <v>34</v>
      </c>
    </row>
    <row r="40" s="92" customFormat="true" ht="12" hidden="false" customHeight="true" outlineLevel="0" collapsed="false">
      <c r="A40" s="128"/>
      <c r="B40" s="78" t="s">
        <v>133</v>
      </c>
      <c r="C40" s="101" t="n">
        <v>32</v>
      </c>
      <c r="D40" s="101" t="n">
        <v>31</v>
      </c>
      <c r="E40" s="101" t="n">
        <v>19</v>
      </c>
      <c r="F40" s="101" t="n">
        <v>6</v>
      </c>
      <c r="G40" s="101" t="n">
        <v>13</v>
      </c>
      <c r="H40" s="101" t="n">
        <v>12</v>
      </c>
      <c r="I40" s="101" t="n">
        <v>1</v>
      </c>
      <c r="J40" s="101" t="n">
        <v>1</v>
      </c>
      <c r="K40" s="119" t="s">
        <v>34</v>
      </c>
    </row>
    <row r="41" s="92" customFormat="true" ht="12" hidden="false" customHeight="true" outlineLevel="0" collapsed="false">
      <c r="A41" s="98" t="s">
        <v>277</v>
      </c>
      <c r="B41" s="78" t="s">
        <v>132</v>
      </c>
      <c r="C41" s="101" t="n">
        <v>1965</v>
      </c>
      <c r="D41" s="101" t="n">
        <v>1874</v>
      </c>
      <c r="E41" s="101" t="n">
        <v>581</v>
      </c>
      <c r="F41" s="101" t="n">
        <v>354</v>
      </c>
      <c r="G41" s="101" t="n">
        <v>227</v>
      </c>
      <c r="H41" s="101" t="n">
        <v>1293</v>
      </c>
      <c r="I41" s="101" t="n">
        <v>91</v>
      </c>
      <c r="J41" s="101" t="n">
        <v>50</v>
      </c>
      <c r="K41" s="101" t="n">
        <v>41</v>
      </c>
    </row>
    <row r="42" s="92" customFormat="true" ht="12" hidden="false" customHeight="true" outlineLevel="0" collapsed="false">
      <c r="A42" s="128"/>
      <c r="B42" s="78" t="s">
        <v>133</v>
      </c>
      <c r="C42" s="101" t="n">
        <v>871</v>
      </c>
      <c r="D42" s="101" t="n">
        <v>814</v>
      </c>
      <c r="E42" s="101" t="n">
        <v>241</v>
      </c>
      <c r="F42" s="101" t="n">
        <v>129</v>
      </c>
      <c r="G42" s="101" t="n">
        <v>112</v>
      </c>
      <c r="H42" s="101" t="n">
        <v>573</v>
      </c>
      <c r="I42" s="101" t="n">
        <v>57</v>
      </c>
      <c r="J42" s="101" t="n">
        <v>27</v>
      </c>
      <c r="K42" s="101" t="n">
        <v>30</v>
      </c>
    </row>
    <row r="43" s="92" customFormat="true" ht="12" hidden="false" customHeight="true" outlineLevel="0" collapsed="false">
      <c r="A43" s="98" t="s">
        <v>278</v>
      </c>
      <c r="B43" s="78" t="s">
        <v>132</v>
      </c>
      <c r="C43" s="101" t="n">
        <v>518</v>
      </c>
      <c r="D43" s="101" t="n">
        <v>156</v>
      </c>
      <c r="E43" s="101" t="n">
        <v>17</v>
      </c>
      <c r="F43" s="101" t="n">
        <v>8</v>
      </c>
      <c r="G43" s="101" t="n">
        <v>9</v>
      </c>
      <c r="H43" s="101" t="n">
        <v>139</v>
      </c>
      <c r="I43" s="101" t="n">
        <v>362</v>
      </c>
      <c r="J43" s="101" t="n">
        <v>244</v>
      </c>
      <c r="K43" s="101" t="n">
        <v>118</v>
      </c>
    </row>
    <row r="44" s="92" customFormat="true" ht="12" hidden="false" customHeight="true" outlineLevel="0" collapsed="false">
      <c r="A44" s="128" t="s">
        <v>279</v>
      </c>
      <c r="B44" s="78" t="s">
        <v>133</v>
      </c>
      <c r="C44" s="101" t="n">
        <v>345</v>
      </c>
      <c r="D44" s="101" t="n">
        <v>97</v>
      </c>
      <c r="E44" s="101" t="n">
        <v>11</v>
      </c>
      <c r="F44" s="101" t="n">
        <v>2</v>
      </c>
      <c r="G44" s="101" t="n">
        <v>9</v>
      </c>
      <c r="H44" s="101" t="n">
        <v>86</v>
      </c>
      <c r="I44" s="101" t="n">
        <v>248</v>
      </c>
      <c r="J44" s="101" t="n">
        <v>146</v>
      </c>
      <c r="K44" s="101" t="n">
        <v>102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599</v>
      </c>
      <c r="D45" s="101" t="n">
        <v>2144</v>
      </c>
      <c r="E45" s="101" t="n">
        <v>648</v>
      </c>
      <c r="F45" s="101" t="n">
        <v>385</v>
      </c>
      <c r="G45" s="101" t="n">
        <v>263</v>
      </c>
      <c r="H45" s="101" t="n">
        <v>1496</v>
      </c>
      <c r="I45" s="101" t="n">
        <v>455</v>
      </c>
      <c r="J45" s="101" t="n">
        <v>296</v>
      </c>
      <c r="K45" s="101" t="n">
        <v>159</v>
      </c>
    </row>
    <row r="46" customFormat="false" ht="12" hidden="false" customHeight="true" outlineLevel="0" collapsed="false">
      <c r="A46" s="77"/>
      <c r="B46" s="78" t="s">
        <v>133</v>
      </c>
      <c r="C46" s="101" t="n">
        <v>1256</v>
      </c>
      <c r="D46" s="101" t="n">
        <v>950</v>
      </c>
      <c r="E46" s="101" t="n">
        <v>273</v>
      </c>
      <c r="F46" s="101" t="n">
        <v>139</v>
      </c>
      <c r="G46" s="101" t="n">
        <v>134</v>
      </c>
      <c r="H46" s="101" t="n">
        <v>677</v>
      </c>
      <c r="I46" s="101" t="n">
        <v>306</v>
      </c>
      <c r="J46" s="101" t="n">
        <v>174</v>
      </c>
      <c r="K46" s="101" t="n">
        <v>132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B48" s="98"/>
      <c r="C48" s="17" t="s">
        <v>227</v>
      </c>
      <c r="D48" s="17"/>
      <c r="E48" s="17"/>
      <c r="F48" s="17"/>
      <c r="G48" s="17"/>
      <c r="H48" s="17"/>
      <c r="I48" s="17"/>
      <c r="J48" s="17"/>
      <c r="K48" s="17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9</v>
      </c>
      <c r="D49" s="101" t="n">
        <v>213</v>
      </c>
      <c r="E49" s="101" t="n">
        <v>51</v>
      </c>
      <c r="F49" s="101" t="n">
        <v>27</v>
      </c>
      <c r="G49" s="101" t="n">
        <v>24</v>
      </c>
      <c r="H49" s="101" t="n">
        <v>162</v>
      </c>
      <c r="I49" s="101" t="n">
        <v>6</v>
      </c>
      <c r="J49" s="101" t="n">
        <v>5</v>
      </c>
      <c r="K49" s="101" t="n">
        <v>1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34</v>
      </c>
      <c r="D50" s="101" t="n">
        <v>129</v>
      </c>
      <c r="E50" s="101" t="n">
        <v>33</v>
      </c>
      <c r="F50" s="101" t="n">
        <v>19</v>
      </c>
      <c r="G50" s="101" t="n">
        <v>14</v>
      </c>
      <c r="H50" s="101" t="n">
        <v>96</v>
      </c>
      <c r="I50" s="101" t="n">
        <v>5</v>
      </c>
      <c r="J50" s="101" t="n">
        <v>4</v>
      </c>
      <c r="K50" s="101" t="n">
        <v>1</v>
      </c>
    </row>
    <row r="51" s="129" customFormat="tru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31</v>
      </c>
      <c r="E51" s="101" t="n">
        <v>11</v>
      </c>
      <c r="F51" s="101" t="n">
        <v>5</v>
      </c>
      <c r="G51" s="101" t="n">
        <v>6</v>
      </c>
      <c r="H51" s="101" t="n">
        <v>20</v>
      </c>
      <c r="I51" s="101" t="s">
        <v>34</v>
      </c>
      <c r="J51" s="101" t="s">
        <v>34</v>
      </c>
      <c r="K51" s="101" t="s">
        <v>34</v>
      </c>
    </row>
    <row r="52" s="129" customFormat="true" ht="12" hidden="false" customHeight="true" outlineLevel="0" collapsed="false">
      <c r="A52" s="77"/>
      <c r="B52" s="78" t="s">
        <v>133</v>
      </c>
      <c r="C52" s="101" t="n">
        <v>5</v>
      </c>
      <c r="D52" s="101" t="n">
        <v>5</v>
      </c>
      <c r="E52" s="101" t="s">
        <v>34</v>
      </c>
      <c r="F52" s="101" t="s">
        <v>34</v>
      </c>
      <c r="G52" s="101" t="s">
        <v>34</v>
      </c>
      <c r="H52" s="101" t="n">
        <v>5</v>
      </c>
      <c r="I52" s="101" t="s">
        <v>34</v>
      </c>
      <c r="J52" s="101" t="s">
        <v>34</v>
      </c>
      <c r="K52" s="101" t="s">
        <v>34</v>
      </c>
    </row>
    <row r="53" customFormat="false" ht="12" hidden="false" customHeight="true" outlineLevel="0" collapsed="false">
      <c r="A53" s="98" t="s">
        <v>270</v>
      </c>
      <c r="B53" s="78" t="s">
        <v>132</v>
      </c>
      <c r="C53" s="101" t="n">
        <v>2894</v>
      </c>
      <c r="D53" s="101" t="n">
        <v>2830</v>
      </c>
      <c r="E53" s="101" t="n">
        <v>610</v>
      </c>
      <c r="F53" s="101" t="n">
        <v>449</v>
      </c>
      <c r="G53" s="101" t="n">
        <v>161</v>
      </c>
      <c r="H53" s="101" t="n">
        <v>2220</v>
      </c>
      <c r="I53" s="101" t="n">
        <v>64</v>
      </c>
      <c r="J53" s="101" t="n">
        <v>29</v>
      </c>
      <c r="K53" s="101" t="n">
        <v>35</v>
      </c>
    </row>
    <row r="54" customFormat="false" ht="12" hidden="false" customHeight="true" outlineLevel="0" collapsed="false">
      <c r="A54" s="128" t="s">
        <v>271</v>
      </c>
      <c r="B54" s="78" t="s">
        <v>133</v>
      </c>
      <c r="C54" s="101" t="n">
        <v>1167</v>
      </c>
      <c r="D54" s="101" t="n">
        <v>1124</v>
      </c>
      <c r="E54" s="101" t="n">
        <v>253</v>
      </c>
      <c r="F54" s="101" t="n">
        <v>163</v>
      </c>
      <c r="G54" s="101" t="n">
        <v>90</v>
      </c>
      <c r="H54" s="101" t="n">
        <v>871</v>
      </c>
      <c r="I54" s="101" t="n">
        <v>43</v>
      </c>
      <c r="J54" s="101" t="n">
        <v>16</v>
      </c>
      <c r="K54" s="101" t="n">
        <v>27</v>
      </c>
    </row>
    <row r="55" customFormat="false" ht="12" hidden="false" customHeight="true" outlineLevel="0" collapsed="false">
      <c r="A55" s="98" t="s">
        <v>272</v>
      </c>
      <c r="B55" s="78" t="s">
        <v>132</v>
      </c>
      <c r="C55" s="101" t="n">
        <v>284</v>
      </c>
      <c r="D55" s="101" t="n">
        <v>241</v>
      </c>
      <c r="E55" s="101" t="n">
        <v>103</v>
      </c>
      <c r="F55" s="101" t="n">
        <v>72</v>
      </c>
      <c r="G55" s="101" t="n">
        <v>31</v>
      </c>
      <c r="H55" s="101" t="n">
        <v>138</v>
      </c>
      <c r="I55" s="101" t="n">
        <v>43</v>
      </c>
      <c r="J55" s="101" t="n">
        <v>31</v>
      </c>
      <c r="K55" s="101" t="n">
        <v>12</v>
      </c>
    </row>
    <row r="56" customFormat="false" ht="12" hidden="false" customHeight="true" outlineLevel="0" collapsed="false">
      <c r="A56" s="128"/>
      <c r="B56" s="78" t="s">
        <v>133</v>
      </c>
      <c r="C56" s="101" t="n">
        <v>73</v>
      </c>
      <c r="D56" s="101" t="n">
        <v>61</v>
      </c>
      <c r="E56" s="101" t="n">
        <v>30</v>
      </c>
      <c r="F56" s="101" t="n">
        <v>19</v>
      </c>
      <c r="G56" s="101" t="n">
        <v>11</v>
      </c>
      <c r="H56" s="101" t="n">
        <v>31</v>
      </c>
      <c r="I56" s="101" t="n">
        <v>12</v>
      </c>
      <c r="J56" s="101" t="n">
        <v>9</v>
      </c>
      <c r="K56" s="101" t="n">
        <v>3</v>
      </c>
    </row>
    <row r="57" customFormat="false" ht="12" hidden="false" customHeight="true" outlineLevel="0" collapsed="false">
      <c r="A57" s="98" t="s">
        <v>273</v>
      </c>
      <c r="B57" s="78" t="s">
        <v>132</v>
      </c>
      <c r="C57" s="101" t="n">
        <v>209</v>
      </c>
      <c r="D57" s="101" t="n">
        <v>209</v>
      </c>
      <c r="E57" s="101" t="n">
        <v>57</v>
      </c>
      <c r="F57" s="101" t="n">
        <v>21</v>
      </c>
      <c r="G57" s="101" t="n">
        <v>36</v>
      </c>
      <c r="H57" s="101" t="n">
        <v>152</v>
      </c>
      <c r="I57" s="101" t="s">
        <v>34</v>
      </c>
      <c r="J57" s="101" t="s">
        <v>34</v>
      </c>
      <c r="K57" s="101" t="s">
        <v>34</v>
      </c>
    </row>
    <row r="58" customFormat="false" ht="12" hidden="false" customHeight="true" outlineLevel="0" collapsed="false">
      <c r="A58" s="128" t="s">
        <v>271</v>
      </c>
      <c r="B58" s="78" t="s">
        <v>133</v>
      </c>
      <c r="C58" s="101" t="n">
        <v>98</v>
      </c>
      <c r="D58" s="101" t="n">
        <v>98</v>
      </c>
      <c r="E58" s="101" t="n">
        <v>25</v>
      </c>
      <c r="F58" s="101" t="n">
        <v>10</v>
      </c>
      <c r="G58" s="101" t="n">
        <v>15</v>
      </c>
      <c r="H58" s="101" t="n">
        <v>73</v>
      </c>
      <c r="I58" s="101" t="s">
        <v>34</v>
      </c>
      <c r="J58" s="101" t="s">
        <v>34</v>
      </c>
      <c r="K58" s="101" t="s">
        <v>34</v>
      </c>
    </row>
    <row r="59" customFormat="false" ht="12" hidden="false" customHeight="true" outlineLevel="0" collapsed="false">
      <c r="A59" s="98" t="s">
        <v>275</v>
      </c>
      <c r="B59" s="78" t="s">
        <v>132</v>
      </c>
      <c r="C59" s="101" t="n">
        <v>89</v>
      </c>
      <c r="D59" s="101" t="n">
        <v>73</v>
      </c>
      <c r="E59" s="101" t="n">
        <v>24</v>
      </c>
      <c r="F59" s="101" t="n">
        <v>20</v>
      </c>
      <c r="G59" s="101" t="n">
        <v>4</v>
      </c>
      <c r="H59" s="101" t="n">
        <v>49</v>
      </c>
      <c r="I59" s="101" t="n">
        <v>16</v>
      </c>
      <c r="J59" s="101" t="n">
        <v>14</v>
      </c>
      <c r="K59" s="101" t="n">
        <v>2</v>
      </c>
    </row>
    <row r="60" customFormat="false" ht="12" hidden="false" customHeight="true" outlineLevel="0" collapsed="false">
      <c r="A60" s="128" t="s">
        <v>271</v>
      </c>
      <c r="B60" s="78" t="s">
        <v>133</v>
      </c>
      <c r="C60" s="101" t="n">
        <v>32</v>
      </c>
      <c r="D60" s="101" t="n">
        <v>26</v>
      </c>
      <c r="E60" s="101" t="n">
        <v>9</v>
      </c>
      <c r="F60" s="101" t="n">
        <v>6</v>
      </c>
      <c r="G60" s="101" t="n">
        <v>3</v>
      </c>
      <c r="H60" s="101" t="n">
        <v>17</v>
      </c>
      <c r="I60" s="101" t="n">
        <v>6</v>
      </c>
      <c r="J60" s="101" t="n">
        <v>4</v>
      </c>
      <c r="K60" s="101" t="n">
        <v>2</v>
      </c>
    </row>
    <row r="61" customFormat="false" ht="12" hidden="false" customHeight="true" outlineLevel="0" collapsed="false">
      <c r="A61" s="98" t="s">
        <v>276</v>
      </c>
      <c r="B61" s="78" t="s">
        <v>132</v>
      </c>
      <c r="C61" s="101" t="n">
        <v>1304</v>
      </c>
      <c r="D61" s="101" t="n">
        <v>1062</v>
      </c>
      <c r="E61" s="101" t="n">
        <v>326</v>
      </c>
      <c r="F61" s="101" t="n">
        <v>298</v>
      </c>
      <c r="G61" s="101" t="n">
        <v>28</v>
      </c>
      <c r="H61" s="101" t="n">
        <v>736</v>
      </c>
      <c r="I61" s="101" t="n">
        <v>242</v>
      </c>
      <c r="J61" s="101" t="n">
        <v>203</v>
      </c>
      <c r="K61" s="101" t="n">
        <v>39</v>
      </c>
    </row>
    <row r="62" customFormat="false" ht="12" hidden="false" customHeight="true" outlineLevel="0" collapsed="false">
      <c r="A62" s="128"/>
      <c r="B62" s="78" t="s">
        <v>133</v>
      </c>
      <c r="C62" s="101" t="n">
        <v>300</v>
      </c>
      <c r="D62" s="101" t="n">
        <v>228</v>
      </c>
      <c r="E62" s="101" t="n">
        <v>52</v>
      </c>
      <c r="F62" s="101" t="n">
        <v>44</v>
      </c>
      <c r="G62" s="101" t="n">
        <v>8</v>
      </c>
      <c r="H62" s="101" t="n">
        <v>176</v>
      </c>
      <c r="I62" s="101" t="n">
        <v>72</v>
      </c>
      <c r="J62" s="101" t="n">
        <v>47</v>
      </c>
      <c r="K62" s="101" t="n">
        <v>25</v>
      </c>
    </row>
    <row r="63" customFormat="false" ht="12" hidden="false" customHeight="true" outlineLevel="0" collapsed="false">
      <c r="A63" s="98" t="s">
        <v>277</v>
      </c>
      <c r="B63" s="78" t="s">
        <v>132</v>
      </c>
      <c r="C63" s="101" t="n">
        <v>382</v>
      </c>
      <c r="D63" s="101" t="n">
        <v>361</v>
      </c>
      <c r="E63" s="101" t="n">
        <v>85</v>
      </c>
      <c r="F63" s="101" t="n">
        <v>62</v>
      </c>
      <c r="G63" s="101" t="n">
        <v>23</v>
      </c>
      <c r="H63" s="101" t="n">
        <v>276</v>
      </c>
      <c r="I63" s="101" t="n">
        <v>21</v>
      </c>
      <c r="J63" s="101" t="n">
        <v>10</v>
      </c>
      <c r="K63" s="101" t="n">
        <v>11</v>
      </c>
    </row>
    <row r="64" customFormat="false" ht="12" hidden="false" customHeight="true" outlineLevel="0" collapsed="false">
      <c r="A64" s="128"/>
      <c r="B64" s="78" t="s">
        <v>133</v>
      </c>
      <c r="C64" s="101" t="n">
        <v>144</v>
      </c>
      <c r="D64" s="101" t="n">
        <v>133</v>
      </c>
      <c r="E64" s="101" t="n">
        <v>32</v>
      </c>
      <c r="F64" s="101" t="n">
        <v>25</v>
      </c>
      <c r="G64" s="101" t="n">
        <v>7</v>
      </c>
      <c r="H64" s="101" t="n">
        <v>101</v>
      </c>
      <c r="I64" s="101" t="n">
        <v>11</v>
      </c>
      <c r="J64" s="101" t="n">
        <v>5</v>
      </c>
      <c r="K64" s="101" t="n">
        <v>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1504</v>
      </c>
      <c r="D65" s="101" t="n">
        <v>437</v>
      </c>
      <c r="E65" s="101" t="n">
        <v>33</v>
      </c>
      <c r="F65" s="101" t="n">
        <v>19</v>
      </c>
      <c r="G65" s="101" t="n">
        <v>14</v>
      </c>
      <c r="H65" s="101" t="n">
        <v>404</v>
      </c>
      <c r="I65" s="101" t="n">
        <v>1067</v>
      </c>
      <c r="J65" s="101" t="n">
        <v>726</v>
      </c>
      <c r="K65" s="101" t="n">
        <v>341</v>
      </c>
    </row>
    <row r="66" customFormat="false" ht="12" hidden="false" customHeight="true" outlineLevel="0" collapsed="false">
      <c r="A66" s="128" t="s">
        <v>279</v>
      </c>
      <c r="B66" s="78" t="s">
        <v>133</v>
      </c>
      <c r="C66" s="101" t="n">
        <v>923</v>
      </c>
      <c r="D66" s="101" t="n">
        <v>201</v>
      </c>
      <c r="E66" s="101" t="n">
        <v>17</v>
      </c>
      <c r="F66" s="101" t="n">
        <v>9</v>
      </c>
      <c r="G66" s="101" t="n">
        <v>8</v>
      </c>
      <c r="H66" s="101" t="n">
        <v>184</v>
      </c>
      <c r="I66" s="101" t="n">
        <v>722</v>
      </c>
      <c r="J66" s="101" t="n">
        <v>463</v>
      </c>
      <c r="K66" s="101" t="n">
        <v>25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6916</v>
      </c>
      <c r="D67" s="101" t="n">
        <v>5457</v>
      </c>
      <c r="E67" s="101" t="n">
        <v>1300</v>
      </c>
      <c r="F67" s="101" t="n">
        <v>973</v>
      </c>
      <c r="G67" s="101" t="n">
        <v>327</v>
      </c>
      <c r="H67" s="101" t="n">
        <v>4157</v>
      </c>
      <c r="I67" s="101" t="n">
        <v>1459</v>
      </c>
      <c r="J67" s="101" t="n">
        <v>1018</v>
      </c>
      <c r="K67" s="101" t="n">
        <v>441</v>
      </c>
    </row>
    <row r="68" customFormat="false" ht="12" hidden="false" customHeight="true" outlineLevel="0" collapsed="false">
      <c r="B68" s="78" t="s">
        <v>133</v>
      </c>
      <c r="C68" s="101" t="n">
        <v>2876</v>
      </c>
      <c r="D68" s="101" t="n">
        <v>2005</v>
      </c>
      <c r="E68" s="101" t="n">
        <v>451</v>
      </c>
      <c r="F68" s="101" t="n">
        <v>295</v>
      </c>
      <c r="G68" s="101" t="n">
        <v>156</v>
      </c>
      <c r="H68" s="101" t="n">
        <v>1554</v>
      </c>
      <c r="I68" s="101" t="n">
        <v>871</v>
      </c>
      <c r="J68" s="101" t="n">
        <v>548</v>
      </c>
      <c r="K68" s="101" t="n">
        <v>323</v>
      </c>
    </row>
    <row r="69" customFormat="false" ht="12" hidden="false" customHeight="true" outlineLevel="0" collapsed="false"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B70" s="98"/>
      <c r="C70" s="130" t="s">
        <v>256</v>
      </c>
      <c r="D70" s="130"/>
      <c r="E70" s="130"/>
      <c r="F70" s="130"/>
      <c r="G70" s="130"/>
      <c r="H70" s="130"/>
      <c r="I70" s="130"/>
      <c r="J70" s="130"/>
      <c r="K70" s="130"/>
    </row>
    <row r="71" customFormat="false" ht="12" hidden="false" customHeight="true" outlineLevel="0" collapsed="false">
      <c r="A71" s="98" t="s">
        <v>270</v>
      </c>
      <c r="B71" s="78" t="s">
        <v>132</v>
      </c>
      <c r="C71" s="101" t="n">
        <v>65</v>
      </c>
      <c r="D71" s="101" t="n">
        <v>65</v>
      </c>
      <c r="E71" s="101" t="n">
        <v>47</v>
      </c>
      <c r="F71" s="101" t="n">
        <v>30</v>
      </c>
      <c r="G71" s="101" t="n">
        <v>17</v>
      </c>
      <c r="H71" s="101" t="n">
        <v>18</v>
      </c>
      <c r="I71" s="101" t="s">
        <v>34</v>
      </c>
      <c r="J71" s="101" t="s">
        <v>34</v>
      </c>
      <c r="K71" s="101" t="s">
        <v>34</v>
      </c>
    </row>
    <row r="72" customFormat="false" ht="12" hidden="false" customHeight="true" outlineLevel="0" collapsed="false">
      <c r="A72" s="128" t="s">
        <v>271</v>
      </c>
      <c r="B72" s="78" t="s">
        <v>133</v>
      </c>
      <c r="C72" s="101" t="n">
        <v>24</v>
      </c>
      <c r="D72" s="101" t="n">
        <v>24</v>
      </c>
      <c r="E72" s="101" t="n">
        <v>18</v>
      </c>
      <c r="F72" s="101" t="n">
        <v>12</v>
      </c>
      <c r="G72" s="101" t="n">
        <v>6</v>
      </c>
      <c r="H72" s="101" t="n">
        <v>6</v>
      </c>
      <c r="I72" s="101" t="s">
        <v>34</v>
      </c>
      <c r="J72" s="101" t="s">
        <v>34</v>
      </c>
      <c r="K72" s="101" t="s">
        <v>34</v>
      </c>
    </row>
    <row r="73" customFormat="false" ht="12" hidden="false" customHeight="true" outlineLevel="0" collapsed="false">
      <c r="A73" s="98" t="s">
        <v>278</v>
      </c>
      <c r="B73" s="78" t="s">
        <v>132</v>
      </c>
      <c r="C73" s="101" t="n">
        <v>37</v>
      </c>
      <c r="D73" s="101" t="s">
        <v>34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n">
        <v>37</v>
      </c>
      <c r="J73" s="101" t="n">
        <v>17</v>
      </c>
      <c r="K73" s="101" t="n">
        <v>20</v>
      </c>
    </row>
    <row r="74" customFormat="false" ht="12" hidden="false" customHeight="true" outlineLevel="0" collapsed="false">
      <c r="A74" s="128" t="s">
        <v>279</v>
      </c>
      <c r="B74" s="78" t="s">
        <v>133</v>
      </c>
      <c r="C74" s="101" t="n">
        <v>22</v>
      </c>
      <c r="D74" s="101" t="s">
        <v>34</v>
      </c>
      <c r="E74" s="101" t="s">
        <v>34</v>
      </c>
      <c r="F74" s="101" t="s">
        <v>34</v>
      </c>
      <c r="G74" s="101" t="s">
        <v>34</v>
      </c>
      <c r="H74" s="101" t="s">
        <v>34</v>
      </c>
      <c r="I74" s="101" t="n">
        <v>22</v>
      </c>
      <c r="J74" s="101" t="n">
        <v>13</v>
      </c>
      <c r="K74" s="101" t="n">
        <v>9</v>
      </c>
    </row>
    <row r="75" customFormat="false" ht="12" hidden="false" customHeight="true" outlineLevel="0" collapsed="false">
      <c r="A75" s="121" t="s">
        <v>216</v>
      </c>
      <c r="B75" s="78" t="s">
        <v>132</v>
      </c>
      <c r="C75" s="101" t="n">
        <v>102</v>
      </c>
      <c r="D75" s="101" t="n">
        <v>65</v>
      </c>
      <c r="E75" s="101" t="n">
        <v>47</v>
      </c>
      <c r="F75" s="101" t="n">
        <v>30</v>
      </c>
      <c r="G75" s="101" t="n">
        <v>17</v>
      </c>
      <c r="H75" s="101" t="n">
        <v>18</v>
      </c>
      <c r="I75" s="101" t="n">
        <v>37</v>
      </c>
      <c r="J75" s="101" t="n">
        <v>17</v>
      </c>
      <c r="K75" s="101" t="n">
        <v>20</v>
      </c>
    </row>
    <row r="76" customFormat="false" ht="12" hidden="false" customHeight="true" outlineLevel="0" collapsed="false">
      <c r="A76" s="128"/>
      <c r="B76" s="78" t="s">
        <v>133</v>
      </c>
      <c r="C76" s="101" t="n">
        <v>46</v>
      </c>
      <c r="D76" s="101" t="n">
        <v>24</v>
      </c>
      <c r="E76" s="101" t="n">
        <v>18</v>
      </c>
      <c r="F76" s="101" t="n">
        <v>12</v>
      </c>
      <c r="G76" s="101" t="n">
        <v>6</v>
      </c>
      <c r="H76" s="101" t="n">
        <v>6</v>
      </c>
      <c r="I76" s="101" t="n">
        <v>22</v>
      </c>
      <c r="J76" s="101" t="n">
        <v>13</v>
      </c>
      <c r="K76" s="101" t="n">
        <v>9</v>
      </c>
    </row>
    <row r="77" customFormat="false" ht="12" hidden="false" customHeight="true" outlineLevel="0" collapsed="false">
      <c r="A77" s="128"/>
      <c r="B77" s="78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B78" s="98"/>
      <c r="C78" s="17" t="s">
        <v>263</v>
      </c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77" t="s">
        <v>267</v>
      </c>
      <c r="B79" s="78" t="s">
        <v>132</v>
      </c>
      <c r="C79" s="101" t="n">
        <v>4818</v>
      </c>
      <c r="D79" s="101" t="n">
        <v>4390</v>
      </c>
      <c r="E79" s="101" t="n">
        <v>1836</v>
      </c>
      <c r="F79" s="101" t="n">
        <v>1030</v>
      </c>
      <c r="G79" s="101" t="n">
        <v>806</v>
      </c>
      <c r="H79" s="101" t="n">
        <v>2554</v>
      </c>
      <c r="I79" s="101" t="n">
        <v>428</v>
      </c>
      <c r="J79" s="101" t="n">
        <v>275</v>
      </c>
      <c r="K79" s="101" t="n">
        <v>153</v>
      </c>
    </row>
    <row r="80" customFormat="false" ht="12" hidden="false" customHeight="true" outlineLevel="0" collapsed="false">
      <c r="A80" s="77" t="s">
        <v>268</v>
      </c>
      <c r="B80" s="78" t="s">
        <v>133</v>
      </c>
      <c r="C80" s="101" t="n">
        <v>2750</v>
      </c>
      <c r="D80" s="101" t="n">
        <v>2395</v>
      </c>
      <c r="E80" s="101" t="n">
        <v>1005</v>
      </c>
      <c r="F80" s="101" t="n">
        <v>492</v>
      </c>
      <c r="G80" s="101" t="n">
        <v>513</v>
      </c>
      <c r="H80" s="101" t="n">
        <v>1390</v>
      </c>
      <c r="I80" s="101" t="n">
        <v>355</v>
      </c>
      <c r="J80" s="101" t="n">
        <v>214</v>
      </c>
      <c r="K80" s="101" t="n">
        <v>141</v>
      </c>
    </row>
    <row r="81" customFormat="false" ht="12" hidden="false" customHeight="true" outlineLevel="0" collapsed="false">
      <c r="A81" s="98" t="s">
        <v>269</v>
      </c>
      <c r="B81" s="78" t="s">
        <v>132</v>
      </c>
      <c r="C81" s="101" t="n">
        <v>131</v>
      </c>
      <c r="D81" s="101" t="n">
        <v>124</v>
      </c>
      <c r="E81" s="101" t="n">
        <v>51</v>
      </c>
      <c r="F81" s="101" t="n">
        <v>27</v>
      </c>
      <c r="G81" s="101" t="n">
        <v>24</v>
      </c>
      <c r="H81" s="101" t="n">
        <v>73</v>
      </c>
      <c r="I81" s="101" t="n">
        <v>7</v>
      </c>
      <c r="J81" s="101" t="n">
        <v>6</v>
      </c>
      <c r="K81" s="101" t="n">
        <v>1</v>
      </c>
    </row>
    <row r="82" customFormat="false" ht="12" hidden="false" customHeight="true" outlineLevel="0" collapsed="false">
      <c r="A82" s="128"/>
      <c r="B82" s="78" t="s">
        <v>133</v>
      </c>
      <c r="C82" s="101" t="n">
        <v>49</v>
      </c>
      <c r="D82" s="101" t="n">
        <v>43</v>
      </c>
      <c r="E82" s="101" t="n">
        <v>18</v>
      </c>
      <c r="F82" s="101" t="n">
        <v>6</v>
      </c>
      <c r="G82" s="101" t="n">
        <v>12</v>
      </c>
      <c r="H82" s="101" t="n">
        <v>25</v>
      </c>
      <c r="I82" s="101" t="n">
        <v>6</v>
      </c>
      <c r="J82" s="101" t="n">
        <v>5</v>
      </c>
      <c r="K82" s="101" t="n">
        <v>1</v>
      </c>
    </row>
    <row r="83" customFormat="false" ht="12" hidden="false" customHeight="true" outlineLevel="0" collapsed="false">
      <c r="A83" s="98" t="s">
        <v>270</v>
      </c>
      <c r="B83" s="78" t="s">
        <v>132</v>
      </c>
      <c r="C83" s="101" t="n">
        <v>5800</v>
      </c>
      <c r="D83" s="101" t="n">
        <v>5413</v>
      </c>
      <c r="E83" s="101" t="n">
        <v>1654</v>
      </c>
      <c r="F83" s="101" t="n">
        <v>965</v>
      </c>
      <c r="G83" s="101" t="n">
        <v>689</v>
      </c>
      <c r="H83" s="101" t="n">
        <v>3759</v>
      </c>
      <c r="I83" s="101" t="n">
        <v>387</v>
      </c>
      <c r="J83" s="101" t="n">
        <v>227</v>
      </c>
      <c r="K83" s="101" t="n">
        <v>160</v>
      </c>
    </row>
    <row r="84" customFormat="false" ht="12" hidden="false" customHeight="true" outlineLevel="0" collapsed="false">
      <c r="A84" s="128" t="s">
        <v>271</v>
      </c>
      <c r="B84" s="78" t="s">
        <v>133</v>
      </c>
      <c r="C84" s="101" t="n">
        <v>2470</v>
      </c>
      <c r="D84" s="101" t="n">
        <v>2165</v>
      </c>
      <c r="E84" s="101" t="n">
        <v>703</v>
      </c>
      <c r="F84" s="101" t="n">
        <v>362</v>
      </c>
      <c r="G84" s="101" t="n">
        <v>341</v>
      </c>
      <c r="H84" s="101" t="n">
        <v>1462</v>
      </c>
      <c r="I84" s="101" t="n">
        <v>305</v>
      </c>
      <c r="J84" s="101" t="n">
        <v>166</v>
      </c>
      <c r="K84" s="101" t="n">
        <v>139</v>
      </c>
    </row>
    <row r="85" customFormat="false" ht="12" hidden="false" customHeight="true" outlineLevel="0" collapsed="false">
      <c r="A85" s="98" t="s">
        <v>272</v>
      </c>
      <c r="B85" s="78" t="s">
        <v>132</v>
      </c>
      <c r="C85" s="101" t="n">
        <v>6019</v>
      </c>
      <c r="D85" s="101" t="n">
        <v>5080</v>
      </c>
      <c r="E85" s="101" t="n">
        <v>3010</v>
      </c>
      <c r="F85" s="101" t="n">
        <v>1821</v>
      </c>
      <c r="G85" s="101" t="n">
        <v>1189</v>
      </c>
      <c r="H85" s="101" t="n">
        <v>2070</v>
      </c>
      <c r="I85" s="101" t="n">
        <v>939</v>
      </c>
      <c r="J85" s="101" t="n">
        <v>706</v>
      </c>
      <c r="K85" s="101" t="n">
        <v>233</v>
      </c>
    </row>
    <row r="86" customFormat="false" ht="12" hidden="false" customHeight="true" outlineLevel="0" collapsed="false">
      <c r="A86" s="128"/>
      <c r="B86" s="78" t="s">
        <v>133</v>
      </c>
      <c r="C86" s="101" t="n">
        <v>1956</v>
      </c>
      <c r="D86" s="101" t="n">
        <v>1367</v>
      </c>
      <c r="E86" s="101" t="n">
        <v>843</v>
      </c>
      <c r="F86" s="101" t="n">
        <v>378</v>
      </c>
      <c r="G86" s="101" t="n">
        <v>465</v>
      </c>
      <c r="H86" s="101" t="n">
        <v>524</v>
      </c>
      <c r="I86" s="101" t="n">
        <v>589</v>
      </c>
      <c r="J86" s="101" t="n">
        <v>391</v>
      </c>
      <c r="K86" s="101" t="n">
        <v>198</v>
      </c>
    </row>
    <row r="87" customFormat="false" ht="12" hidden="false" customHeight="true" outlineLevel="0" collapsed="false">
      <c r="A87" s="98" t="s">
        <v>273</v>
      </c>
      <c r="B87" s="78" t="s">
        <v>132</v>
      </c>
      <c r="C87" s="101" t="n">
        <v>10856</v>
      </c>
      <c r="D87" s="101" t="n">
        <v>4251</v>
      </c>
      <c r="E87" s="101" t="n">
        <v>4061</v>
      </c>
      <c r="F87" s="101" t="n">
        <v>2822</v>
      </c>
      <c r="G87" s="101" t="n">
        <v>1239</v>
      </c>
      <c r="H87" s="101" t="n">
        <v>190</v>
      </c>
      <c r="I87" s="101" t="n">
        <v>6605</v>
      </c>
      <c r="J87" s="101" t="n">
        <v>4044</v>
      </c>
      <c r="K87" s="101" t="n">
        <v>2561</v>
      </c>
    </row>
    <row r="88" customFormat="false" ht="12" hidden="false" customHeight="true" outlineLevel="0" collapsed="false">
      <c r="A88" s="128" t="s">
        <v>271</v>
      </c>
      <c r="B88" s="78" t="s">
        <v>133</v>
      </c>
      <c r="C88" s="101" t="n">
        <v>7677</v>
      </c>
      <c r="D88" s="101" t="n">
        <v>2009</v>
      </c>
      <c r="E88" s="101" t="n">
        <v>1926</v>
      </c>
      <c r="F88" s="101" t="n">
        <v>1111</v>
      </c>
      <c r="G88" s="101" t="n">
        <v>815</v>
      </c>
      <c r="H88" s="101" t="n">
        <v>83</v>
      </c>
      <c r="I88" s="101" t="n">
        <v>5668</v>
      </c>
      <c r="J88" s="101" t="n">
        <v>3352</v>
      </c>
      <c r="K88" s="101" t="n">
        <v>2316</v>
      </c>
    </row>
    <row r="89" customFormat="false" ht="12" hidden="false" customHeight="true" outlineLevel="0" collapsed="false">
      <c r="A89" s="98" t="s">
        <v>274</v>
      </c>
      <c r="B89" s="78" t="s">
        <v>132</v>
      </c>
      <c r="C89" s="101" t="n">
        <v>551</v>
      </c>
      <c r="D89" s="101" t="n">
        <v>311</v>
      </c>
      <c r="E89" s="101" t="n">
        <v>213</v>
      </c>
      <c r="F89" s="101" t="n">
        <v>120</v>
      </c>
      <c r="G89" s="101" t="n">
        <v>93</v>
      </c>
      <c r="H89" s="101" t="n">
        <v>98</v>
      </c>
      <c r="I89" s="101" t="n">
        <v>240</v>
      </c>
      <c r="J89" s="101" t="n">
        <v>191</v>
      </c>
      <c r="K89" s="101" t="n">
        <v>49</v>
      </c>
    </row>
    <row r="90" customFormat="false" ht="12" hidden="false" customHeight="true" outlineLevel="0" collapsed="false">
      <c r="A90" s="128"/>
      <c r="B90" s="78" t="s">
        <v>133</v>
      </c>
      <c r="C90" s="101" t="n">
        <v>339</v>
      </c>
      <c r="D90" s="101" t="n">
        <v>169</v>
      </c>
      <c r="E90" s="101" t="n">
        <v>127</v>
      </c>
      <c r="F90" s="101" t="n">
        <v>54</v>
      </c>
      <c r="G90" s="101" t="n">
        <v>73</v>
      </c>
      <c r="H90" s="101" t="n">
        <v>42</v>
      </c>
      <c r="I90" s="101" t="n">
        <v>170</v>
      </c>
      <c r="J90" s="101" t="n">
        <v>127</v>
      </c>
      <c r="K90" s="101" t="n">
        <v>43</v>
      </c>
      <c r="L90" s="131"/>
    </row>
    <row r="91" customFormat="false" ht="12" hidden="false" customHeight="true" outlineLevel="0" collapsed="false">
      <c r="A91" s="98" t="s">
        <v>275</v>
      </c>
      <c r="B91" s="78" t="s">
        <v>132</v>
      </c>
      <c r="C91" s="101" t="n">
        <v>436</v>
      </c>
      <c r="D91" s="101" t="n">
        <v>335</v>
      </c>
      <c r="E91" s="101" t="n">
        <v>170</v>
      </c>
      <c r="F91" s="101" t="n">
        <v>98</v>
      </c>
      <c r="G91" s="101" t="n">
        <v>72</v>
      </c>
      <c r="H91" s="101" t="n">
        <v>165</v>
      </c>
      <c r="I91" s="101" t="n">
        <v>101</v>
      </c>
      <c r="J91" s="101" t="n">
        <v>76</v>
      </c>
      <c r="K91" s="101" t="n">
        <v>25</v>
      </c>
    </row>
    <row r="92" customFormat="false" ht="12" hidden="false" customHeight="true" outlineLevel="0" collapsed="false">
      <c r="A92" s="128" t="s">
        <v>271</v>
      </c>
      <c r="B92" s="78" t="s">
        <v>133</v>
      </c>
      <c r="C92" s="101" t="n">
        <v>203</v>
      </c>
      <c r="D92" s="101" t="n">
        <v>144</v>
      </c>
      <c r="E92" s="101" t="n">
        <v>84</v>
      </c>
      <c r="F92" s="101" t="n">
        <v>44</v>
      </c>
      <c r="G92" s="101" t="n">
        <v>40</v>
      </c>
      <c r="H92" s="101" t="n">
        <v>60</v>
      </c>
      <c r="I92" s="101" t="n">
        <v>59</v>
      </c>
      <c r="J92" s="101" t="n">
        <v>38</v>
      </c>
      <c r="K92" s="101" t="n">
        <v>21</v>
      </c>
    </row>
    <row r="93" customFormat="false" ht="12" hidden="false" customHeight="true" outlineLevel="0" collapsed="false">
      <c r="A93" s="98" t="s">
        <v>276</v>
      </c>
      <c r="B93" s="78" t="s">
        <v>132</v>
      </c>
      <c r="C93" s="101" t="n">
        <v>4787</v>
      </c>
      <c r="D93" s="101" t="n">
        <v>4026</v>
      </c>
      <c r="E93" s="101" t="n">
        <v>1779</v>
      </c>
      <c r="F93" s="101" t="n">
        <v>1418</v>
      </c>
      <c r="G93" s="101" t="n">
        <v>361</v>
      </c>
      <c r="H93" s="101" t="n">
        <v>2247</v>
      </c>
      <c r="I93" s="101" t="n">
        <v>761</v>
      </c>
      <c r="J93" s="101" t="n">
        <v>565</v>
      </c>
      <c r="K93" s="101" t="n">
        <v>196</v>
      </c>
    </row>
    <row r="94" customFormat="false" ht="12" hidden="false" customHeight="true" outlineLevel="0" collapsed="false">
      <c r="A94" s="128"/>
      <c r="B94" s="78" t="s">
        <v>133</v>
      </c>
      <c r="C94" s="101" t="n">
        <v>1333</v>
      </c>
      <c r="D94" s="101" t="n">
        <v>997</v>
      </c>
      <c r="E94" s="101" t="n">
        <v>433</v>
      </c>
      <c r="F94" s="101" t="n">
        <v>269</v>
      </c>
      <c r="G94" s="101" t="n">
        <v>164</v>
      </c>
      <c r="H94" s="101" t="n">
        <v>564</v>
      </c>
      <c r="I94" s="101" t="n">
        <v>336</v>
      </c>
      <c r="J94" s="101" t="n">
        <v>184</v>
      </c>
      <c r="K94" s="101" t="n">
        <v>152</v>
      </c>
    </row>
    <row r="95" customFormat="false" ht="12" hidden="false" customHeight="true" outlineLevel="0" collapsed="false">
      <c r="A95" s="98" t="s">
        <v>277</v>
      </c>
      <c r="B95" s="78" t="s">
        <v>132</v>
      </c>
      <c r="C95" s="101" t="n">
        <v>2817</v>
      </c>
      <c r="D95" s="101" t="n">
        <v>2668</v>
      </c>
      <c r="E95" s="101" t="n">
        <v>860</v>
      </c>
      <c r="F95" s="101" t="n">
        <v>535</v>
      </c>
      <c r="G95" s="101" t="n">
        <v>325</v>
      </c>
      <c r="H95" s="101" t="n">
        <v>1808</v>
      </c>
      <c r="I95" s="101" t="n">
        <v>149</v>
      </c>
      <c r="J95" s="101" t="n">
        <v>80</v>
      </c>
      <c r="K95" s="101" t="n">
        <v>69</v>
      </c>
    </row>
    <row r="96" customFormat="false" ht="12" hidden="false" customHeight="true" outlineLevel="0" collapsed="false">
      <c r="A96" s="128"/>
      <c r="B96" s="78" t="s">
        <v>133</v>
      </c>
      <c r="C96" s="101" t="n">
        <v>1282</v>
      </c>
      <c r="D96" s="101" t="n">
        <v>1184</v>
      </c>
      <c r="E96" s="101" t="n">
        <v>370</v>
      </c>
      <c r="F96" s="101" t="n">
        <v>205</v>
      </c>
      <c r="G96" s="101" t="n">
        <v>165</v>
      </c>
      <c r="H96" s="101" t="n">
        <v>814</v>
      </c>
      <c r="I96" s="101" t="n">
        <v>98</v>
      </c>
      <c r="J96" s="101" t="n">
        <v>47</v>
      </c>
      <c r="K96" s="101" t="n">
        <v>51</v>
      </c>
    </row>
    <row r="97" customFormat="false" ht="12" hidden="false" customHeight="true" outlineLevel="0" collapsed="false">
      <c r="A97" s="98" t="s">
        <v>278</v>
      </c>
      <c r="B97" s="78" t="s">
        <v>132</v>
      </c>
      <c r="C97" s="101" t="n">
        <v>7877</v>
      </c>
      <c r="D97" s="101" t="n">
        <v>2385</v>
      </c>
      <c r="E97" s="101" t="n">
        <v>634</v>
      </c>
      <c r="F97" s="101" t="n">
        <v>408</v>
      </c>
      <c r="G97" s="101" t="n">
        <v>226</v>
      </c>
      <c r="H97" s="101" t="n">
        <v>1751</v>
      </c>
      <c r="I97" s="101" t="n">
        <v>5492</v>
      </c>
      <c r="J97" s="101" t="n">
        <v>4137</v>
      </c>
      <c r="K97" s="101" t="n">
        <v>1355</v>
      </c>
    </row>
    <row r="98" customFormat="false" ht="12" hidden="false" customHeight="true" outlineLevel="0" collapsed="false">
      <c r="A98" s="128" t="s">
        <v>279</v>
      </c>
      <c r="B98" s="78" t="s">
        <v>133</v>
      </c>
      <c r="C98" s="101" t="n">
        <v>4850</v>
      </c>
      <c r="D98" s="101" t="n">
        <v>1309</v>
      </c>
      <c r="E98" s="101" t="n">
        <v>325</v>
      </c>
      <c r="F98" s="101" t="n">
        <v>188</v>
      </c>
      <c r="G98" s="101" t="n">
        <v>137</v>
      </c>
      <c r="H98" s="101" t="n">
        <v>984</v>
      </c>
      <c r="I98" s="101" t="n">
        <v>3541</v>
      </c>
      <c r="J98" s="101" t="n">
        <v>2460</v>
      </c>
      <c r="K98" s="101" t="n">
        <v>1081</v>
      </c>
    </row>
    <row r="99" customFormat="false" ht="12" hidden="false" customHeight="true" outlineLevel="0" collapsed="false">
      <c r="A99" s="98" t="s">
        <v>280</v>
      </c>
      <c r="B99" s="78" t="s">
        <v>132</v>
      </c>
      <c r="C99" s="101" t="n">
        <v>1521</v>
      </c>
      <c r="D99" s="101" t="n">
        <v>74</v>
      </c>
      <c r="E99" s="101" t="n">
        <v>74</v>
      </c>
      <c r="F99" s="101" t="n">
        <v>47</v>
      </c>
      <c r="G99" s="101" t="n">
        <v>27</v>
      </c>
      <c r="H99" s="101" t="s">
        <v>34</v>
      </c>
      <c r="I99" s="101" t="n">
        <v>1447</v>
      </c>
      <c r="J99" s="101" t="n">
        <v>1209</v>
      </c>
      <c r="K99" s="101" t="n">
        <v>238</v>
      </c>
    </row>
    <row r="100" customFormat="false" ht="12" hidden="false" customHeight="true" outlineLevel="0" collapsed="false">
      <c r="A100" s="128" t="s">
        <v>281</v>
      </c>
      <c r="B100" s="78" t="s">
        <v>133</v>
      </c>
      <c r="C100" s="101" t="n">
        <v>1117</v>
      </c>
      <c r="D100" s="101" t="n">
        <v>51</v>
      </c>
      <c r="E100" s="101" t="n">
        <v>51</v>
      </c>
      <c r="F100" s="101" t="n">
        <v>32</v>
      </c>
      <c r="G100" s="101" t="n">
        <v>19</v>
      </c>
      <c r="H100" s="101" t="s">
        <v>34</v>
      </c>
      <c r="I100" s="101" t="n">
        <v>1066</v>
      </c>
      <c r="J100" s="101" t="n">
        <v>866</v>
      </c>
      <c r="K100" s="101" t="n">
        <v>200</v>
      </c>
    </row>
    <row r="101" customFormat="false" ht="12" hidden="false" customHeight="true" outlineLevel="0" collapsed="false">
      <c r="A101" s="126" t="s">
        <v>126</v>
      </c>
      <c r="B101" s="78" t="s">
        <v>132</v>
      </c>
      <c r="C101" s="101" t="n">
        <v>45613</v>
      </c>
      <c r="D101" s="101" t="n">
        <v>29057</v>
      </c>
      <c r="E101" s="101" t="n">
        <v>14342</v>
      </c>
      <c r="F101" s="101" t="n">
        <v>9291</v>
      </c>
      <c r="G101" s="101" t="n">
        <v>5051</v>
      </c>
      <c r="H101" s="101" t="n">
        <v>14715</v>
      </c>
      <c r="I101" s="101" t="n">
        <v>16556</v>
      </c>
      <c r="J101" s="101" t="n">
        <v>11516</v>
      </c>
      <c r="K101" s="101" t="n">
        <v>5040</v>
      </c>
    </row>
    <row r="102" customFormat="false" ht="12" hidden="false" customHeight="true" outlineLevel="0" collapsed="false">
      <c r="B102" s="78" t="s">
        <v>133</v>
      </c>
      <c r="C102" s="101" t="n">
        <v>24026</v>
      </c>
      <c r="D102" s="101" t="n">
        <v>11833</v>
      </c>
      <c r="E102" s="101" t="n">
        <v>5885</v>
      </c>
      <c r="F102" s="101" t="n">
        <v>3141</v>
      </c>
      <c r="G102" s="101" t="n">
        <v>2744</v>
      </c>
      <c r="H102" s="101" t="n">
        <v>5948</v>
      </c>
      <c r="I102" s="101" t="n">
        <v>12193</v>
      </c>
      <c r="J102" s="101" t="n">
        <v>7850</v>
      </c>
      <c r="K102" s="101" t="n">
        <v>4343</v>
      </c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0.75" hidden="true" customHeight="true" outlineLevel="0" collapsed="false">
      <c r="B104" s="132"/>
      <c r="C104" s="132"/>
      <c r="D104" s="132"/>
      <c r="E104" s="132"/>
      <c r="F104" s="132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132"/>
      <c r="C105" s="132"/>
      <c r="D105" s="132"/>
      <c r="E105" s="132"/>
      <c r="F105" s="132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86"/>
      <c r="K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1</cp:keywords>
  <dc:language>en-US</dc:language>
  <cp:lastModifiedBy>Amt für Statistik Berlin-Brandenburg</cp:lastModifiedBy>
  <cp:lastPrinted>2012-08-08T07:10:07Z</cp:lastPrinted>
  <dcterms:modified xsi:type="dcterms:W3CDTF">2012-08-08T07:17:12Z</dcterms:modified>
  <cp:revision>0</cp:revision>
  <dc:subject>Hochschulstatistik</dc:subject>
  <dc:title>Personal und Personalstellen an Hochschulen im Land Berlin 2011</dc:title>
</cp:coreProperties>
</file>