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988"/>
        <c:axId val="72842585"/>
      </c:lineChart>
      <c:catAx>
        <c:axId val="831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85"/>
        <c:crossesAt val="0"/>
        <c:auto val="1"/>
        <c:lblAlgn val="ctr"/>
        <c:lblOffset val="100"/>
        <c:noMultiLvlLbl val="0"/>
      </c:catAx>
      <c:valAx>
        <c:axId val="72842585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8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1855"/>
        <c:axId val="45852118"/>
      </c:lineChart>
      <c:catAx>
        <c:axId val="9529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118"/>
        <c:crossesAt val="0"/>
        <c:auto val="1"/>
        <c:lblAlgn val="ctr"/>
        <c:lblOffset val="100"/>
        <c:noMultiLvlLbl val="0"/>
      </c:catAx>
      <c:valAx>
        <c:axId val="45852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5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8520"/>
        <c:axId val="54996645"/>
      </c:lineChart>
      <c:catAx>
        <c:axId val="7890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645"/>
        <c:crossesAt val="0"/>
        <c:auto val="1"/>
        <c:lblAlgn val="ctr"/>
        <c:lblOffset val="100"/>
        <c:noMultiLvlLbl val="0"/>
      </c:catAx>
      <c:valAx>
        <c:axId val="54996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27581906"/>
        <c:axId val="92192676"/>
      </c:barChart>
      <c:catAx>
        <c:axId val="2758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676"/>
        <c:crossesAt val="0"/>
        <c:auto val="1"/>
        <c:lblAlgn val="ctr"/>
        <c:lblOffset val="100"/>
        <c:noMultiLvlLbl val="0"/>
      </c:catAx>
      <c:valAx>
        <c:axId val="9219267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