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2161"/>
        <c:axId val="60464210"/>
      </c:lineChart>
      <c:catAx>
        <c:axId val="5117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10"/>
        <c:crossesAt val="0"/>
        <c:auto val="1"/>
        <c:lblAlgn val="ctr"/>
        <c:lblOffset val="100"/>
        <c:noMultiLvlLbl val="0"/>
      </c:catAx>
      <c:valAx>
        <c:axId val="6046421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16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4671"/>
        <c:axId val="35891519"/>
      </c:lineChart>
      <c:catAx>
        <c:axId val="145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519"/>
        <c:crossesAt val="0"/>
        <c:auto val="1"/>
        <c:lblAlgn val="ctr"/>
        <c:lblOffset val="100"/>
        <c:noMultiLvlLbl val="0"/>
      </c:catAx>
      <c:valAx>
        <c:axId val="35891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7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1319"/>
        <c:axId val="29313958"/>
      </c:lineChart>
      <c:catAx>
        <c:axId val="9908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58"/>
        <c:crossesAt val="0"/>
        <c:auto val="1"/>
        <c:lblAlgn val="ctr"/>
        <c:lblOffset val="100"/>
        <c:noMultiLvlLbl val="0"/>
      </c:catAx>
      <c:valAx>
        <c:axId val="29313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52252500"/>
        <c:axId val="25585377"/>
      </c:barChart>
      <c:catAx>
        <c:axId val="522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377"/>
        <c:crossesAt val="0"/>
        <c:auto val="1"/>
        <c:lblAlgn val="ctr"/>
        <c:lblOffset val="100"/>
        <c:noMultiLvlLbl val="0"/>
      </c:catAx>
      <c:valAx>
        <c:axId val="2558537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