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3579"/>
        <c:axId val="81516487"/>
      </c:lineChart>
      <c:catAx>
        <c:axId val="7359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487"/>
        <c:crossesAt val="0"/>
        <c:auto val="1"/>
        <c:lblAlgn val="ctr"/>
        <c:lblOffset val="100"/>
        <c:noMultiLvlLbl val="0"/>
      </c:catAx>
      <c:valAx>
        <c:axId val="81516487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57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6022"/>
        <c:axId val="24912391"/>
      </c:lineChart>
      <c:catAx>
        <c:axId val="976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91"/>
        <c:crossesAt val="0"/>
        <c:auto val="1"/>
        <c:lblAlgn val="ctr"/>
        <c:lblOffset val="100"/>
        <c:noMultiLvlLbl val="0"/>
      </c:catAx>
      <c:valAx>
        <c:axId val="249123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02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386"/>
        <c:axId val="81152162"/>
      </c:lineChart>
      <c:catAx>
        <c:axId val="93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62"/>
        <c:crossesAt val="0"/>
        <c:auto val="1"/>
        <c:lblAlgn val="ctr"/>
        <c:lblOffset val="100"/>
        <c:noMultiLvlLbl val="0"/>
      </c:catAx>
      <c:valAx>
        <c:axId val="81152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5547811"/>
        <c:axId val="4529486"/>
      </c:barChart>
      <c:catAx>
        <c:axId val="554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6"/>
        <c:crossesAt val="0"/>
        <c:auto val="1"/>
        <c:lblAlgn val="ctr"/>
        <c:lblOffset val="100"/>
        <c:noMultiLvlLbl val="0"/>
      </c:catAx>
      <c:valAx>
        <c:axId val="452948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