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U4" sheetId="22" state="visible" r:id="rId23"/>
  </sheets>
  <definedNames>
    <definedName function="false" hidden="false" localSheetId="4" name="_xlnm.Print_Area" vbProcedure="false">Tab1!$A$1:$G$51</definedName>
    <definedName function="false" hidden="false" localSheetId="13" name="_xlnm.Print_Titles" vbProcedure="false">Tab10!$1:$6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Area" vbProcedure="false">Tab16!$A$1:$G$70</definedName>
    <definedName function="false" hidden="false" localSheetId="19" name="_xlnm.Print_Titles" vbProcedure="false">Tab16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K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J$44</definedName>
    <definedName function="false" hidden="false" localSheetId="0" name="_xlnm.Print_Area" vbProcedure="false">Titel!$A$1:$D$35</definedName>
    <definedName function="false" hidden="false" localSheetId="2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0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10</t>
    </r>
  </si>
  <si>
    <t xml:space="preserve">Hochschulpersonal in Berlin 2010</t>
  </si>
  <si>
    <t xml:space="preserve">Insgesamt: 47 044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1 bis 2010</t>
  </si>
  <si>
    <t xml:space="preserve">Hauptberufliches wissenschaftliches und </t>
  </si>
  <si>
    <t xml:space="preserve">Hauptberufliches wissenschaftliches und</t>
  </si>
  <si>
    <t xml:space="preserve">künstlerisches Hochschulpersonal in Berlin 2010</t>
  </si>
  <si>
    <t xml:space="preserve">künstlerisches Hochschulpersonal in Berlin</t>
  </si>
  <si>
    <t xml:space="preserve">nach Art der Beschäftigung (auf Dauer bzw. </t>
  </si>
  <si>
    <t xml:space="preserve">von 2001 bis 2010 nach Personalgruppen</t>
  </si>
  <si>
    <t xml:space="preserve">auf Zeit) und Hochschularten</t>
  </si>
  <si>
    <t xml:space="preserve">Verwaltungs-, technisches und sonstiges </t>
  </si>
  <si>
    <t xml:space="preserve">Hochschulpersonal in Berlin 2010 </t>
  </si>
  <si>
    <t xml:space="preserve">nach Hochschulen (einschließlich bzw.</t>
  </si>
  <si>
    <t xml:space="preserve">von 2001 bis 2010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0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0 nach Hochschulen</t>
  </si>
  <si>
    <t xml:space="preserve">nach Hochschularten</t>
  </si>
  <si>
    <t xml:space="preserve">Personalstellen für wissenschaftliches und </t>
  </si>
  <si>
    <t xml:space="preserve">künstlerisches Personal in Berlin 2010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0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1 bis 2010 </t>
  </si>
  <si>
    <t xml:space="preserve">nach Hochschulen</t>
  </si>
  <si>
    <t xml:space="preserve">Zugehörigkeit, Art des Beschäftigungsverhält-</t>
  </si>
  <si>
    <t xml:space="preserve">nisses, Personalgruppen und Hochschulart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0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z</t>
  </si>
  <si>
    <t xml:space="preserve">w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Hochschulpersonal in Berlin von 2001 bis 2010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1 bis 2010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1 bis 2010 nach Personalgruppen      </t>
  </si>
  <si>
    <t xml:space="preserve">Hauptberufliches wissenschaftliches und künstlerisches Hochschulpersonal</t>
  </si>
  <si>
    <t xml:space="preserve">in Berlin von 2001 bis 2010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1 bis 2010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
dende, Prakti-
kanten</t>
  </si>
  <si>
    <t xml:space="preserve">1 ab 2007 zusammengefasst unter Dienstverhältnis Arbeitnehmer</t>
  </si>
  <si>
    <t xml:space="preserve">Verwaltungs-, technisches und sonstiges Hochschulpersonal
in Berlin von 2001 bis 2010 nach Tätigkeitsbereichen</t>
  </si>
  <si>
    <t xml:space="preserve">Verwaltungs-, technisches und sonstiges Hochschulpersonal</t>
  </si>
  <si>
    <t xml:space="preserve">in Berlin von 2001 bis 2010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0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  - Fachbereich Wirtschafts-</t>
  </si>
  <si>
    <t xml:space="preserve">    wissenschaften</t>
  </si>
  <si>
    <t xml:space="preserve">  - Fachbereich Duales Studium</t>
  </si>
  <si>
    <t xml:space="preserve">  - Fachbereiche Verwaltung,</t>
  </si>
  <si>
    <t xml:space="preserve">     Recht, Polizei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Quadriga Hochschule</t>
  </si>
  <si>
    <t xml:space="preserve">Hochschule der populären</t>
  </si>
  <si>
    <t xml:space="preserve">  Künste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0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0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¹</t>
  </si>
  <si>
    <r>
      <rPr>
        <sz val="8"/>
        <rFont val="Arial"/>
        <family val="2"/>
      </rPr>
      <t xml:space="preserve">wissen-
schaft-
liche
Hilfs-
kräfte,
Tutoren</t>
    </r>
    <r>
      <rPr>
        <vertAlign val="superscript"/>
        <sz val="8"/>
        <rFont val="Arial"/>
        <family val="2"/>
      </rPr>
      <t xml:space="preserve">²</t>
    </r>
  </si>
  <si>
    <t xml:space="preserve">Deutsche Universität</t>
  </si>
  <si>
    <t xml:space="preserve">  für Weiterbildung</t>
  </si>
  <si>
    <t xml:space="preserve">1 einschließlich eines Emiriti</t>
  </si>
  <si>
    <t xml:space="preserve">2 einschließlich studentischer Hilfskräfte</t>
  </si>
  <si>
    <t xml:space="preserve">7  Wissenschaftliches und künstlerisches Hochschulpersonal in Berlin 2010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0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0</t>
  </si>
  <si>
    <t xml:space="preserve">Dozenten und Assistenten</t>
  </si>
  <si>
    <t xml:space="preserve">Lehrkräfte für besondere Aufgaben</t>
  </si>
  <si>
    <t xml:space="preserve">9  Hauptberufliches wissenschaftliches und künstlerisches Hochschulpersonal in Berlin 2010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0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0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0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    Recht, Polizei</t>
  </si>
  <si>
    <t xml:space="preserve">Hochschule der populären Künste</t>
  </si>
  <si>
    <t xml:space="preserve">  - Fachbereich Sozialversicherung</t>
  </si>
  <si>
    <t xml:space="preserve">13  Personalstellen für wissenschaftliches und künstlerisches Personal in Berlin 2010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0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0 nach
      Fächergruppen der organisatorischen Zuordnung, Art des Dienstverhältnisses 
      und Hochschularten (ohne Stellenäquivalente)</t>
  </si>
  <si>
    <t xml:space="preserve">Sprach- und Kulturwissenschaften</t>
  </si>
  <si>
    <t xml:space="preserve">Kunsthochschulen </t>
  </si>
  <si>
    <t xml:space="preserve">16  Personalstellen für Verwaltungs-, technisches und sonstiges Personal in Berlin 2010 nach
      Fächergruppen der organisatorischen Zuordnung, Art des Dienstverhältnisses 
      und Hochschularten (ohne Stellenäquivalente)</t>
  </si>
  <si>
    <t xml:space="preserve">17  Habilitationen in Berlin von 2001 bis 2010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darunter von Frau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#\ ###\ ##0&quot;  &quot;;\-#\ ###\ ##0&quot;   &quot;;&quot;–  &quot;"/>
    <numFmt numFmtId="171" formatCode="#\ ##0"/>
    <numFmt numFmtId="172" formatCode="#\ ##0&quot;         &quot;;#\ ##0&quot;    &quot;;&quot;-    &quot;"/>
    <numFmt numFmtId="173" formatCode="#\ ###\ ##0&quot;      &quot;;\-#\ ###\ ##0&quot;      &quot;;&quot;–     &quot;"/>
    <numFmt numFmtId="174" formatCode="#\ ##0&quot;  &quot;;#\ ##0&quot;    &quot;;&quot;-  &quot;"/>
    <numFmt numFmtId="175" formatCode="@"/>
    <numFmt numFmtId="176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tatistischeBerichte_2_Vorlage" xfId="21"/>
    <cellStyle name="Hyperlink_AfS_SB_S1bis3" xfId="22"/>
    <cellStyle name="Hyperlink_BIII4_j-06" xfId="23"/>
    <cellStyle name="Hyperlink_SB_B3-4_j07_BB von Haseloff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79028143865318</c:v>
                </c:pt>
                <c:pt idx="1">
                  <c:v>0.10286516277</c:v>
                </c:pt>
                <c:pt idx="2">
                  <c:v>0.00434737959127786</c:v>
                </c:pt>
                <c:pt idx="3">
                  <c:v>0.375243898264471</c:v>
                </c:pt>
                <c:pt idx="4">
                  <c:v>0.0152329442371547</c:v>
                </c:pt>
                <c:pt idx="6">
                  <c:v>0.21384315202136</c:v>
                </c:pt>
                <c:pt idx="7">
                  <c:v>0.0369013795228152</c:v>
                </c:pt>
                <c:pt idx="8">
                  <c:v>0.2515660835929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876243093922652"/>
          <c:w val="0.682441152971545"/>
          <c:h val="0.790276243093923"/>
        </c:manualLayout>
      </c:layout>
      <c:lineChart>
        <c:grouping val="standard"/>
        <c:varyColors val="0"/>
        <c:ser>
          <c:idx val="0"/>
          <c:order val="0"/>
          <c:tx>
            <c:strRef>
              <c:f>Tab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J$31:$J$40</c:f>
              <c:numCache>
                <c:formatCode>General</c:formatCode>
                <c:ptCount val="10"/>
                <c:pt idx="0">
                  <c:v>11495</c:v>
                </c:pt>
                <c:pt idx="1">
                  <c:v>11988</c:v>
                </c:pt>
                <c:pt idx="2">
                  <c:v>11852</c:v>
                </c:pt>
                <c:pt idx="3">
                  <c:v>11441</c:v>
                </c:pt>
                <c:pt idx="4">
                  <c:v>11678</c:v>
                </c:pt>
                <c:pt idx="5">
                  <c:v>12035</c:v>
                </c:pt>
                <c:pt idx="6">
                  <c:v>12196</c:v>
                </c:pt>
                <c:pt idx="7">
                  <c:v>12711</c:v>
                </c:pt>
                <c:pt idx="8">
                  <c:v>13404</c:v>
                </c:pt>
                <c:pt idx="9">
                  <c:v>1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K$31:$K$40</c:f>
              <c:numCache>
                <c:formatCode>General</c:formatCode>
                <c:ptCount val="10"/>
                <c:pt idx="0">
                  <c:v>10784</c:v>
                </c:pt>
                <c:pt idx="1">
                  <c:v>10739</c:v>
                </c:pt>
                <c:pt idx="2">
                  <c:v>11350</c:v>
                </c:pt>
                <c:pt idx="3">
                  <c:v>11018</c:v>
                </c:pt>
                <c:pt idx="4">
                  <c:v>11438</c:v>
                </c:pt>
                <c:pt idx="5">
                  <c:v>11968</c:v>
                </c:pt>
                <c:pt idx="6">
                  <c:v>12683</c:v>
                </c:pt>
                <c:pt idx="7">
                  <c:v>13550</c:v>
                </c:pt>
                <c:pt idx="8">
                  <c:v>14317</c:v>
                </c:pt>
                <c:pt idx="9">
                  <c:v>14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L$31:$L$40</c:f>
              <c:numCache>
                <c:formatCode>General</c:formatCode>
                <c:ptCount val="10"/>
                <c:pt idx="0">
                  <c:v>19527</c:v>
                </c:pt>
                <c:pt idx="1">
                  <c:v>19216</c:v>
                </c:pt>
                <c:pt idx="2">
                  <c:v>19053</c:v>
                </c:pt>
                <c:pt idx="3">
                  <c:v>18511</c:v>
                </c:pt>
                <c:pt idx="4">
                  <c:v>17755</c:v>
                </c:pt>
                <c:pt idx="5">
                  <c:v>16839</c:v>
                </c:pt>
                <c:pt idx="6">
                  <c:v>16762</c:v>
                </c:pt>
                <c:pt idx="7">
                  <c:v>16790</c:v>
                </c:pt>
                <c:pt idx="8">
                  <c:v>16922</c:v>
                </c:pt>
                <c:pt idx="9">
                  <c:v>1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4728"/>
        <c:axId val="62525086"/>
      </c:lineChart>
      <c:catAx>
        <c:axId val="4347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76243093922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086"/>
        <c:crossesAt val="0"/>
        <c:auto val="1"/>
        <c:lblAlgn val="ctr"/>
        <c:lblOffset val="100"/>
        <c:noMultiLvlLbl val="0"/>
      </c:catAx>
      <c:valAx>
        <c:axId val="62525086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1967303792023"/>
              <c:y val="0.7879558011049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728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8617171655"/>
          <c:y val="0.123093922651934"/>
          <c:w val="0.221129617110196"/>
          <c:h val="0.49900552486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7568</c:v>
                </c:pt>
                <c:pt idx="1">
                  <c:v>8086</c:v>
                </c:pt>
                <c:pt idx="2">
                  <c:v>8061</c:v>
                </c:pt>
                <c:pt idx="3">
                  <c:v>7661</c:v>
                </c:pt>
                <c:pt idx="4">
                  <c:v>7945</c:v>
                </c:pt>
                <c:pt idx="5">
                  <c:v>8174</c:v>
                </c:pt>
                <c:pt idx="6">
                  <c:v>8648</c:v>
                </c:pt>
                <c:pt idx="7">
                  <c:v>9136</c:v>
                </c:pt>
                <c:pt idx="8">
                  <c:v>9847</c:v>
                </c:pt>
                <c:pt idx="9">
                  <c:v>109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513</c:v>
                </c:pt>
                <c:pt idx="1">
                  <c:v>2490</c:v>
                </c:pt>
                <c:pt idx="2">
                  <c:v>2470</c:v>
                </c:pt>
                <c:pt idx="3">
                  <c:v>2514</c:v>
                </c:pt>
                <c:pt idx="4">
                  <c:v>2432</c:v>
                </c:pt>
                <c:pt idx="5">
                  <c:v>2515</c:v>
                </c:pt>
                <c:pt idx="6">
                  <c:v>2696</c:v>
                </c:pt>
                <c:pt idx="7">
                  <c:v>2803</c:v>
                </c:pt>
                <c:pt idx="8">
                  <c:v>2883</c:v>
                </c:pt>
                <c:pt idx="9">
                  <c:v>3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903</c:v>
                </c:pt>
                <c:pt idx="1">
                  <c:v>913</c:v>
                </c:pt>
                <c:pt idx="2">
                  <c:v>857</c:v>
                </c:pt>
                <c:pt idx="3">
                  <c:v>830</c:v>
                </c:pt>
                <c:pt idx="4">
                  <c:v>902</c:v>
                </c:pt>
                <c:pt idx="5">
                  <c:v>906</c:v>
                </c:pt>
                <c:pt idx="6">
                  <c:v>442</c:v>
                </c:pt>
                <c:pt idx="7">
                  <c:v>321</c:v>
                </c:pt>
                <c:pt idx="8">
                  <c:v>222</c:v>
                </c:pt>
                <c:pt idx="9">
                  <c:v>1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511</c:v>
                </c:pt>
                <c:pt idx="1">
                  <c:v>499</c:v>
                </c:pt>
                <c:pt idx="2">
                  <c:v>464</c:v>
                </c:pt>
                <c:pt idx="3">
                  <c:v>436</c:v>
                </c:pt>
                <c:pt idx="4">
                  <c:v>399</c:v>
                </c:pt>
                <c:pt idx="5">
                  <c:v>440</c:v>
                </c:pt>
                <c:pt idx="6">
                  <c:v>410</c:v>
                </c:pt>
                <c:pt idx="7">
                  <c:v>451</c:v>
                </c:pt>
                <c:pt idx="8">
                  <c:v>452</c:v>
                </c:pt>
                <c:pt idx="9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8345"/>
        <c:axId val="88129588"/>
      </c:lineChart>
      <c:catAx>
        <c:axId val="2847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458432304038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588"/>
        <c:crossesAt val="0"/>
        <c:auto val="1"/>
        <c:lblAlgn val="ctr"/>
        <c:lblOffset val="100"/>
        <c:noMultiLvlLbl val="0"/>
      </c:catAx>
      <c:valAx>
        <c:axId val="881295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345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96459978715"/>
          <c:y val="0.0778920605570322"/>
          <c:w val="0.671315745252899"/>
          <c:h val="0.796140067028776"/>
        </c:manualLayout>
      </c:layout>
      <c:lineChart>
        <c:grouping val="standard"/>
        <c:varyColors val="0"/>
        <c:ser>
          <c:idx val="0"/>
          <c:order val="0"/>
          <c:tx>
            <c:strRef>
              <c:f>Tab3!$N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10964</c:v>
                </c:pt>
                <c:pt idx="1">
                  <c:v>10896</c:v>
                </c:pt>
                <c:pt idx="2">
                  <c:v>10679</c:v>
                </c:pt>
                <c:pt idx="3">
                  <c:v>10306</c:v>
                </c:pt>
                <c:pt idx="4">
                  <c:v>10521</c:v>
                </c:pt>
                <c:pt idx="5">
                  <c:v>9677</c:v>
                </c:pt>
                <c:pt idx="6">
                  <c:v>9261</c:v>
                </c:pt>
                <c:pt idx="7">
                  <c:v>9313</c:v>
                </c:pt>
                <c:pt idx="8">
                  <c:v>9437</c:v>
                </c:pt>
                <c:pt idx="9">
                  <c:v>9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O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4633</c:v>
                </c:pt>
                <c:pt idx="1">
                  <c:v>4472</c:v>
                </c:pt>
                <c:pt idx="2">
                  <c:v>4642</c:v>
                </c:pt>
                <c:pt idx="3">
                  <c:v>4650</c:v>
                </c:pt>
                <c:pt idx="4">
                  <c:v>4436</c:v>
                </c:pt>
                <c:pt idx="5">
                  <c:v>4423</c:v>
                </c:pt>
                <c:pt idx="6">
                  <c:v>4421</c:v>
                </c:pt>
                <c:pt idx="7">
                  <c:v>4488</c:v>
                </c:pt>
                <c:pt idx="8">
                  <c:v>4531</c:v>
                </c:pt>
                <c:pt idx="9">
                  <c:v>49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P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3142</c:v>
                </c:pt>
                <c:pt idx="1">
                  <c:v>3076</c:v>
                </c:pt>
                <c:pt idx="2">
                  <c:v>2989</c:v>
                </c:pt>
                <c:pt idx="3">
                  <c:v>2840</c:v>
                </c:pt>
                <c:pt idx="4">
                  <c:v>2059</c:v>
                </c:pt>
                <c:pt idx="5">
                  <c:v>2018</c:v>
                </c:pt>
                <c:pt idx="6">
                  <c:v>2367</c:v>
                </c:pt>
                <c:pt idx="7">
                  <c:v>2304</c:v>
                </c:pt>
                <c:pt idx="8">
                  <c:v>2269</c:v>
                </c:pt>
                <c:pt idx="9">
                  <c:v>27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Q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Q$35:$Q$44</c:f>
              <c:numCache>
                <c:formatCode>General</c:formatCode>
                <c:ptCount val="10"/>
                <c:pt idx="0">
                  <c:v>788</c:v>
                </c:pt>
                <c:pt idx="1">
                  <c:v>772</c:v>
                </c:pt>
                <c:pt idx="2">
                  <c:v>743</c:v>
                </c:pt>
                <c:pt idx="3">
                  <c:v>715</c:v>
                </c:pt>
                <c:pt idx="4">
                  <c:v>739</c:v>
                </c:pt>
                <c:pt idx="5">
                  <c:v>721</c:v>
                </c:pt>
                <c:pt idx="6">
                  <c:v>713</c:v>
                </c:pt>
                <c:pt idx="7">
                  <c:v>685</c:v>
                </c:pt>
                <c:pt idx="8">
                  <c:v>685</c:v>
                </c:pt>
                <c:pt idx="9">
                  <c:v>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5141"/>
        <c:axId val="99126875"/>
      </c:lineChart>
      <c:catAx>
        <c:axId val="9401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234022293172"/>
              <c:y val="0.7845833814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875"/>
        <c:crossesAt val="0"/>
        <c:auto val="1"/>
        <c:lblAlgn val="ctr"/>
        <c:lblOffset val="100"/>
        <c:noMultiLvlLbl val="0"/>
      </c:catAx>
      <c:valAx>
        <c:axId val="99126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503724864169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895367725312"/>
          <c:y val="0.30093609152895"/>
          <c:w val="0.217386433652607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3654898060666"/>
          <c:w val="0.874380260578808"/>
          <c:h val="0.6523122824465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8</c:v>
                </c:pt>
                <c:pt idx="2">
                  <c:v>69</c:v>
                </c:pt>
                <c:pt idx="3">
                  <c:v>263</c:v>
                </c:pt>
                <c:pt idx="4">
                  <c:v>552</c:v>
                </c:pt>
                <c:pt idx="5">
                  <c:v>548</c:v>
                </c:pt>
                <c:pt idx="6">
                  <c:v>498</c:v>
                </c:pt>
                <c:pt idx="7">
                  <c:v>467</c:v>
                </c:pt>
                <c:pt idx="8">
                  <c:v>473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2">
                  <c:v>3</c:v>
                </c:pt>
                <c:pt idx="3">
                  <c:v>25</c:v>
                </c:pt>
                <c:pt idx="4">
                  <c:v>40</c:v>
                </c:pt>
                <c:pt idx="5">
                  <c:v>36</c:v>
                </c:pt>
                <c:pt idx="6">
                  <c:v>13</c:v>
                </c:pt>
                <c:pt idx="7">
                  <c:v>3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97</c:v>
                </c:pt>
                <c:pt idx="1">
                  <c:v>2809</c:v>
                </c:pt>
                <c:pt idx="2">
                  <c:v>3551</c:v>
                </c:pt>
                <c:pt idx="3">
                  <c:v>1826</c:v>
                </c:pt>
                <c:pt idx="4">
                  <c:v>1061</c:v>
                </c:pt>
                <c:pt idx="5">
                  <c:v>616</c:v>
                </c:pt>
                <c:pt idx="6">
                  <c:v>368</c:v>
                </c:pt>
                <c:pt idx="7">
                  <c:v>308</c:v>
                </c:pt>
                <c:pt idx="8">
                  <c:v>289</c:v>
                </c:pt>
                <c:pt idx="9">
                  <c:v>37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1</c:v>
                </c:pt>
                <c:pt idx="2">
                  <c:v>16</c:v>
                </c:pt>
                <c:pt idx="3">
                  <c:v>33</c:v>
                </c:pt>
                <c:pt idx="4">
                  <c:v>56</c:v>
                </c:pt>
                <c:pt idx="5">
                  <c:v>76</c:v>
                </c:pt>
                <c:pt idx="6">
                  <c:v>100</c:v>
                </c:pt>
                <c:pt idx="7">
                  <c:v>91</c:v>
                </c:pt>
                <c:pt idx="8">
                  <c:v>70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30216979"/>
        <c:axId val="81722556"/>
      </c:barChart>
      <c:catAx>
        <c:axId val="3021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556"/>
        <c:crossesAt val="0"/>
        <c:auto val="1"/>
        <c:lblAlgn val="ctr"/>
        <c:lblOffset val="100"/>
        <c:noMultiLvlLbl val="0"/>
      </c:catAx>
      <c:valAx>
        <c:axId val="8172255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3090049579154"/>
              <c:y val="0.7292889109895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1753718436527"/>
          <c:y val="0.826852312282447"/>
          <c:w val="0.943675775394904"/>
          <c:h val="0.0806563898557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4896000"/>
        <a:ext cx="5857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8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0328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0" y="6200640"/>
        <a:ext cx="6426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19080</xdr:rowOff>
    </xdr:from>
    <xdr:to>
      <xdr:col>9</xdr:col>
      <xdr:colOff>5432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10800" y="4981680"/>
        <a:ext cx="6244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" t="s">
        <v>5</v>
      </c>
      <c r="G13" s="12"/>
    </row>
    <row r="14" customFormat="false" ht="12.75" hidden="false" customHeight="false" outlineLevel="0" collapsed="false">
      <c r="F14" s="6" t="s">
        <v>7</v>
      </c>
      <c r="G14" s="13" t="n">
        <v>0.620971856134682</v>
      </c>
      <c r="H14" s="14" t="n">
        <v>29213</v>
      </c>
    </row>
    <row r="15" customFormat="false" ht="22.5" hidden="false" customHeight="false" outlineLevel="0" collapsed="false">
      <c r="E15" s="12"/>
      <c r="F15" s="15" t="s">
        <v>8</v>
      </c>
      <c r="G15" s="13" t="n">
        <v>0.379028143865318</v>
      </c>
      <c r="H15" s="14" t="n">
        <v>17831</v>
      </c>
    </row>
    <row r="16" customFormat="false" ht="22.5" hidden="false" customHeight="false" outlineLevel="0" collapsed="false">
      <c r="F16" s="16" t="s">
        <v>9</v>
      </c>
      <c r="G16" s="13" t="n">
        <v>0.10286516277</v>
      </c>
      <c r="H16" s="14" t="n">
        <v>3005</v>
      </c>
    </row>
    <row r="17" customFormat="false" ht="22.5" hidden="false" customHeight="false" outlineLevel="0" collapsed="false">
      <c r="E17" s="12"/>
      <c r="F17" s="16" t="s">
        <v>10</v>
      </c>
      <c r="G17" s="13" t="n">
        <v>0.00434737959127786</v>
      </c>
      <c r="H17" s="14" t="n">
        <v>127</v>
      </c>
    </row>
    <row r="18" customFormat="false" ht="33.75" hidden="false" customHeight="false" outlineLevel="0" collapsed="false">
      <c r="E18" s="12"/>
      <c r="F18" s="16" t="s">
        <v>11</v>
      </c>
      <c r="G18" s="13" t="n">
        <v>0.375243898264471</v>
      </c>
      <c r="H18" s="14" t="n">
        <v>10962</v>
      </c>
    </row>
    <row r="19" customFormat="false" ht="33.75" hidden="false" customHeight="false" outlineLevel="0" collapsed="false">
      <c r="E19" s="12"/>
      <c r="F19" s="16" t="s">
        <v>12</v>
      </c>
      <c r="G19" s="13" t="n">
        <v>0.0152329442371547</v>
      </c>
      <c r="H19" s="14" t="n">
        <v>445</v>
      </c>
    </row>
    <row r="20" customFormat="false" ht="12.75" hidden="false" customHeight="false" outlineLevel="0" collapsed="false">
      <c r="E20" s="12"/>
      <c r="F20" s="16"/>
      <c r="G20" s="13"/>
      <c r="H20" s="14"/>
    </row>
    <row r="21" customFormat="false" ht="22.5" hidden="false" customHeight="false" outlineLevel="0" collapsed="false">
      <c r="E21" s="12"/>
      <c r="F21" s="16" t="s">
        <v>13</v>
      </c>
      <c r="G21" s="13" t="n">
        <v>0.21384315202136</v>
      </c>
      <c r="H21" s="14" t="n">
        <v>6247</v>
      </c>
    </row>
    <row r="22" customFormat="false" ht="22.5" hidden="false" customHeight="false" outlineLevel="0" collapsed="false">
      <c r="E22" s="12"/>
      <c r="F22" s="16" t="s">
        <v>14</v>
      </c>
      <c r="G22" s="13" t="n">
        <v>0.0369013795228152</v>
      </c>
      <c r="H22" s="14" t="n">
        <v>1078</v>
      </c>
    </row>
    <row r="23" customFormat="false" ht="33.75" hidden="false" customHeight="false" outlineLevel="0" collapsed="false">
      <c r="E23" s="12"/>
      <c r="F23" s="16" t="s">
        <v>15</v>
      </c>
      <c r="G23" s="13" t="n">
        <v>0.251566083592921</v>
      </c>
      <c r="H23" s="14" t="n">
        <v>7349</v>
      </c>
    </row>
    <row r="24" customFormat="false" ht="12.75" hidden="false" customHeight="false" outlineLevel="0" collapsed="false">
      <c r="G24" s="17"/>
      <c r="H24" s="18"/>
    </row>
    <row r="30" customFormat="false" ht="12.75" hidden="false" customHeight="false" outlineLevel="0" collapsed="false">
      <c r="H30" s="19"/>
    </row>
    <row r="34" customFormat="false" ht="12" hidden="false" customHeight="true" outlineLevel="0" collapsed="false"/>
    <row r="35" customFormat="fals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>
      <c r="A37" s="21"/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2" t="s">
        <v>280</v>
      </c>
      <c r="B1" s="122"/>
      <c r="C1" s="122"/>
      <c r="D1" s="122"/>
      <c r="E1" s="122"/>
      <c r="F1" s="122"/>
      <c r="G1" s="122"/>
      <c r="H1" s="122"/>
      <c r="I1" s="122"/>
      <c r="J1" s="122"/>
      <c r="K1" s="84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84"/>
    </row>
    <row r="3" customFormat="false" ht="16.5" hidden="false" customHeight="true" outlineLevel="0" collapsed="false">
      <c r="A3" s="72" t="s">
        <v>191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16.5" hidden="false" customHeight="true" outlineLevel="0" collapsed="false">
      <c r="A4" s="72"/>
      <c r="B4" s="72"/>
      <c r="C4" s="73"/>
      <c r="D4" s="73" t="s">
        <v>146</v>
      </c>
      <c r="E4" s="73"/>
      <c r="F4" s="73"/>
      <c r="G4" s="73"/>
      <c r="H4" s="73"/>
      <c r="I4" s="74" t="s">
        <v>147</v>
      </c>
      <c r="J4" s="74"/>
      <c r="K4" s="74"/>
    </row>
    <row r="5" s="91" customFormat="true" ht="81" hidden="false" customHeight="true" outlineLevel="0" collapsed="false">
      <c r="A5" s="72"/>
      <c r="B5" s="72"/>
      <c r="C5" s="73"/>
      <c r="D5" s="73" t="s">
        <v>148</v>
      </c>
      <c r="E5" s="73" t="s">
        <v>149</v>
      </c>
      <c r="F5" s="73" t="s">
        <v>281</v>
      </c>
      <c r="G5" s="73" t="s">
        <v>282</v>
      </c>
      <c r="H5" s="73" t="s">
        <v>152</v>
      </c>
      <c r="I5" s="73" t="s">
        <v>148</v>
      </c>
      <c r="J5" s="73" t="s">
        <v>283</v>
      </c>
      <c r="K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77" t="s">
        <v>197</v>
      </c>
      <c r="B8" s="78" t="s">
        <v>128</v>
      </c>
      <c r="C8" s="96" t="n">
        <v>5770</v>
      </c>
      <c r="D8" s="96" t="n">
        <v>2647</v>
      </c>
      <c r="E8" s="96" t="n">
        <v>474</v>
      </c>
      <c r="F8" s="96" t="n">
        <v>22</v>
      </c>
      <c r="G8" s="96" t="n">
        <v>2078</v>
      </c>
      <c r="H8" s="96" t="n">
        <v>73</v>
      </c>
      <c r="I8" s="96" t="n">
        <v>3123</v>
      </c>
      <c r="J8" s="96" t="n">
        <v>1461</v>
      </c>
      <c r="K8" s="96" t="n">
        <v>1662</v>
      </c>
    </row>
    <row r="9" s="91" customFormat="true" ht="12" hidden="false" customHeight="true" outlineLevel="0" collapsed="false">
      <c r="A9" s="78"/>
      <c r="B9" s="78" t="s">
        <v>129</v>
      </c>
      <c r="C9" s="96" t="n">
        <v>2651</v>
      </c>
      <c r="D9" s="96" t="n">
        <v>1170</v>
      </c>
      <c r="E9" s="96" t="n">
        <v>153</v>
      </c>
      <c r="F9" s="96" t="n">
        <v>14</v>
      </c>
      <c r="G9" s="96" t="n">
        <v>956</v>
      </c>
      <c r="H9" s="96" t="n">
        <v>47</v>
      </c>
      <c r="I9" s="96" t="n">
        <v>1481</v>
      </c>
      <c r="J9" s="96" t="n">
        <v>535</v>
      </c>
      <c r="K9" s="96" t="n">
        <v>946</v>
      </c>
    </row>
    <row r="10" s="91" customFormat="true" ht="12" hidden="false" customHeight="true" outlineLevel="0" collapsed="false">
      <c r="A10" s="77" t="s">
        <v>198</v>
      </c>
      <c r="B10" s="78" t="s">
        <v>128</v>
      </c>
      <c r="C10" s="96" t="n">
        <v>5994</v>
      </c>
      <c r="D10" s="96" t="n">
        <v>2904</v>
      </c>
      <c r="E10" s="96" t="n">
        <v>383</v>
      </c>
      <c r="F10" s="96" t="n">
        <v>10</v>
      </c>
      <c r="G10" s="96" t="n">
        <v>2488</v>
      </c>
      <c r="H10" s="96" t="n">
        <v>23</v>
      </c>
      <c r="I10" s="96" t="n">
        <v>3090</v>
      </c>
      <c r="J10" s="96" t="n">
        <v>640</v>
      </c>
      <c r="K10" s="96" t="n">
        <v>2450</v>
      </c>
    </row>
    <row r="11" s="91" customFormat="true" ht="12" hidden="false" customHeight="true" outlineLevel="0" collapsed="false">
      <c r="A11" s="77"/>
      <c r="B11" s="78" t="s">
        <v>129</v>
      </c>
      <c r="C11" s="96" t="n">
        <v>1666</v>
      </c>
      <c r="D11" s="96" t="n">
        <v>752</v>
      </c>
      <c r="E11" s="96" t="n">
        <v>84</v>
      </c>
      <c r="F11" s="96" t="n">
        <v>7</v>
      </c>
      <c r="G11" s="96" t="n">
        <v>648</v>
      </c>
      <c r="H11" s="96" t="n">
        <v>13</v>
      </c>
      <c r="I11" s="96" t="n">
        <v>914</v>
      </c>
      <c r="J11" s="96" t="n">
        <v>127</v>
      </c>
      <c r="K11" s="96" t="n">
        <v>787</v>
      </c>
    </row>
    <row r="12" s="91" customFormat="true" ht="12" hidden="false" customHeight="true" outlineLevel="0" collapsed="false">
      <c r="A12" s="77" t="s">
        <v>199</v>
      </c>
      <c r="B12" s="78" t="s">
        <v>128</v>
      </c>
      <c r="C12" s="96" t="n">
        <v>5002</v>
      </c>
      <c r="D12" s="96" t="n">
        <v>2300</v>
      </c>
      <c r="E12" s="96" t="n">
        <v>462</v>
      </c>
      <c r="F12" s="96" t="n">
        <v>9</v>
      </c>
      <c r="G12" s="96" t="n">
        <v>1683</v>
      </c>
      <c r="H12" s="96" t="n">
        <v>146</v>
      </c>
      <c r="I12" s="96" t="n">
        <v>2702</v>
      </c>
      <c r="J12" s="96" t="n">
        <v>977</v>
      </c>
      <c r="K12" s="96" t="n">
        <v>1725</v>
      </c>
    </row>
    <row r="13" s="91" customFormat="true" ht="12" hidden="false" customHeight="true" outlineLevel="0" collapsed="false">
      <c r="A13" s="77"/>
      <c r="B13" s="78" t="s">
        <v>129</v>
      </c>
      <c r="C13" s="96" t="n">
        <v>2286</v>
      </c>
      <c r="D13" s="96" t="n">
        <v>957</v>
      </c>
      <c r="E13" s="96" t="n">
        <v>124</v>
      </c>
      <c r="F13" s="96" t="n">
        <v>4</v>
      </c>
      <c r="G13" s="96" t="n">
        <v>729</v>
      </c>
      <c r="H13" s="96" t="n">
        <v>100</v>
      </c>
      <c r="I13" s="96" t="n">
        <v>1329</v>
      </c>
      <c r="J13" s="96" t="n">
        <v>381</v>
      </c>
      <c r="K13" s="96" t="n">
        <v>948</v>
      </c>
    </row>
    <row r="14" s="91" customFormat="true" ht="12" hidden="false" customHeight="true" outlineLevel="0" collapsed="false">
      <c r="A14" s="77" t="s">
        <v>200</v>
      </c>
      <c r="B14" s="78" t="s">
        <v>128</v>
      </c>
      <c r="C14" s="96" t="n">
        <v>4755</v>
      </c>
      <c r="D14" s="96" t="n">
        <v>4743</v>
      </c>
      <c r="E14" s="96" t="n">
        <v>267</v>
      </c>
      <c r="F14" s="96" t="n">
        <v>53</v>
      </c>
      <c r="G14" s="96" t="n">
        <v>4389</v>
      </c>
      <c r="H14" s="96" t="n">
        <v>34</v>
      </c>
      <c r="I14" s="96" t="n">
        <v>12</v>
      </c>
      <c r="J14" s="98" t="s">
        <v>34</v>
      </c>
      <c r="K14" s="96" t="n">
        <v>12</v>
      </c>
    </row>
    <row r="15" s="91" customFormat="true" ht="12" hidden="false" customHeight="true" outlineLevel="0" collapsed="false">
      <c r="A15" s="77"/>
      <c r="B15" s="78" t="s">
        <v>129</v>
      </c>
      <c r="C15" s="96" t="n">
        <v>2336</v>
      </c>
      <c r="D15" s="96" t="n">
        <v>2333</v>
      </c>
      <c r="E15" s="96" t="n">
        <v>44</v>
      </c>
      <c r="F15" s="96" t="n">
        <v>20</v>
      </c>
      <c r="G15" s="96" t="n">
        <v>2241</v>
      </c>
      <c r="H15" s="96" t="n">
        <v>28</v>
      </c>
      <c r="I15" s="96" t="n">
        <v>3</v>
      </c>
      <c r="J15" s="98" t="s">
        <v>34</v>
      </c>
      <c r="K15" s="96" t="n">
        <v>3</v>
      </c>
    </row>
    <row r="16" s="91" customFormat="true" ht="12" hidden="false" customHeight="true" outlineLevel="0" collapsed="false">
      <c r="A16" s="77" t="s">
        <v>201</v>
      </c>
      <c r="B16" s="78" t="s">
        <v>128</v>
      </c>
      <c r="C16" s="96" t="n">
        <v>44</v>
      </c>
      <c r="D16" s="96" t="n">
        <v>33</v>
      </c>
      <c r="E16" s="96" t="n">
        <v>9</v>
      </c>
      <c r="F16" s="98" t="s">
        <v>34</v>
      </c>
      <c r="G16" s="96" t="n">
        <v>24</v>
      </c>
      <c r="H16" s="96" t="n">
        <v>11</v>
      </c>
      <c r="I16" s="98" t="s">
        <v>34</v>
      </c>
      <c r="J16" s="98" t="s">
        <v>34</v>
      </c>
      <c r="K16" s="96" t="n">
        <v>11</v>
      </c>
    </row>
    <row r="17" s="91" customFormat="true" ht="12" hidden="false" customHeight="true" outlineLevel="0" collapsed="false">
      <c r="A17" s="77" t="s">
        <v>202</v>
      </c>
      <c r="B17" s="78" t="s">
        <v>129</v>
      </c>
      <c r="C17" s="96" t="n">
        <v>13</v>
      </c>
      <c r="D17" s="96" t="n">
        <v>7</v>
      </c>
      <c r="E17" s="96" t="n">
        <v>1</v>
      </c>
      <c r="F17" s="98" t="s">
        <v>34</v>
      </c>
      <c r="G17" s="96" t="n">
        <v>6</v>
      </c>
      <c r="H17" s="98" t="s">
        <v>34</v>
      </c>
      <c r="I17" s="96" t="n">
        <v>6</v>
      </c>
      <c r="J17" s="98" t="s">
        <v>34</v>
      </c>
      <c r="K17" s="96" t="n">
        <v>6</v>
      </c>
    </row>
    <row r="18" customFormat="false" ht="12" hidden="false" customHeight="true" outlineLevel="0" collapsed="false">
      <c r="A18" s="77" t="s">
        <v>203</v>
      </c>
      <c r="B18" s="78" t="s">
        <v>128</v>
      </c>
      <c r="C18" s="96" t="n">
        <v>53</v>
      </c>
      <c r="D18" s="96" t="n">
        <v>24</v>
      </c>
      <c r="E18" s="96" t="n">
        <v>20</v>
      </c>
      <c r="F18" s="96" t="n">
        <v>4</v>
      </c>
      <c r="G18" s="98" t="s">
        <v>34</v>
      </c>
      <c r="H18" s="98" t="s">
        <v>34</v>
      </c>
      <c r="I18" s="96" t="n">
        <v>29</v>
      </c>
      <c r="J18" s="96" t="n">
        <v>20</v>
      </c>
      <c r="K18" s="96" t="n">
        <v>9</v>
      </c>
    </row>
    <row r="19" customFormat="false" ht="12" hidden="false" customHeight="true" outlineLevel="0" collapsed="false">
      <c r="A19" s="77" t="s">
        <v>204</v>
      </c>
      <c r="B19" s="78" t="s">
        <v>129</v>
      </c>
      <c r="C19" s="96" t="n">
        <v>13</v>
      </c>
      <c r="D19" s="96" t="n">
        <v>6</v>
      </c>
      <c r="E19" s="96" t="n">
        <v>6</v>
      </c>
      <c r="F19" s="98" t="s">
        <v>34</v>
      </c>
      <c r="G19" s="98" t="s">
        <v>34</v>
      </c>
      <c r="H19" s="98" t="s">
        <v>34</v>
      </c>
      <c r="I19" s="96" t="n">
        <v>7</v>
      </c>
      <c r="J19" s="96" t="n">
        <v>2</v>
      </c>
      <c r="K19" s="96" t="n">
        <v>5</v>
      </c>
    </row>
    <row r="20" customFormat="false" ht="12" hidden="false" customHeight="true" outlineLevel="0" collapsed="false">
      <c r="A20" s="77" t="s">
        <v>205</v>
      </c>
      <c r="B20" s="78" t="s">
        <v>128</v>
      </c>
      <c r="C20" s="96" t="n">
        <v>61</v>
      </c>
      <c r="D20" s="96" t="n">
        <v>30</v>
      </c>
      <c r="E20" s="96" t="n">
        <v>15</v>
      </c>
      <c r="F20" s="98" t="s">
        <v>34</v>
      </c>
      <c r="G20" s="96" t="n">
        <v>15</v>
      </c>
      <c r="H20" s="98" t="s">
        <v>34</v>
      </c>
      <c r="I20" s="96" t="n">
        <v>31</v>
      </c>
      <c r="J20" s="96" t="n">
        <v>7</v>
      </c>
      <c r="K20" s="96" t="n">
        <v>24</v>
      </c>
    </row>
    <row r="21" customFormat="false" ht="12" hidden="false" customHeight="true" outlineLevel="0" collapsed="false">
      <c r="A21" s="129"/>
      <c r="B21" s="78" t="s">
        <v>129</v>
      </c>
      <c r="C21" s="96" t="n">
        <v>24</v>
      </c>
      <c r="D21" s="96" t="n">
        <v>10</v>
      </c>
      <c r="E21" s="96" t="n">
        <v>3</v>
      </c>
      <c r="F21" s="98" t="s">
        <v>34</v>
      </c>
      <c r="G21" s="96" t="n">
        <v>7</v>
      </c>
      <c r="H21" s="98" t="s">
        <v>34</v>
      </c>
      <c r="I21" s="96" t="n">
        <v>14</v>
      </c>
      <c r="J21" s="96" t="n">
        <v>2</v>
      </c>
      <c r="K21" s="96" t="n">
        <v>12</v>
      </c>
    </row>
    <row r="22" customFormat="false" ht="12" hidden="false" customHeight="true" outlineLevel="0" collapsed="false">
      <c r="A22" s="77" t="s">
        <v>206</v>
      </c>
      <c r="B22" s="78" t="s">
        <v>128</v>
      </c>
      <c r="C22" s="96" t="n">
        <v>234</v>
      </c>
      <c r="D22" s="96" t="n">
        <v>14</v>
      </c>
      <c r="E22" s="96" t="n">
        <v>3</v>
      </c>
      <c r="F22" s="98" t="s">
        <v>34</v>
      </c>
      <c r="G22" s="96" t="n">
        <v>9</v>
      </c>
      <c r="H22" s="96" t="n">
        <v>2</v>
      </c>
      <c r="I22" s="96" t="n">
        <v>220</v>
      </c>
      <c r="J22" s="96" t="n">
        <v>220</v>
      </c>
      <c r="K22" s="98" t="s">
        <v>34</v>
      </c>
    </row>
    <row r="23" customFormat="false" ht="12" hidden="false" customHeight="true" outlineLevel="0" collapsed="false">
      <c r="A23" s="77"/>
      <c r="B23" s="78" t="s">
        <v>129</v>
      </c>
      <c r="C23" s="96" t="n">
        <v>49</v>
      </c>
      <c r="D23" s="96" t="n">
        <v>6</v>
      </c>
      <c r="E23" s="98" t="s">
        <v>34</v>
      </c>
      <c r="F23" s="98" t="s">
        <v>34</v>
      </c>
      <c r="G23" s="96" t="n">
        <v>6</v>
      </c>
      <c r="H23" s="98" t="s">
        <v>34</v>
      </c>
      <c r="I23" s="96" t="n">
        <v>43</v>
      </c>
      <c r="J23" s="96" t="n">
        <v>43</v>
      </c>
      <c r="K23" s="98" t="s">
        <v>34</v>
      </c>
    </row>
    <row r="24" customFormat="false" ht="12" hidden="false" customHeight="true" outlineLevel="0" collapsed="false">
      <c r="A24" s="77" t="s">
        <v>285</v>
      </c>
      <c r="B24" s="78" t="s">
        <v>128</v>
      </c>
      <c r="C24" s="96" t="n">
        <v>128</v>
      </c>
      <c r="D24" s="96" t="n">
        <v>11</v>
      </c>
      <c r="E24" s="96" t="n">
        <v>2</v>
      </c>
      <c r="F24" s="98" t="s">
        <v>34</v>
      </c>
      <c r="G24" s="96" t="n">
        <v>9</v>
      </c>
      <c r="H24" s="98" t="s">
        <v>34</v>
      </c>
      <c r="I24" s="96" t="n">
        <v>117</v>
      </c>
      <c r="J24" s="96" t="n">
        <v>111</v>
      </c>
      <c r="K24" s="96" t="n">
        <v>6</v>
      </c>
    </row>
    <row r="25" customFormat="false" ht="12" hidden="false" customHeight="true" outlineLevel="0" collapsed="false">
      <c r="A25" s="77" t="s">
        <v>286</v>
      </c>
      <c r="B25" s="78" t="s">
        <v>129</v>
      </c>
      <c r="C25" s="96" t="n">
        <v>42</v>
      </c>
      <c r="D25" s="96" t="n">
        <v>7</v>
      </c>
      <c r="E25" s="96" t="n">
        <v>1</v>
      </c>
      <c r="F25" s="98" t="s">
        <v>34</v>
      </c>
      <c r="G25" s="96" t="n">
        <v>6</v>
      </c>
      <c r="H25" s="98" t="s">
        <v>34</v>
      </c>
      <c r="I25" s="96" t="n">
        <v>35</v>
      </c>
      <c r="J25" s="96" t="n">
        <v>32</v>
      </c>
      <c r="K25" s="96" t="n">
        <v>3</v>
      </c>
    </row>
    <row r="26" customFormat="false" ht="12" hidden="false" customHeight="true" outlineLevel="0" collapsed="false">
      <c r="A26" s="77" t="s">
        <v>209</v>
      </c>
      <c r="B26" s="78" t="s">
        <v>128</v>
      </c>
      <c r="C26" s="96" t="n">
        <v>33</v>
      </c>
      <c r="D26" s="96" t="n">
        <v>13</v>
      </c>
      <c r="E26" s="96" t="n">
        <v>10</v>
      </c>
      <c r="F26" s="98" t="s">
        <v>34</v>
      </c>
      <c r="G26" s="96" t="n">
        <v>3</v>
      </c>
      <c r="H26" s="98" t="s">
        <v>34</v>
      </c>
      <c r="I26" s="96" t="n">
        <v>20</v>
      </c>
      <c r="J26" s="96" t="n">
        <v>13</v>
      </c>
      <c r="K26" s="96" t="n">
        <v>7</v>
      </c>
    </row>
    <row r="27" customFormat="false" ht="12" hidden="false" customHeight="true" outlineLevel="0" collapsed="false">
      <c r="A27" s="77" t="s">
        <v>210</v>
      </c>
      <c r="B27" s="78" t="s">
        <v>129</v>
      </c>
      <c r="C27" s="96" t="n">
        <v>19</v>
      </c>
      <c r="D27" s="96" t="n">
        <v>8</v>
      </c>
      <c r="E27" s="96" t="n">
        <v>5</v>
      </c>
      <c r="F27" s="98" t="s">
        <v>34</v>
      </c>
      <c r="G27" s="96" t="n">
        <v>3</v>
      </c>
      <c r="H27" s="98" t="s">
        <v>34</v>
      </c>
      <c r="I27" s="96" t="n">
        <v>11</v>
      </c>
      <c r="J27" s="96" t="n">
        <v>8</v>
      </c>
      <c r="K27" s="96" t="n">
        <v>3</v>
      </c>
    </row>
    <row r="28" s="91" customFormat="true" ht="12" hidden="false" customHeight="true" outlineLevel="0" collapsed="false">
      <c r="A28" s="77" t="s">
        <v>211</v>
      </c>
      <c r="B28" s="78" t="s">
        <v>128</v>
      </c>
      <c r="C28" s="96" t="n">
        <v>3</v>
      </c>
      <c r="D28" s="96" t="n">
        <v>2</v>
      </c>
      <c r="E28" s="96" t="n">
        <v>2</v>
      </c>
      <c r="F28" s="98" t="s">
        <v>34</v>
      </c>
      <c r="G28" s="98" t="s">
        <v>34</v>
      </c>
      <c r="H28" s="98" t="s">
        <v>34</v>
      </c>
      <c r="I28" s="96" t="n">
        <v>1</v>
      </c>
      <c r="J28" s="98" t="s">
        <v>34</v>
      </c>
      <c r="K28" s="91" t="n">
        <v>1</v>
      </c>
    </row>
    <row r="29" s="91" customFormat="true" ht="12" hidden="false" customHeight="true" outlineLevel="0" collapsed="false">
      <c r="A29" s="77"/>
      <c r="B29" s="78" t="s">
        <v>129</v>
      </c>
      <c r="C29" s="96" t="n">
        <v>2</v>
      </c>
      <c r="D29" s="96" t="n">
        <v>1</v>
      </c>
      <c r="E29" s="96" t="n">
        <v>1</v>
      </c>
      <c r="F29" s="98" t="s">
        <v>34</v>
      </c>
      <c r="G29" s="98" t="s">
        <v>34</v>
      </c>
      <c r="H29" s="98" t="s">
        <v>34</v>
      </c>
      <c r="I29" s="96" t="n">
        <v>1</v>
      </c>
      <c r="J29" s="98" t="s">
        <v>34</v>
      </c>
      <c r="K29" s="91" t="n">
        <v>1</v>
      </c>
    </row>
    <row r="30" customFormat="false" ht="12" hidden="false" customHeight="true" outlineLevel="0" collapsed="false">
      <c r="A30" s="115" t="s">
        <v>212</v>
      </c>
      <c r="B30" s="78" t="s">
        <v>128</v>
      </c>
      <c r="C30" s="96" t="n">
        <v>22077</v>
      </c>
      <c r="D30" s="96" t="n">
        <v>12721</v>
      </c>
      <c r="E30" s="96" t="n">
        <v>1647</v>
      </c>
      <c r="F30" s="96" t="n">
        <v>98</v>
      </c>
      <c r="G30" s="96" t="n">
        <v>10698</v>
      </c>
      <c r="H30" s="96" t="n">
        <v>278</v>
      </c>
      <c r="I30" s="96" t="n">
        <v>9356</v>
      </c>
      <c r="J30" s="96" t="n">
        <v>3449</v>
      </c>
      <c r="K30" s="96" t="n">
        <v>5907</v>
      </c>
    </row>
    <row r="31" customFormat="false" ht="12" hidden="false" customHeight="true" outlineLevel="0" collapsed="false">
      <c r="A31" s="84"/>
      <c r="B31" s="78" t="s">
        <v>129</v>
      </c>
      <c r="C31" s="96" t="n">
        <v>9101</v>
      </c>
      <c r="D31" s="96" t="n">
        <v>5257</v>
      </c>
      <c r="E31" s="96" t="n">
        <v>422</v>
      </c>
      <c r="F31" s="96" t="n">
        <v>45</v>
      </c>
      <c r="G31" s="96" t="n">
        <v>4602</v>
      </c>
      <c r="H31" s="96" t="n">
        <v>188</v>
      </c>
      <c r="I31" s="96" t="n">
        <v>3844</v>
      </c>
      <c r="J31" s="96" t="n">
        <v>1130</v>
      </c>
      <c r="K31" s="96" t="n">
        <v>2714</v>
      </c>
    </row>
    <row r="32" customFormat="false" ht="12" hidden="false" customHeight="true" outlineLevel="0" collapsed="false">
      <c r="A32" s="84"/>
      <c r="B32" s="78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2" hidden="false" customHeight="true" outlineLevel="0" collapsed="false">
      <c r="A33" s="95"/>
      <c r="B33" s="95"/>
      <c r="C33" s="117" t="s">
        <v>213</v>
      </c>
      <c r="D33" s="117"/>
      <c r="E33" s="117"/>
      <c r="F33" s="117"/>
      <c r="G33" s="117"/>
      <c r="H33" s="117"/>
      <c r="I33" s="117"/>
      <c r="J33" s="117"/>
      <c r="K33" s="117"/>
    </row>
    <row r="34" customFormat="false" ht="12" hidden="false" customHeight="true" outlineLevel="0" collapsed="false">
      <c r="A34" s="77" t="s">
        <v>214</v>
      </c>
      <c r="B34" s="78" t="s">
        <v>128</v>
      </c>
      <c r="C34" s="96" t="n">
        <v>1329</v>
      </c>
      <c r="D34" s="96" t="n">
        <v>415</v>
      </c>
      <c r="E34" s="96" t="n">
        <v>210</v>
      </c>
      <c r="F34" s="96" t="n">
        <v>20</v>
      </c>
      <c r="G34" s="96" t="n">
        <v>149</v>
      </c>
      <c r="H34" s="96" t="n">
        <v>36</v>
      </c>
      <c r="I34" s="96" t="n">
        <v>914</v>
      </c>
      <c r="J34" s="96" t="n">
        <v>561</v>
      </c>
      <c r="K34" s="96" t="n">
        <v>353</v>
      </c>
    </row>
    <row r="35" customFormat="false" ht="12" hidden="false" customHeight="true" outlineLevel="0" collapsed="false">
      <c r="A35" s="77"/>
      <c r="B35" s="78" t="s">
        <v>129</v>
      </c>
      <c r="C35" s="96" t="n">
        <v>579</v>
      </c>
      <c r="D35" s="96" t="n">
        <v>178</v>
      </c>
      <c r="E35" s="96" t="n">
        <v>73</v>
      </c>
      <c r="F35" s="96" t="n">
        <v>12</v>
      </c>
      <c r="G35" s="96" t="n">
        <v>83</v>
      </c>
      <c r="H35" s="96" t="n">
        <v>10</v>
      </c>
      <c r="I35" s="96" t="n">
        <v>401</v>
      </c>
      <c r="J35" s="96" t="n">
        <v>231</v>
      </c>
      <c r="K35" s="96" t="n">
        <v>170</v>
      </c>
    </row>
    <row r="36" customFormat="false" ht="12" hidden="false" customHeight="true" outlineLevel="0" collapsed="false">
      <c r="A36" s="77" t="s">
        <v>215</v>
      </c>
      <c r="B36" s="78" t="s">
        <v>128</v>
      </c>
      <c r="C36" s="96" t="n">
        <v>179</v>
      </c>
      <c r="D36" s="96" t="n">
        <v>51</v>
      </c>
      <c r="E36" s="96" t="n">
        <v>41</v>
      </c>
      <c r="F36" s="98" t="s">
        <v>34</v>
      </c>
      <c r="G36" s="96" t="n">
        <v>3</v>
      </c>
      <c r="H36" s="96" t="n">
        <v>7</v>
      </c>
      <c r="I36" s="96" t="n">
        <v>128</v>
      </c>
      <c r="J36" s="96" t="n">
        <v>65</v>
      </c>
      <c r="K36" s="96" t="n">
        <v>63</v>
      </c>
    </row>
    <row r="37" customFormat="false" ht="12" hidden="false" customHeight="true" outlineLevel="0" collapsed="false">
      <c r="A37" s="77" t="s">
        <v>216</v>
      </c>
      <c r="B37" s="78" t="s">
        <v>129</v>
      </c>
      <c r="C37" s="96" t="n">
        <v>87</v>
      </c>
      <c r="D37" s="96" t="n">
        <v>22</v>
      </c>
      <c r="E37" s="96" t="n">
        <v>19</v>
      </c>
      <c r="F37" s="98" t="s">
        <v>34</v>
      </c>
      <c r="G37" s="96" t="n">
        <v>1</v>
      </c>
      <c r="H37" s="96" t="n">
        <v>2</v>
      </c>
      <c r="I37" s="96" t="n">
        <v>65</v>
      </c>
      <c r="J37" s="96" t="n">
        <v>25</v>
      </c>
      <c r="K37" s="96" t="n">
        <v>40</v>
      </c>
    </row>
    <row r="38" customFormat="false" ht="12" hidden="false" customHeight="true" outlineLevel="0" collapsed="false">
      <c r="A38" s="77" t="s">
        <v>217</v>
      </c>
      <c r="B38" s="78" t="s">
        <v>128</v>
      </c>
      <c r="C38" s="96" t="n">
        <v>397</v>
      </c>
      <c r="D38" s="96" t="n">
        <v>94</v>
      </c>
      <c r="E38" s="96" t="n">
        <v>67</v>
      </c>
      <c r="F38" s="98" t="s">
        <v>34</v>
      </c>
      <c r="G38" s="96" t="n">
        <v>1</v>
      </c>
      <c r="H38" s="96" t="n">
        <v>26</v>
      </c>
      <c r="I38" s="96" t="n">
        <v>303</v>
      </c>
      <c r="J38" s="96" t="n">
        <v>277</v>
      </c>
      <c r="K38" s="96" t="n">
        <v>26</v>
      </c>
    </row>
    <row r="39" customFormat="false" ht="12" hidden="false" customHeight="true" outlineLevel="0" collapsed="false">
      <c r="A39" s="77" t="s">
        <v>218</v>
      </c>
      <c r="B39" s="78" t="s">
        <v>129</v>
      </c>
      <c r="C39" s="96" t="n">
        <v>152</v>
      </c>
      <c r="D39" s="96" t="n">
        <v>38</v>
      </c>
      <c r="E39" s="96" t="n">
        <v>19</v>
      </c>
      <c r="F39" s="98" t="s">
        <v>34</v>
      </c>
      <c r="G39" s="96" t="n">
        <v>1</v>
      </c>
      <c r="H39" s="96" t="n">
        <v>18</v>
      </c>
      <c r="I39" s="96" t="n">
        <v>114</v>
      </c>
      <c r="J39" s="96" t="n">
        <v>98</v>
      </c>
      <c r="K39" s="96" t="n">
        <v>16</v>
      </c>
      <c r="L39" s="126"/>
    </row>
    <row r="40" customFormat="false" ht="12" hidden="false" customHeight="true" outlineLevel="0" collapsed="false">
      <c r="A40" s="77" t="s">
        <v>219</v>
      </c>
      <c r="B40" s="78" t="s">
        <v>128</v>
      </c>
      <c r="C40" s="96" t="n">
        <v>107</v>
      </c>
      <c r="D40" s="96" t="n">
        <v>38</v>
      </c>
      <c r="E40" s="96" t="n">
        <v>25</v>
      </c>
      <c r="F40" s="98" t="s">
        <v>34</v>
      </c>
      <c r="G40" s="96" t="n">
        <v>1</v>
      </c>
      <c r="H40" s="96" t="n">
        <v>12</v>
      </c>
      <c r="I40" s="96" t="n">
        <v>69</v>
      </c>
      <c r="J40" s="96" t="n">
        <v>48</v>
      </c>
      <c r="K40" s="96" t="n">
        <v>21</v>
      </c>
    </row>
    <row r="41" customFormat="false" ht="12" hidden="false" customHeight="true" outlineLevel="0" collapsed="false">
      <c r="A41" s="77" t="s">
        <v>220</v>
      </c>
      <c r="B41" s="78" t="s">
        <v>129</v>
      </c>
      <c r="C41" s="96" t="n">
        <v>52</v>
      </c>
      <c r="D41" s="96" t="n">
        <v>17</v>
      </c>
      <c r="E41" s="96" t="n">
        <v>10</v>
      </c>
      <c r="F41" s="98" t="s">
        <v>34</v>
      </c>
      <c r="G41" s="98" t="s">
        <v>34</v>
      </c>
      <c r="H41" s="96" t="n">
        <v>7</v>
      </c>
      <c r="I41" s="96" t="n">
        <v>35</v>
      </c>
      <c r="J41" s="96" t="n">
        <v>22</v>
      </c>
      <c r="K41" s="96" t="n">
        <v>13</v>
      </c>
    </row>
    <row r="42" customFormat="false" ht="12" hidden="false" customHeight="true" outlineLevel="0" collapsed="false">
      <c r="A42" s="115" t="s">
        <v>212</v>
      </c>
      <c r="B42" s="78" t="s">
        <v>128</v>
      </c>
      <c r="C42" s="96" t="n">
        <v>2012</v>
      </c>
      <c r="D42" s="96" t="n">
        <v>598</v>
      </c>
      <c r="E42" s="96" t="n">
        <v>343</v>
      </c>
      <c r="F42" s="96" t="n">
        <v>20</v>
      </c>
      <c r="G42" s="96" t="n">
        <v>154</v>
      </c>
      <c r="H42" s="96" t="n">
        <v>81</v>
      </c>
      <c r="I42" s="96" t="n">
        <v>1414</v>
      </c>
      <c r="J42" s="96" t="n">
        <v>951</v>
      </c>
      <c r="K42" s="96" t="n">
        <v>463</v>
      </c>
    </row>
    <row r="43" customFormat="false" ht="12" hidden="false" customHeight="true" outlineLevel="0" collapsed="false">
      <c r="A43" s="95"/>
      <c r="B43" s="78" t="s">
        <v>129</v>
      </c>
      <c r="C43" s="96" t="n">
        <v>870</v>
      </c>
      <c r="D43" s="96" t="n">
        <v>255</v>
      </c>
      <c r="E43" s="96" t="n">
        <v>121</v>
      </c>
      <c r="F43" s="96" t="n">
        <v>12</v>
      </c>
      <c r="G43" s="96" t="n">
        <v>85</v>
      </c>
      <c r="H43" s="96" t="n">
        <v>37</v>
      </c>
      <c r="I43" s="96" t="n">
        <v>615</v>
      </c>
      <c r="J43" s="96" t="n">
        <v>376</v>
      </c>
      <c r="K43" s="96" t="n">
        <v>239</v>
      </c>
    </row>
    <row r="44" customFormat="false" ht="12" hidden="false" customHeight="true" outlineLevel="0" collapsed="false">
      <c r="A44" s="95"/>
      <c r="B44" s="78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" hidden="false" customHeight="true" outlineLevel="0" collapsed="false">
      <c r="A45" s="95"/>
      <c r="B45" s="95"/>
      <c r="C45" s="117" t="s">
        <v>221</v>
      </c>
      <c r="D45" s="117"/>
      <c r="E45" s="117"/>
      <c r="F45" s="117"/>
      <c r="G45" s="117"/>
      <c r="H45" s="117"/>
      <c r="I45" s="117"/>
      <c r="J45" s="117"/>
      <c r="K45" s="117"/>
    </row>
    <row r="46" customFormat="false" ht="12" hidden="false" customHeight="true" outlineLevel="0" collapsed="false">
      <c r="A46" s="77" t="s">
        <v>222</v>
      </c>
      <c r="B46" s="78" t="s">
        <v>128</v>
      </c>
      <c r="C46" s="96" t="n">
        <v>1086</v>
      </c>
      <c r="D46" s="96" t="n">
        <v>342</v>
      </c>
      <c r="E46" s="96" t="n">
        <v>311</v>
      </c>
      <c r="F46" s="98" t="s">
        <v>34</v>
      </c>
      <c r="G46" s="96" t="n">
        <v>24</v>
      </c>
      <c r="H46" s="96" t="n">
        <v>7</v>
      </c>
      <c r="I46" s="96" t="n">
        <v>744</v>
      </c>
      <c r="J46" s="96" t="n">
        <v>535</v>
      </c>
      <c r="K46" s="96" t="n">
        <v>209</v>
      </c>
    </row>
    <row r="47" customFormat="false" ht="12" hidden="false" customHeight="true" outlineLevel="0" collapsed="false">
      <c r="A47" s="78"/>
      <c r="B47" s="78" t="s">
        <v>129</v>
      </c>
      <c r="C47" s="96" t="n">
        <v>277</v>
      </c>
      <c r="D47" s="96" t="n">
        <v>73</v>
      </c>
      <c r="E47" s="96" t="n">
        <v>66</v>
      </c>
      <c r="F47" s="98" t="s">
        <v>34</v>
      </c>
      <c r="G47" s="96" t="n">
        <v>5</v>
      </c>
      <c r="H47" s="96" t="n">
        <v>2</v>
      </c>
      <c r="I47" s="96" t="n">
        <v>204</v>
      </c>
      <c r="J47" s="96" t="n">
        <v>124</v>
      </c>
      <c r="K47" s="96" t="n">
        <v>80</v>
      </c>
    </row>
    <row r="48" customFormat="false" ht="12" hidden="false" customHeight="true" outlineLevel="0" collapsed="false">
      <c r="A48" s="77" t="s">
        <v>223</v>
      </c>
      <c r="B48" s="78" t="s">
        <v>128</v>
      </c>
      <c r="C48" s="96" t="n">
        <v>1318</v>
      </c>
      <c r="D48" s="96" t="n">
        <v>291</v>
      </c>
      <c r="E48" s="96" t="n">
        <v>242</v>
      </c>
      <c r="F48" s="98" t="s">
        <v>34</v>
      </c>
      <c r="G48" s="96" t="n">
        <v>14</v>
      </c>
      <c r="H48" s="96" t="n">
        <v>35</v>
      </c>
      <c r="I48" s="96" t="n">
        <v>1027</v>
      </c>
      <c r="J48" s="96" t="n">
        <v>692</v>
      </c>
      <c r="K48" s="96" t="n">
        <v>335</v>
      </c>
    </row>
    <row r="49" customFormat="false" ht="12" hidden="false" customHeight="true" outlineLevel="0" collapsed="false">
      <c r="A49" s="77" t="s">
        <v>224</v>
      </c>
      <c r="B49" s="78" t="s">
        <v>129</v>
      </c>
      <c r="C49" s="96" t="n">
        <v>423</v>
      </c>
      <c r="D49" s="96" t="n">
        <v>90</v>
      </c>
      <c r="E49" s="96" t="n">
        <v>61</v>
      </c>
      <c r="F49" s="98" t="s">
        <v>34</v>
      </c>
      <c r="G49" s="96" t="n">
        <v>8</v>
      </c>
      <c r="H49" s="96" t="n">
        <v>21</v>
      </c>
      <c r="I49" s="96" t="n">
        <v>333</v>
      </c>
      <c r="J49" s="96" t="n">
        <v>202</v>
      </c>
      <c r="K49" s="96" t="n">
        <v>131</v>
      </c>
    </row>
    <row r="50" customFormat="false" ht="12" hidden="false" customHeight="true" outlineLevel="0" collapsed="false">
      <c r="A50" s="77" t="s">
        <v>225</v>
      </c>
      <c r="B50" s="78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" hidden="false" customHeight="true" outlineLevel="0" collapsed="false">
      <c r="A51" s="77" t="s">
        <v>226</v>
      </c>
      <c r="B51" s="78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" hidden="false" customHeight="true" outlineLevel="0" collapsed="false">
      <c r="A52" s="118" t="s">
        <v>227</v>
      </c>
      <c r="B52" s="78" t="s">
        <v>128</v>
      </c>
      <c r="C52" s="96" t="n">
        <v>455</v>
      </c>
      <c r="D52" s="96" t="n">
        <v>88</v>
      </c>
      <c r="E52" s="96" t="n">
        <v>79</v>
      </c>
      <c r="F52" s="98" t="s">
        <v>34</v>
      </c>
      <c r="G52" s="96" t="n">
        <v>7</v>
      </c>
      <c r="H52" s="96" t="n">
        <v>2</v>
      </c>
      <c r="I52" s="96" t="n">
        <v>367</v>
      </c>
      <c r="J52" s="96" t="n">
        <v>242</v>
      </c>
      <c r="K52" s="96" t="n">
        <v>125</v>
      </c>
    </row>
    <row r="53" customFormat="false" ht="12" hidden="false" customHeight="true" outlineLevel="0" collapsed="false">
      <c r="A53" s="77" t="s">
        <v>228</v>
      </c>
      <c r="B53" s="78" t="s">
        <v>129</v>
      </c>
      <c r="C53" s="96" t="n">
        <v>181</v>
      </c>
      <c r="D53" s="96" t="n">
        <v>34</v>
      </c>
      <c r="E53" s="96" t="n">
        <v>28</v>
      </c>
      <c r="F53" s="98" t="s">
        <v>34</v>
      </c>
      <c r="G53" s="96" t="n">
        <v>4</v>
      </c>
      <c r="H53" s="96" t="n">
        <v>2</v>
      </c>
      <c r="I53" s="96" t="n">
        <v>147</v>
      </c>
      <c r="J53" s="96" t="n">
        <v>84</v>
      </c>
      <c r="K53" s="96" t="n">
        <v>63</v>
      </c>
    </row>
    <row r="54" customFormat="false" ht="12" hidden="false" customHeight="true" outlineLevel="0" collapsed="false">
      <c r="A54" s="118" t="s">
        <v>229</v>
      </c>
      <c r="B54" s="78" t="s">
        <v>128</v>
      </c>
      <c r="C54" s="96" t="n">
        <v>358</v>
      </c>
      <c r="D54" s="96" t="n">
        <v>54</v>
      </c>
      <c r="E54" s="96" t="n">
        <v>53</v>
      </c>
      <c r="F54" s="98" t="s">
        <v>34</v>
      </c>
      <c r="G54" s="96" t="n">
        <v>1</v>
      </c>
      <c r="H54" s="98" t="s">
        <v>34</v>
      </c>
      <c r="I54" s="96" t="n">
        <v>304</v>
      </c>
      <c r="J54" s="96" t="n">
        <v>275</v>
      </c>
      <c r="K54" s="96" t="n">
        <v>29</v>
      </c>
    </row>
    <row r="55" customFormat="false" ht="12" hidden="false" customHeight="true" outlineLevel="0" collapsed="false">
      <c r="A55" s="78"/>
      <c r="B55" s="78" t="s">
        <v>129</v>
      </c>
      <c r="C55" s="96" t="n">
        <v>103</v>
      </c>
      <c r="D55" s="96" t="n">
        <v>19</v>
      </c>
      <c r="E55" s="96" t="n">
        <v>19</v>
      </c>
      <c r="F55" s="98" t="s">
        <v>34</v>
      </c>
      <c r="G55" s="98" t="s">
        <v>34</v>
      </c>
      <c r="H55" s="98" t="s">
        <v>34</v>
      </c>
      <c r="I55" s="96" t="n">
        <v>84</v>
      </c>
      <c r="J55" s="96" t="n">
        <v>63</v>
      </c>
      <c r="K55" s="96" t="n">
        <v>21</v>
      </c>
    </row>
    <row r="56" customFormat="false" ht="12" hidden="false" customHeight="true" outlineLevel="0" collapsed="false">
      <c r="A56" s="118" t="s">
        <v>230</v>
      </c>
      <c r="B56" s="78" t="s">
        <v>128</v>
      </c>
      <c r="C56" s="96" t="n">
        <v>382</v>
      </c>
      <c r="D56" s="96" t="n">
        <v>60</v>
      </c>
      <c r="E56" s="96" t="n">
        <v>57</v>
      </c>
      <c r="F56" s="98" t="s">
        <v>34</v>
      </c>
      <c r="G56" s="96" t="n">
        <v>3</v>
      </c>
      <c r="H56" s="98" t="s">
        <v>34</v>
      </c>
      <c r="I56" s="96" t="n">
        <v>322</v>
      </c>
      <c r="J56" s="96" t="n">
        <v>264</v>
      </c>
      <c r="K56" s="96" t="n">
        <v>58</v>
      </c>
    </row>
    <row r="57" customFormat="false" ht="12" hidden="false" customHeight="true" outlineLevel="0" collapsed="false">
      <c r="A57" s="77" t="s">
        <v>231</v>
      </c>
      <c r="B57" s="78" t="s">
        <v>129</v>
      </c>
      <c r="C57" s="96" t="n">
        <v>115</v>
      </c>
      <c r="D57" s="96" t="n">
        <v>23</v>
      </c>
      <c r="E57" s="96" t="n">
        <v>20</v>
      </c>
      <c r="F57" s="98" t="s">
        <v>34</v>
      </c>
      <c r="G57" s="96" t="n">
        <v>3</v>
      </c>
      <c r="H57" s="98" t="s">
        <v>34</v>
      </c>
      <c r="I57" s="96" t="n">
        <v>92</v>
      </c>
      <c r="J57" s="96" t="n">
        <v>64</v>
      </c>
      <c r="K57" s="96" t="n">
        <v>28</v>
      </c>
    </row>
    <row r="58" customFormat="false" ht="12" hidden="false" customHeight="true" outlineLevel="0" collapsed="false">
      <c r="A58" s="77" t="s">
        <v>232</v>
      </c>
      <c r="B58" s="78" t="s">
        <v>128</v>
      </c>
      <c r="C58" s="96" t="n">
        <v>445</v>
      </c>
      <c r="D58" s="96" t="n">
        <v>84</v>
      </c>
      <c r="E58" s="96" t="n">
        <v>60</v>
      </c>
      <c r="F58" s="98" t="s">
        <v>34</v>
      </c>
      <c r="G58" s="96" t="n">
        <v>23</v>
      </c>
      <c r="H58" s="96" t="n">
        <v>1</v>
      </c>
      <c r="I58" s="96" t="n">
        <v>361</v>
      </c>
      <c r="J58" s="96" t="n">
        <v>247</v>
      </c>
      <c r="K58" s="96" t="n">
        <v>114</v>
      </c>
    </row>
    <row r="59" customFormat="false" ht="12" hidden="false" customHeight="true" outlineLevel="0" collapsed="false">
      <c r="A59" s="78"/>
      <c r="B59" s="78" t="s">
        <v>129</v>
      </c>
      <c r="C59" s="96" t="n">
        <v>281</v>
      </c>
      <c r="D59" s="96" t="n">
        <v>53</v>
      </c>
      <c r="E59" s="96" t="n">
        <v>41</v>
      </c>
      <c r="F59" s="98" t="s">
        <v>34</v>
      </c>
      <c r="G59" s="96" t="n">
        <v>11</v>
      </c>
      <c r="H59" s="96" t="n">
        <v>1</v>
      </c>
      <c r="I59" s="96" t="n">
        <v>228</v>
      </c>
      <c r="J59" s="96" t="n">
        <v>147</v>
      </c>
      <c r="K59" s="96" t="n">
        <v>81</v>
      </c>
    </row>
    <row r="60" customFormat="false" ht="12" hidden="false" customHeight="true" outlineLevel="0" collapsed="false">
      <c r="A60" s="77" t="s">
        <v>233</v>
      </c>
      <c r="B60" s="78" t="s">
        <v>128</v>
      </c>
      <c r="C60" s="96" t="n">
        <v>190</v>
      </c>
      <c r="D60" s="96" t="n">
        <v>40</v>
      </c>
      <c r="E60" s="96" t="n">
        <v>37</v>
      </c>
      <c r="F60" s="98" t="s">
        <v>34</v>
      </c>
      <c r="G60" s="96" t="n">
        <v>2</v>
      </c>
      <c r="H60" s="96" t="n">
        <v>1</v>
      </c>
      <c r="I60" s="96" t="n">
        <v>150</v>
      </c>
      <c r="J60" s="96" t="n">
        <v>130</v>
      </c>
      <c r="K60" s="96" t="n">
        <v>20</v>
      </c>
    </row>
    <row r="61" customFormat="false" ht="12" hidden="false" customHeight="true" outlineLevel="0" collapsed="false">
      <c r="A61" s="120"/>
      <c r="B61" s="78" t="s">
        <v>129</v>
      </c>
      <c r="C61" s="96" t="n">
        <v>105</v>
      </c>
      <c r="D61" s="96" t="n">
        <v>28</v>
      </c>
      <c r="E61" s="96" t="n">
        <v>25</v>
      </c>
      <c r="F61" s="98" t="s">
        <v>34</v>
      </c>
      <c r="G61" s="96" t="n">
        <v>2</v>
      </c>
      <c r="H61" s="96" t="n">
        <v>1</v>
      </c>
      <c r="I61" s="96" t="n">
        <v>77</v>
      </c>
      <c r="J61" s="96" t="n">
        <v>64</v>
      </c>
      <c r="K61" s="96" t="n">
        <v>13</v>
      </c>
    </row>
    <row r="62" customFormat="false" ht="12" hidden="false" customHeight="true" outlineLevel="0" collapsed="false">
      <c r="A62" s="77" t="s">
        <v>234</v>
      </c>
      <c r="B62" s="78" t="s">
        <v>128</v>
      </c>
      <c r="C62" s="96" t="n">
        <v>227</v>
      </c>
      <c r="D62" s="96" t="n">
        <v>57</v>
      </c>
      <c r="E62" s="96" t="n">
        <v>38</v>
      </c>
      <c r="F62" s="98" t="s">
        <v>34</v>
      </c>
      <c r="G62" s="96" t="n">
        <v>19</v>
      </c>
      <c r="H62" s="98" t="s">
        <v>34</v>
      </c>
      <c r="I62" s="96" t="n">
        <v>170</v>
      </c>
      <c r="J62" s="96" t="n">
        <v>100</v>
      </c>
      <c r="K62" s="96" t="n">
        <v>70</v>
      </c>
    </row>
    <row r="63" customFormat="false" ht="12" hidden="false" customHeight="true" outlineLevel="0" collapsed="false">
      <c r="A63" s="77"/>
      <c r="B63" s="78" t="s">
        <v>129</v>
      </c>
      <c r="C63" s="96" t="n">
        <v>143</v>
      </c>
      <c r="D63" s="96" t="n">
        <v>30</v>
      </c>
      <c r="E63" s="96" t="n">
        <v>18</v>
      </c>
      <c r="F63" s="98" t="s">
        <v>34</v>
      </c>
      <c r="G63" s="96" t="n">
        <v>12</v>
      </c>
      <c r="H63" s="98" t="s">
        <v>34</v>
      </c>
      <c r="I63" s="96" t="n">
        <v>113</v>
      </c>
      <c r="J63" s="96" t="n">
        <v>64</v>
      </c>
      <c r="K63" s="96" t="n">
        <v>49</v>
      </c>
    </row>
    <row r="64" customFormat="false" ht="12" hidden="false" customHeight="true" outlineLevel="0" collapsed="false">
      <c r="A64" s="77" t="s">
        <v>235</v>
      </c>
      <c r="B64" s="78" t="s">
        <v>128</v>
      </c>
      <c r="C64" s="96" t="n">
        <v>55</v>
      </c>
      <c r="D64" s="96" t="n">
        <v>24</v>
      </c>
      <c r="E64" s="96" t="n">
        <v>18</v>
      </c>
      <c r="F64" s="98" t="s">
        <v>34</v>
      </c>
      <c r="G64" s="96" t="n">
        <v>6</v>
      </c>
      <c r="H64" s="98" t="s">
        <v>34</v>
      </c>
      <c r="I64" s="96" t="n">
        <v>31</v>
      </c>
      <c r="J64" s="96" t="n">
        <v>19</v>
      </c>
      <c r="K64" s="96" t="n">
        <v>12</v>
      </c>
    </row>
    <row r="65" customFormat="false" ht="12" hidden="false" customHeight="true" outlineLevel="0" collapsed="false">
      <c r="A65" s="77"/>
      <c r="B65" s="78" t="s">
        <v>129</v>
      </c>
      <c r="C65" s="96" t="n">
        <v>16</v>
      </c>
      <c r="D65" s="96" t="n">
        <v>4</v>
      </c>
      <c r="E65" s="96" t="n">
        <v>2</v>
      </c>
      <c r="F65" s="98" t="s">
        <v>34</v>
      </c>
      <c r="G65" s="96" t="n">
        <v>2</v>
      </c>
      <c r="H65" s="98" t="s">
        <v>34</v>
      </c>
      <c r="I65" s="96" t="n">
        <v>12</v>
      </c>
      <c r="J65" s="96" t="n">
        <v>4</v>
      </c>
      <c r="K65" s="96" t="n">
        <v>8</v>
      </c>
    </row>
    <row r="66" customFormat="false" ht="12" hidden="false" customHeight="true" outlineLevel="0" collapsed="false">
      <c r="A66" s="77" t="s">
        <v>236</v>
      </c>
      <c r="B66" s="78" t="s">
        <v>128</v>
      </c>
      <c r="C66" s="96" t="n">
        <v>46</v>
      </c>
      <c r="D66" s="96" t="n">
        <v>33</v>
      </c>
      <c r="E66" s="96" t="n">
        <v>33</v>
      </c>
      <c r="F66" s="98" t="s">
        <v>34</v>
      </c>
      <c r="G66" s="98" t="s">
        <v>34</v>
      </c>
      <c r="H66" s="98" t="s">
        <v>34</v>
      </c>
      <c r="I66" s="96" t="n">
        <v>13</v>
      </c>
      <c r="J66" s="96" t="n">
        <v>13</v>
      </c>
      <c r="K66" s="98" t="s">
        <v>34</v>
      </c>
    </row>
    <row r="67" customFormat="false" ht="12" hidden="false" customHeight="true" outlineLevel="0" collapsed="false">
      <c r="A67" s="77"/>
      <c r="B67" s="78" t="s">
        <v>129</v>
      </c>
      <c r="C67" s="96" t="n">
        <v>18</v>
      </c>
      <c r="D67" s="96" t="n">
        <v>14</v>
      </c>
      <c r="E67" s="96" t="n">
        <v>14</v>
      </c>
      <c r="F67" s="98" t="s">
        <v>34</v>
      </c>
      <c r="G67" s="98" t="s">
        <v>34</v>
      </c>
      <c r="H67" s="98" t="s">
        <v>34</v>
      </c>
      <c r="I67" s="96" t="n">
        <v>4</v>
      </c>
      <c r="J67" s="96" t="n">
        <v>4</v>
      </c>
      <c r="K67" s="98" t="s">
        <v>34</v>
      </c>
    </row>
    <row r="68" customFormat="false" ht="12" hidden="false" customHeight="true" outlineLevel="0" collapsed="false">
      <c r="A68" s="77" t="s">
        <v>237</v>
      </c>
      <c r="B68" s="78" t="s">
        <v>128</v>
      </c>
      <c r="C68" s="96" t="n">
        <v>33</v>
      </c>
      <c r="D68" s="96" t="n">
        <v>12</v>
      </c>
      <c r="E68" s="96" t="n">
        <v>10</v>
      </c>
      <c r="F68" s="98" t="s">
        <v>34</v>
      </c>
      <c r="G68" s="96" t="n">
        <v>2</v>
      </c>
      <c r="H68" s="98" t="s">
        <v>34</v>
      </c>
      <c r="I68" s="96" t="n">
        <v>21</v>
      </c>
      <c r="J68" s="96" t="n">
        <v>21</v>
      </c>
      <c r="K68" s="98" t="s">
        <v>34</v>
      </c>
    </row>
    <row r="69" customFormat="false" ht="12" hidden="false" customHeight="true" outlineLevel="0" collapsed="false">
      <c r="A69" s="77" t="s">
        <v>238</v>
      </c>
      <c r="B69" s="85" t="s">
        <v>129</v>
      </c>
      <c r="C69" s="96" t="n">
        <v>9</v>
      </c>
      <c r="D69" s="96" t="n">
        <v>3</v>
      </c>
      <c r="E69" s="96" t="n">
        <v>3</v>
      </c>
      <c r="F69" s="98" t="s">
        <v>34</v>
      </c>
      <c r="G69" s="98" t="s">
        <v>34</v>
      </c>
      <c r="H69" s="98" t="s">
        <v>34</v>
      </c>
      <c r="I69" s="96" t="n">
        <v>6</v>
      </c>
      <c r="J69" s="96" t="n">
        <v>6</v>
      </c>
      <c r="K69" s="98" t="s">
        <v>34</v>
      </c>
    </row>
    <row r="70" customFormat="false" ht="12" hidden="false" customHeight="true" outlineLevel="0" collapsed="false">
      <c r="A70" s="101" t="s">
        <v>239</v>
      </c>
      <c r="B70" s="78" t="s">
        <v>128</v>
      </c>
      <c r="C70" s="96" t="n">
        <v>36</v>
      </c>
      <c r="D70" s="96" t="n">
        <v>5</v>
      </c>
      <c r="E70" s="96" t="n">
        <v>5</v>
      </c>
      <c r="F70" s="98" t="s">
        <v>34</v>
      </c>
      <c r="G70" s="98" t="s">
        <v>34</v>
      </c>
      <c r="H70" s="98" t="s">
        <v>34</v>
      </c>
      <c r="I70" s="96" t="n">
        <v>31</v>
      </c>
      <c r="J70" s="96" t="n">
        <v>28</v>
      </c>
      <c r="K70" s="96" t="n">
        <v>3</v>
      </c>
    </row>
    <row r="71" customFormat="false" ht="12" hidden="false" customHeight="true" outlineLevel="0" collapsed="false">
      <c r="A71" s="101"/>
      <c r="B71" s="78" t="s">
        <v>129</v>
      </c>
      <c r="C71" s="96" t="n">
        <v>16</v>
      </c>
      <c r="D71" s="96" t="n">
        <v>4</v>
      </c>
      <c r="E71" s="96" t="n">
        <v>4</v>
      </c>
      <c r="F71" s="98" t="s">
        <v>34</v>
      </c>
      <c r="G71" s="98" t="s">
        <v>34</v>
      </c>
      <c r="H71" s="98" t="s">
        <v>34</v>
      </c>
      <c r="I71" s="96" t="n">
        <v>12</v>
      </c>
      <c r="J71" s="96" t="n">
        <v>10</v>
      </c>
      <c r="K71" s="96" t="n">
        <v>2</v>
      </c>
    </row>
    <row r="72" customFormat="false" ht="12" hidden="false" customHeight="true" outlineLevel="0" collapsed="false">
      <c r="A72" s="101" t="s">
        <v>240</v>
      </c>
      <c r="B72" s="78" t="s">
        <v>128</v>
      </c>
      <c r="C72" s="96" t="n">
        <v>26</v>
      </c>
      <c r="D72" s="96" t="n">
        <v>6</v>
      </c>
      <c r="E72" s="96" t="n">
        <v>5</v>
      </c>
      <c r="F72" s="96" t="n">
        <v>1</v>
      </c>
      <c r="G72" s="98" t="s">
        <v>34</v>
      </c>
      <c r="H72" s="98" t="s">
        <v>34</v>
      </c>
      <c r="I72" s="96" t="n">
        <v>20</v>
      </c>
      <c r="J72" s="96" t="n">
        <v>20</v>
      </c>
      <c r="K72" s="98" t="s">
        <v>34</v>
      </c>
    </row>
    <row r="73" customFormat="false" ht="12" hidden="false" customHeight="true" outlineLevel="0" collapsed="false">
      <c r="A73" s="101"/>
      <c r="B73" s="78" t="s">
        <v>129</v>
      </c>
      <c r="C73" s="96" t="n">
        <v>9</v>
      </c>
      <c r="D73" s="96" t="n">
        <v>1</v>
      </c>
      <c r="E73" s="96" t="n">
        <v>1</v>
      </c>
      <c r="F73" s="98" t="s">
        <v>34</v>
      </c>
      <c r="G73" s="98" t="s">
        <v>34</v>
      </c>
      <c r="H73" s="98" t="s">
        <v>34</v>
      </c>
      <c r="I73" s="96" t="n">
        <v>8</v>
      </c>
      <c r="J73" s="96" t="n">
        <v>8</v>
      </c>
      <c r="K73" s="98" t="s">
        <v>34</v>
      </c>
    </row>
    <row r="74" customFormat="false" ht="12" hidden="false" customHeight="true" outlineLevel="0" collapsed="false">
      <c r="A74" s="101" t="s">
        <v>241</v>
      </c>
      <c r="B74" s="78" t="s">
        <v>128</v>
      </c>
      <c r="C74" s="96" t="n">
        <v>55</v>
      </c>
      <c r="D74" s="96" t="n">
        <v>12</v>
      </c>
      <c r="E74" s="96" t="n">
        <v>7</v>
      </c>
      <c r="F74" s="96" t="n">
        <v>5</v>
      </c>
      <c r="G74" s="98" t="s">
        <v>34</v>
      </c>
      <c r="H74" s="98" t="s">
        <v>34</v>
      </c>
      <c r="I74" s="96" t="n">
        <v>43</v>
      </c>
      <c r="J74" s="96" t="n">
        <v>43</v>
      </c>
      <c r="K74" s="98" t="s">
        <v>34</v>
      </c>
    </row>
    <row r="75" customFormat="false" ht="12" hidden="false" customHeight="true" outlineLevel="0" collapsed="false">
      <c r="A75" s="101"/>
      <c r="B75" s="78" t="s">
        <v>129</v>
      </c>
      <c r="C75" s="96" t="n">
        <v>13</v>
      </c>
      <c r="D75" s="96" t="n">
        <v>2</v>
      </c>
      <c r="E75" s="96" t="n">
        <v>2</v>
      </c>
      <c r="F75" s="98" t="s">
        <v>34</v>
      </c>
      <c r="G75" s="98" t="s">
        <v>34</v>
      </c>
      <c r="H75" s="98" t="s">
        <v>34</v>
      </c>
      <c r="I75" s="96" t="n">
        <v>11</v>
      </c>
      <c r="J75" s="96" t="n">
        <v>11</v>
      </c>
      <c r="K75" s="98" t="s">
        <v>34</v>
      </c>
    </row>
    <row r="76" customFormat="false" ht="12" hidden="false" customHeight="true" outlineLevel="0" collapsed="false">
      <c r="A76" s="101" t="s">
        <v>242</v>
      </c>
      <c r="B76" s="78" t="s">
        <v>128</v>
      </c>
      <c r="C76" s="96" t="n">
        <v>84</v>
      </c>
      <c r="D76" s="96" t="n">
        <v>1</v>
      </c>
      <c r="E76" s="96" t="n">
        <v>1</v>
      </c>
      <c r="F76" s="98" t="s">
        <v>34</v>
      </c>
      <c r="G76" s="98" t="s">
        <v>34</v>
      </c>
      <c r="H76" s="98" t="s">
        <v>34</v>
      </c>
      <c r="I76" s="96" t="n">
        <v>83</v>
      </c>
      <c r="J76" s="96" t="n">
        <v>83</v>
      </c>
      <c r="K76" s="98" t="s">
        <v>34</v>
      </c>
    </row>
    <row r="77" customFormat="false" ht="12" hidden="false" customHeight="true" outlineLevel="0" collapsed="false">
      <c r="A77" s="101"/>
      <c r="B77" s="78" t="s">
        <v>129</v>
      </c>
      <c r="C77" s="96" t="n">
        <v>21</v>
      </c>
      <c r="D77" s="96" t="n">
        <v>1</v>
      </c>
      <c r="E77" s="96" t="n">
        <v>1</v>
      </c>
      <c r="F77" s="98" t="s">
        <v>34</v>
      </c>
      <c r="G77" s="98" t="s">
        <v>34</v>
      </c>
      <c r="H77" s="98" t="s">
        <v>34</v>
      </c>
      <c r="I77" s="96" t="n">
        <v>20</v>
      </c>
      <c r="J77" s="96" t="n">
        <v>20</v>
      </c>
      <c r="K77" s="98" t="s">
        <v>34</v>
      </c>
    </row>
    <row r="78" customFormat="false" ht="12" hidden="false" customHeight="true" outlineLevel="0" collapsed="false">
      <c r="A78" s="101" t="s">
        <v>243</v>
      </c>
      <c r="B78" s="78" t="s">
        <v>128</v>
      </c>
      <c r="C78" s="96" t="n">
        <v>74</v>
      </c>
      <c r="D78" s="96" t="n">
        <v>18</v>
      </c>
      <c r="E78" s="96" t="n">
        <v>15</v>
      </c>
      <c r="F78" s="96" t="n">
        <v>1</v>
      </c>
      <c r="G78" s="98" t="s">
        <v>34</v>
      </c>
      <c r="H78" s="96" t="n">
        <v>2</v>
      </c>
      <c r="I78" s="96" t="n">
        <v>56</v>
      </c>
      <c r="J78" s="96" t="n">
        <v>54</v>
      </c>
      <c r="K78" s="96" t="n">
        <v>2</v>
      </c>
    </row>
    <row r="79" customFormat="false" ht="12" hidden="false" customHeight="true" outlineLevel="0" collapsed="false">
      <c r="A79" s="101" t="s">
        <v>244</v>
      </c>
      <c r="B79" s="78" t="s">
        <v>129</v>
      </c>
      <c r="C79" s="96" t="n">
        <v>23</v>
      </c>
      <c r="D79" s="96" t="n">
        <v>3</v>
      </c>
      <c r="E79" s="96" t="n">
        <v>2</v>
      </c>
      <c r="F79" s="98" t="s">
        <v>34</v>
      </c>
      <c r="G79" s="98" t="s">
        <v>34</v>
      </c>
      <c r="H79" s="96" t="n">
        <v>1</v>
      </c>
      <c r="I79" s="96" t="n">
        <v>20</v>
      </c>
      <c r="J79" s="96" t="n">
        <v>20</v>
      </c>
      <c r="K79" s="98" t="s">
        <v>34</v>
      </c>
    </row>
    <row r="80" customFormat="false" ht="12" hidden="false" customHeight="true" outlineLevel="0" collapsed="false">
      <c r="A80" s="101" t="s">
        <v>245</v>
      </c>
      <c r="B80" s="78" t="s">
        <v>128</v>
      </c>
      <c r="C80" s="96" t="n">
        <v>72</v>
      </c>
      <c r="D80" s="96" t="n">
        <v>13</v>
      </c>
      <c r="E80" s="96" t="n">
        <v>12</v>
      </c>
      <c r="F80" s="96" t="n">
        <v>1</v>
      </c>
      <c r="G80" s="98" t="s">
        <v>34</v>
      </c>
      <c r="H80" s="98" t="s">
        <v>34</v>
      </c>
      <c r="I80" s="96" t="n">
        <v>59</v>
      </c>
      <c r="J80" s="96" t="n">
        <v>59</v>
      </c>
      <c r="K80" s="98" t="s">
        <v>34</v>
      </c>
    </row>
    <row r="81" customFormat="false" ht="12" hidden="false" customHeight="true" outlineLevel="0" collapsed="false">
      <c r="A81" s="101"/>
      <c r="B81" s="78" t="s">
        <v>129</v>
      </c>
      <c r="C81" s="96" t="n">
        <v>26</v>
      </c>
      <c r="D81" s="96" t="n">
        <v>6</v>
      </c>
      <c r="E81" s="96" t="n">
        <v>6</v>
      </c>
      <c r="F81" s="98" t="s">
        <v>34</v>
      </c>
      <c r="G81" s="98" t="s">
        <v>34</v>
      </c>
      <c r="H81" s="98" t="s">
        <v>34</v>
      </c>
      <c r="I81" s="96" t="n">
        <v>20</v>
      </c>
      <c r="J81" s="96" t="n">
        <v>20</v>
      </c>
      <c r="K81" s="98" t="s">
        <v>34</v>
      </c>
    </row>
    <row r="82" customFormat="false" ht="12" hidden="false" customHeight="true" outlineLevel="0" collapsed="false">
      <c r="A82" s="101" t="s">
        <v>246</v>
      </c>
      <c r="B82" s="78" t="s">
        <v>128</v>
      </c>
      <c r="C82" s="96" t="n">
        <v>33</v>
      </c>
      <c r="D82" s="96" t="n">
        <v>7</v>
      </c>
      <c r="E82" s="96" t="n">
        <v>4</v>
      </c>
      <c r="F82" s="98" t="s">
        <v>34</v>
      </c>
      <c r="G82" s="96" t="n">
        <v>3</v>
      </c>
      <c r="H82" s="98" t="s">
        <v>34</v>
      </c>
      <c r="I82" s="96" t="n">
        <v>26</v>
      </c>
      <c r="J82" s="96" t="n">
        <v>24</v>
      </c>
      <c r="K82" s="96" t="n">
        <v>2</v>
      </c>
    </row>
    <row r="83" customFormat="false" ht="12" hidden="false" customHeight="true" outlineLevel="0" collapsed="false">
      <c r="B83" s="78" t="s">
        <v>129</v>
      </c>
      <c r="C83" s="96" t="n">
        <v>17</v>
      </c>
      <c r="D83" s="96" t="n">
        <v>6</v>
      </c>
      <c r="E83" s="96" t="n">
        <v>4</v>
      </c>
      <c r="F83" s="98" t="s">
        <v>34</v>
      </c>
      <c r="G83" s="96" t="n">
        <v>2</v>
      </c>
      <c r="H83" s="98" t="s">
        <v>34</v>
      </c>
      <c r="I83" s="96" t="n">
        <v>11</v>
      </c>
      <c r="J83" s="96" t="n">
        <v>9</v>
      </c>
      <c r="K83" s="96" t="n">
        <v>2</v>
      </c>
    </row>
    <row r="84" customFormat="false" ht="12" hidden="false" customHeight="true" outlineLevel="0" collapsed="false">
      <c r="A84" s="101" t="s">
        <v>247</v>
      </c>
      <c r="B84" s="78" t="s">
        <v>128</v>
      </c>
      <c r="C84" s="96" t="n">
        <v>4</v>
      </c>
      <c r="D84" s="96" t="n">
        <v>4</v>
      </c>
      <c r="E84" s="96" t="n">
        <v>2</v>
      </c>
      <c r="F84" s="98" t="s">
        <v>34</v>
      </c>
      <c r="G84" s="96" t="n">
        <v>2</v>
      </c>
      <c r="H84" s="98" t="s">
        <v>34</v>
      </c>
      <c r="I84" s="98" t="s">
        <v>34</v>
      </c>
      <c r="J84" s="98" t="s">
        <v>34</v>
      </c>
      <c r="K84" s="98" t="s">
        <v>34</v>
      </c>
    </row>
    <row r="85" customFormat="false" ht="12" hidden="false" customHeight="true" outlineLevel="0" collapsed="false">
      <c r="A85" s="101"/>
      <c r="B85" s="78" t="s">
        <v>129</v>
      </c>
      <c r="C85" s="96" t="n">
        <v>2</v>
      </c>
      <c r="D85" s="96" t="n">
        <v>2</v>
      </c>
      <c r="E85" s="96" t="n">
        <v>1</v>
      </c>
      <c r="F85" s="98" t="s">
        <v>34</v>
      </c>
      <c r="G85" s="96" t="n">
        <v>1</v>
      </c>
      <c r="H85" s="98" t="s">
        <v>34</v>
      </c>
      <c r="I85" s="98" t="s">
        <v>34</v>
      </c>
      <c r="J85" s="98" t="s">
        <v>34</v>
      </c>
      <c r="K85" s="98" t="s">
        <v>34</v>
      </c>
    </row>
    <row r="86" customFormat="false" ht="12" hidden="false" customHeight="true" outlineLevel="0" collapsed="false">
      <c r="A86" s="101" t="s">
        <v>248</v>
      </c>
      <c r="B86" s="78" t="s">
        <v>128</v>
      </c>
      <c r="C86" s="96" t="n">
        <v>16</v>
      </c>
      <c r="D86" s="96" t="n">
        <v>4</v>
      </c>
      <c r="E86" s="96" t="n">
        <v>3</v>
      </c>
      <c r="F86" s="98" t="s">
        <v>34</v>
      </c>
      <c r="G86" s="96" t="n">
        <v>1</v>
      </c>
      <c r="H86" s="98" t="s">
        <v>34</v>
      </c>
      <c r="I86" s="96" t="n">
        <v>12</v>
      </c>
      <c r="J86" s="96" t="n">
        <v>12</v>
      </c>
      <c r="K86" s="98" t="s">
        <v>34</v>
      </c>
    </row>
    <row r="87" customFormat="false" ht="12" hidden="false" customHeight="true" outlineLevel="0" collapsed="false">
      <c r="A87" s="101" t="s">
        <v>249</v>
      </c>
      <c r="B87" s="78" t="s">
        <v>129</v>
      </c>
      <c r="C87" s="96" t="n">
        <v>4</v>
      </c>
      <c r="D87" s="98" t="s">
        <v>34</v>
      </c>
      <c r="E87" s="98" t="s">
        <v>34</v>
      </c>
      <c r="F87" s="98" t="s">
        <v>34</v>
      </c>
      <c r="G87" s="98" t="s">
        <v>34</v>
      </c>
      <c r="H87" s="98" t="s">
        <v>34</v>
      </c>
      <c r="I87" s="96" t="n">
        <v>4</v>
      </c>
      <c r="J87" s="96" t="n">
        <v>4</v>
      </c>
      <c r="K87" s="98" t="s">
        <v>34</v>
      </c>
    </row>
    <row r="88" customFormat="false" ht="12" hidden="false" customHeight="true" outlineLevel="0" collapsed="false">
      <c r="A88" s="101" t="s">
        <v>250</v>
      </c>
      <c r="B88" s="78" t="s">
        <v>128</v>
      </c>
      <c r="C88" s="96" t="n">
        <v>32</v>
      </c>
      <c r="D88" s="96" t="n">
        <v>6</v>
      </c>
      <c r="E88" s="96" t="n">
        <v>3</v>
      </c>
      <c r="F88" s="96" t="n">
        <v>1</v>
      </c>
      <c r="G88" s="98" t="s">
        <v>34</v>
      </c>
      <c r="H88" s="96" t="n">
        <v>2</v>
      </c>
      <c r="I88" s="96" t="n">
        <v>26</v>
      </c>
      <c r="J88" s="96" t="n">
        <v>26</v>
      </c>
      <c r="K88" s="98" t="s">
        <v>34</v>
      </c>
    </row>
    <row r="89" customFormat="false" ht="12" hidden="false" customHeight="true" outlineLevel="0" collapsed="false">
      <c r="B89" s="78" t="s">
        <v>129</v>
      </c>
      <c r="C89" s="96" t="n">
        <v>5</v>
      </c>
      <c r="D89" s="96" t="n">
        <v>2</v>
      </c>
      <c r="E89" s="96" t="n">
        <v>1</v>
      </c>
      <c r="F89" s="96" t="n">
        <v>1</v>
      </c>
      <c r="G89" s="98" t="s">
        <v>34</v>
      </c>
      <c r="H89" s="98" t="s">
        <v>34</v>
      </c>
      <c r="I89" s="96" t="n">
        <v>3</v>
      </c>
      <c r="J89" s="96" t="n">
        <v>3</v>
      </c>
      <c r="K89" s="98" t="s">
        <v>34</v>
      </c>
    </row>
    <row r="90" customFormat="false" ht="12" hidden="false" customHeight="true" outlineLevel="0" collapsed="false">
      <c r="A90" s="101" t="s">
        <v>251</v>
      </c>
      <c r="B90" s="78" t="s">
        <v>128</v>
      </c>
      <c r="C90" s="96" t="n">
        <v>6</v>
      </c>
      <c r="D90" s="96" t="n">
        <v>6</v>
      </c>
      <c r="E90" s="96" t="n">
        <v>3</v>
      </c>
      <c r="F90" s="98" t="s">
        <v>34</v>
      </c>
      <c r="G90" s="96" t="n">
        <v>3</v>
      </c>
      <c r="H90" s="98" t="s">
        <v>34</v>
      </c>
      <c r="I90" s="98" t="s">
        <v>34</v>
      </c>
      <c r="J90" s="98" t="s">
        <v>34</v>
      </c>
      <c r="K90" s="98" t="s">
        <v>34</v>
      </c>
    </row>
    <row r="91" customFormat="false" ht="12" hidden="false" customHeight="true" outlineLevel="0" collapsed="false">
      <c r="B91" s="78" t="s">
        <v>129</v>
      </c>
      <c r="C91" s="96" t="n">
        <v>3</v>
      </c>
      <c r="D91" s="96" t="n">
        <v>3</v>
      </c>
      <c r="E91" s="96" t="n">
        <v>1</v>
      </c>
      <c r="F91" s="98" t="s">
        <v>34</v>
      </c>
      <c r="G91" s="96" t="n">
        <v>2</v>
      </c>
      <c r="H91" s="98" t="s">
        <v>34</v>
      </c>
      <c r="I91" s="98" t="s">
        <v>34</v>
      </c>
      <c r="J91" s="98" t="s">
        <v>34</v>
      </c>
      <c r="K91" s="98" t="s">
        <v>34</v>
      </c>
    </row>
    <row r="92" customFormat="false" ht="12" hidden="false" customHeight="true" outlineLevel="0" collapsed="false">
      <c r="A92" s="101" t="s">
        <v>252</v>
      </c>
      <c r="B92" s="78" t="s">
        <v>128</v>
      </c>
      <c r="C92" s="96" t="n">
        <v>23</v>
      </c>
      <c r="D92" s="96" t="n">
        <v>3</v>
      </c>
      <c r="E92" s="96" t="n">
        <v>3</v>
      </c>
      <c r="F92" s="98" t="s">
        <v>34</v>
      </c>
      <c r="G92" s="98" t="s">
        <v>34</v>
      </c>
      <c r="H92" s="98" t="s">
        <v>34</v>
      </c>
      <c r="I92" s="96" t="n">
        <v>20</v>
      </c>
      <c r="J92" s="96" t="n">
        <v>20</v>
      </c>
      <c r="K92" s="98" t="s">
        <v>34</v>
      </c>
    </row>
    <row r="93" customFormat="false" ht="12" hidden="false" customHeight="true" outlineLevel="0" collapsed="false">
      <c r="A93" s="101" t="s">
        <v>253</v>
      </c>
      <c r="B93" s="78" t="s">
        <v>129</v>
      </c>
      <c r="C93" s="96" t="n">
        <v>5</v>
      </c>
      <c r="D93" s="98" t="s">
        <v>34</v>
      </c>
      <c r="E93" s="98" t="s">
        <v>34</v>
      </c>
      <c r="F93" s="98" t="s">
        <v>34</v>
      </c>
      <c r="G93" s="98" t="s">
        <v>34</v>
      </c>
      <c r="H93" s="98" t="s">
        <v>34</v>
      </c>
      <c r="I93" s="96" t="n">
        <v>5</v>
      </c>
      <c r="J93" s="96" t="n">
        <v>5</v>
      </c>
      <c r="K93" s="98" t="s">
        <v>34</v>
      </c>
    </row>
    <row r="94" customFormat="false" ht="12" hidden="false" customHeight="true" outlineLevel="0" collapsed="false">
      <c r="A94" s="115" t="s">
        <v>212</v>
      </c>
      <c r="B94" s="78" t="s">
        <v>128</v>
      </c>
      <c r="C94" s="96" t="n">
        <v>5056</v>
      </c>
      <c r="D94" s="96" t="n">
        <v>1170</v>
      </c>
      <c r="E94" s="96" t="n">
        <v>1001</v>
      </c>
      <c r="F94" s="96" t="n">
        <v>9</v>
      </c>
      <c r="G94" s="96" t="n">
        <v>110</v>
      </c>
      <c r="H94" s="96" t="n">
        <v>50</v>
      </c>
      <c r="I94" s="96" t="n">
        <v>3886</v>
      </c>
      <c r="J94" s="96" t="n">
        <v>2907</v>
      </c>
      <c r="K94" s="96" t="n">
        <v>979</v>
      </c>
    </row>
    <row r="95" customFormat="false" ht="12" hidden="false" customHeight="true" outlineLevel="0" collapsed="false">
      <c r="A95" s="84"/>
      <c r="B95" s="78" t="s">
        <v>129</v>
      </c>
      <c r="C95" s="96" t="n">
        <v>1815</v>
      </c>
      <c r="D95" s="96" t="n">
        <v>401</v>
      </c>
      <c r="E95" s="96" t="n">
        <v>320</v>
      </c>
      <c r="F95" s="96" t="n">
        <v>1</v>
      </c>
      <c r="G95" s="96" t="n">
        <v>52</v>
      </c>
      <c r="H95" s="96" t="n">
        <v>28</v>
      </c>
      <c r="I95" s="96" t="n">
        <v>1414</v>
      </c>
      <c r="J95" s="96" t="n">
        <v>936</v>
      </c>
      <c r="K95" s="96" t="n">
        <v>478</v>
      </c>
    </row>
    <row r="96" customFormat="false" ht="12" hidden="false" customHeight="true" outlineLevel="0" collapsed="false">
      <c r="A96" s="84"/>
      <c r="B96" s="78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2" hidden="false" customHeight="true" outlineLevel="0" collapsed="false">
      <c r="A97" s="84"/>
      <c r="B97" s="84"/>
      <c r="C97" s="117" t="s">
        <v>254</v>
      </c>
      <c r="D97" s="117"/>
      <c r="E97" s="117"/>
      <c r="F97" s="117"/>
      <c r="G97" s="117"/>
      <c r="H97" s="117"/>
      <c r="I97" s="117"/>
      <c r="J97" s="117"/>
      <c r="K97" s="117"/>
    </row>
    <row r="98" customFormat="false" ht="12" hidden="false" customHeight="true" outlineLevel="0" collapsed="false">
      <c r="A98" s="77" t="s">
        <v>255</v>
      </c>
      <c r="B98" s="78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2" hidden="false" customHeight="true" outlineLevel="0" collapsed="false">
      <c r="A99" s="77" t="s">
        <v>256</v>
      </c>
      <c r="B99" s="78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" hidden="false" customHeight="true" outlineLevel="0" collapsed="false">
      <c r="A100" s="118" t="s">
        <v>257</v>
      </c>
      <c r="B100" s="78" t="s">
        <v>128</v>
      </c>
      <c r="C100" s="96" t="n">
        <v>48</v>
      </c>
      <c r="D100" s="96" t="n">
        <v>30</v>
      </c>
      <c r="E100" s="96" t="n">
        <v>10</v>
      </c>
      <c r="F100" s="98" t="s">
        <v>34</v>
      </c>
      <c r="G100" s="98" t="s">
        <v>34</v>
      </c>
      <c r="H100" s="96" t="n">
        <v>20</v>
      </c>
      <c r="I100" s="96" t="n">
        <v>18</v>
      </c>
      <c r="J100" s="96" t="n">
        <v>18</v>
      </c>
      <c r="K100" s="98" t="s">
        <v>34</v>
      </c>
    </row>
    <row r="101" customFormat="false" ht="12" hidden="false" customHeight="true" outlineLevel="0" collapsed="false">
      <c r="A101" s="77" t="s">
        <v>258</v>
      </c>
      <c r="B101" s="78" t="s">
        <v>129</v>
      </c>
      <c r="C101" s="96" t="n">
        <v>17</v>
      </c>
      <c r="D101" s="96" t="n">
        <v>12</v>
      </c>
      <c r="E101" s="96" t="n">
        <v>3</v>
      </c>
      <c r="F101" s="98" t="s">
        <v>34</v>
      </c>
      <c r="G101" s="98" t="s">
        <v>34</v>
      </c>
      <c r="H101" s="96" t="n">
        <v>9</v>
      </c>
      <c r="I101" s="96" t="n">
        <v>5</v>
      </c>
      <c r="J101" s="96" t="n">
        <v>5</v>
      </c>
      <c r="K101" s="98" t="s">
        <v>34</v>
      </c>
    </row>
    <row r="102" customFormat="false" ht="12" hidden="false" customHeight="true" outlineLevel="0" collapsed="false">
      <c r="A102" s="118" t="s">
        <v>259</v>
      </c>
      <c r="B102" s="78" t="s">
        <v>128</v>
      </c>
      <c r="C102" s="96" t="n">
        <v>20</v>
      </c>
      <c r="D102" s="96" t="n">
        <v>20</v>
      </c>
      <c r="E102" s="96" t="n">
        <v>4</v>
      </c>
      <c r="F102" s="98" t="s">
        <v>34</v>
      </c>
      <c r="G102" s="98" t="s">
        <v>34</v>
      </c>
      <c r="H102" s="96" t="n">
        <v>16</v>
      </c>
      <c r="I102" s="98" t="s">
        <v>34</v>
      </c>
      <c r="J102" s="98" t="s">
        <v>34</v>
      </c>
      <c r="K102" s="98" t="s">
        <v>34</v>
      </c>
    </row>
    <row r="103" customFormat="false" ht="12" hidden="false" customHeight="true" outlineLevel="0" collapsed="false">
      <c r="A103" s="77" t="s">
        <v>260</v>
      </c>
      <c r="B103" s="78" t="s">
        <v>129</v>
      </c>
      <c r="C103" s="96" t="n">
        <v>9</v>
      </c>
      <c r="D103" s="96" t="n">
        <v>9</v>
      </c>
      <c r="E103" s="98" t="s">
        <v>34</v>
      </c>
      <c r="F103" s="98" t="s">
        <v>34</v>
      </c>
      <c r="G103" s="98" t="s">
        <v>34</v>
      </c>
      <c r="H103" s="96" t="n">
        <v>9</v>
      </c>
      <c r="I103" s="98" t="s">
        <v>34</v>
      </c>
      <c r="J103" s="98" t="s">
        <v>34</v>
      </c>
      <c r="K103" s="98" t="s">
        <v>34</v>
      </c>
    </row>
    <row r="104" customFormat="false" ht="12" hidden="false" customHeight="true" outlineLevel="0" collapsed="false">
      <c r="A104" s="115" t="s">
        <v>212</v>
      </c>
      <c r="B104" s="78" t="s">
        <v>128</v>
      </c>
      <c r="C104" s="96" t="n">
        <v>68</v>
      </c>
      <c r="D104" s="96" t="n">
        <v>50</v>
      </c>
      <c r="E104" s="96" t="n">
        <v>14</v>
      </c>
      <c r="F104" s="98" t="s">
        <v>34</v>
      </c>
      <c r="G104" s="98" t="s">
        <v>34</v>
      </c>
      <c r="H104" s="96" t="n">
        <v>36</v>
      </c>
      <c r="I104" s="96" t="n">
        <v>18</v>
      </c>
      <c r="J104" s="96" t="n">
        <v>18</v>
      </c>
      <c r="K104" s="98" t="s">
        <v>34</v>
      </c>
    </row>
    <row r="105" customFormat="false" ht="12" hidden="false" customHeight="true" outlineLevel="0" collapsed="false">
      <c r="A105" s="77"/>
      <c r="B105" s="78" t="s">
        <v>129</v>
      </c>
      <c r="C105" s="96" t="n">
        <v>26</v>
      </c>
      <c r="D105" s="96" t="n">
        <v>21</v>
      </c>
      <c r="E105" s="96" t="n">
        <v>3</v>
      </c>
      <c r="F105" s="98" t="s">
        <v>34</v>
      </c>
      <c r="G105" s="98" t="s">
        <v>34</v>
      </c>
      <c r="H105" s="96" t="n">
        <v>18</v>
      </c>
      <c r="I105" s="96" t="n">
        <v>5</v>
      </c>
      <c r="J105" s="96" t="n">
        <v>5</v>
      </c>
      <c r="K105" s="98" t="s">
        <v>34</v>
      </c>
    </row>
    <row r="106" customFormat="false" ht="12" hidden="false" customHeight="true" outlineLevel="0" collapsed="false">
      <c r="A106" s="77"/>
      <c r="B106" s="78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2" hidden="false" customHeight="true" outlineLevel="0" collapsed="false">
      <c r="A107" s="130"/>
      <c r="B107" s="95"/>
      <c r="C107" s="117" t="s">
        <v>261</v>
      </c>
      <c r="D107" s="117"/>
      <c r="E107" s="117"/>
      <c r="F107" s="117"/>
      <c r="G107" s="117"/>
      <c r="H107" s="117"/>
      <c r="I107" s="117"/>
      <c r="J107" s="117"/>
      <c r="K107" s="117"/>
    </row>
    <row r="108" customFormat="false" ht="12" hidden="false" customHeight="true" outlineLevel="0" collapsed="false">
      <c r="A108" s="121" t="s">
        <v>122</v>
      </c>
      <c r="B108" s="78" t="s">
        <v>128</v>
      </c>
      <c r="C108" s="96" t="n">
        <v>29213</v>
      </c>
      <c r="D108" s="96" t="n">
        <v>14539</v>
      </c>
      <c r="E108" s="96" t="n">
        <v>3005</v>
      </c>
      <c r="F108" s="96" t="n">
        <v>127</v>
      </c>
      <c r="G108" s="96" t="n">
        <v>10962</v>
      </c>
      <c r="H108" s="96" t="n">
        <v>445</v>
      </c>
      <c r="I108" s="96" t="n">
        <v>14674</v>
      </c>
      <c r="J108" s="96" t="n">
        <v>7325</v>
      </c>
      <c r="K108" s="96" t="n">
        <v>7349</v>
      </c>
    </row>
    <row r="109" customFormat="false" ht="12" hidden="false" customHeight="true" outlineLevel="0" collapsed="false">
      <c r="A109" s="84"/>
      <c r="B109" s="78" t="s">
        <v>129</v>
      </c>
      <c r="C109" s="96" t="n">
        <v>11812</v>
      </c>
      <c r="D109" s="96" t="n">
        <v>5934</v>
      </c>
      <c r="E109" s="96" t="n">
        <v>866</v>
      </c>
      <c r="F109" s="96" t="n">
        <v>58</v>
      </c>
      <c r="G109" s="96" t="n">
        <v>4739</v>
      </c>
      <c r="H109" s="96" t="n">
        <v>271</v>
      </c>
      <c r="I109" s="96" t="n">
        <v>5878</v>
      </c>
      <c r="J109" s="96" t="n">
        <v>2447</v>
      </c>
      <c r="K109" s="96" t="n">
        <v>3431</v>
      </c>
    </row>
    <row r="110" customFormat="false" ht="12" hidden="false" customHeight="true" outlineLevel="0" collapsed="false">
      <c r="A110" s="99" t="s">
        <v>160</v>
      </c>
      <c r="B110" s="84"/>
      <c r="C110" s="81"/>
      <c r="D110" s="81"/>
      <c r="E110" s="81"/>
      <c r="F110" s="81"/>
      <c r="G110" s="81"/>
      <c r="H110" s="81"/>
      <c r="I110" s="81"/>
      <c r="J110" s="81"/>
      <c r="K110" s="131"/>
    </row>
    <row r="111" customFormat="false" ht="12" hidden="false" customHeight="true" outlineLevel="0" collapsed="false">
      <c r="A111" s="100" t="s">
        <v>287</v>
      </c>
    </row>
    <row r="112" customFormat="false" ht="12.75" hidden="false" customHeight="false" outlineLevel="0" collapsed="false">
      <c r="A112" s="100" t="s">
        <v>288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3:K33"/>
    <mergeCell ref="C45:K45"/>
    <mergeCell ref="C97:K97"/>
    <mergeCell ref="C107:K107"/>
  </mergeCells>
  <hyperlinks>
    <hyperlink ref="A1" location="Inhaltsverzeichnis!A44" display="6  Wissenschaftliches und künstlerisches Hochschulpersonal in Berlin 2010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2" manualBreakCount="2">
    <brk id="49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2" t="s">
        <v>28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132"/>
      <c r="H2" s="84"/>
      <c r="I2" s="84"/>
      <c r="J2" s="84"/>
      <c r="K2" s="84"/>
    </row>
    <row r="3" s="91" customFormat="true" ht="17.1" hidden="false" customHeight="true" outlineLevel="0" collapsed="false">
      <c r="A3" s="72" t="s">
        <v>263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17.1" hidden="false" customHeight="true" outlineLevel="0" collapsed="false">
      <c r="A4" s="72"/>
      <c r="B4" s="72"/>
      <c r="C4" s="73"/>
      <c r="D4" s="73" t="s">
        <v>146</v>
      </c>
      <c r="E4" s="73"/>
      <c r="F4" s="73"/>
      <c r="G4" s="73"/>
      <c r="H4" s="73"/>
      <c r="I4" s="74" t="s">
        <v>147</v>
      </c>
      <c r="J4" s="74"/>
      <c r="K4" s="74"/>
    </row>
    <row r="5" s="91" customFormat="true" ht="79.5" hidden="false" customHeight="true" outlineLevel="0" collapsed="false">
      <c r="A5" s="72"/>
      <c r="B5" s="72"/>
      <c r="C5" s="73"/>
      <c r="D5" s="73" t="s">
        <v>148</v>
      </c>
      <c r="E5" s="73" t="s">
        <v>149</v>
      </c>
      <c r="F5" s="73" t="s">
        <v>281</v>
      </c>
      <c r="G5" s="73" t="s">
        <v>282</v>
      </c>
      <c r="H5" s="73" t="s">
        <v>152</v>
      </c>
      <c r="I5" s="73" t="s">
        <v>148</v>
      </c>
      <c r="J5" s="73" t="s">
        <v>283</v>
      </c>
      <c r="K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91" customFormat="true" ht="12" hidden="false" customHeight="true" outlineLevel="0" collapsed="false">
      <c r="A7" s="90"/>
      <c r="B7" s="90"/>
      <c r="C7" s="16" t="s">
        <v>124</v>
      </c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77" t="s">
        <v>265</v>
      </c>
      <c r="B8" s="78" t="s">
        <v>128</v>
      </c>
      <c r="C8" s="96" t="n">
        <v>4192</v>
      </c>
      <c r="D8" s="96" t="n">
        <v>1751</v>
      </c>
      <c r="E8" s="96" t="n">
        <v>413</v>
      </c>
      <c r="F8" s="96" t="n">
        <v>11</v>
      </c>
      <c r="G8" s="96" t="n">
        <v>1203</v>
      </c>
      <c r="H8" s="96" t="n">
        <v>124</v>
      </c>
      <c r="I8" s="96" t="n">
        <v>2441</v>
      </c>
      <c r="J8" s="96" t="n">
        <v>1217</v>
      </c>
      <c r="K8" s="96" t="n">
        <v>1224</v>
      </c>
    </row>
    <row r="9" s="91" customFormat="true" ht="12" hidden="false" customHeight="true" outlineLevel="0" collapsed="false">
      <c r="A9" s="77" t="s">
        <v>266</v>
      </c>
      <c r="B9" s="78" t="s">
        <v>129</v>
      </c>
      <c r="C9" s="96" t="n">
        <v>2232</v>
      </c>
      <c r="D9" s="96" t="n">
        <v>910</v>
      </c>
      <c r="E9" s="96" t="n">
        <v>167</v>
      </c>
      <c r="F9" s="96" t="n">
        <v>9</v>
      </c>
      <c r="G9" s="96" t="n">
        <v>649</v>
      </c>
      <c r="H9" s="96" t="n">
        <v>85</v>
      </c>
      <c r="I9" s="96" t="n">
        <v>1322</v>
      </c>
      <c r="J9" s="96" t="n">
        <v>548</v>
      </c>
      <c r="K9" s="96" t="n">
        <v>774</v>
      </c>
    </row>
    <row r="10" s="91" customFormat="true" ht="12" hidden="false" customHeight="true" outlineLevel="0" collapsed="false">
      <c r="A10" s="77" t="s">
        <v>267</v>
      </c>
      <c r="B10" s="78" t="s">
        <v>128</v>
      </c>
      <c r="C10" s="96" t="n">
        <v>89</v>
      </c>
      <c r="D10" s="96" t="n">
        <v>41</v>
      </c>
      <c r="E10" s="96" t="n">
        <v>6</v>
      </c>
      <c r="F10" s="98" t="s">
        <v>34</v>
      </c>
      <c r="G10" s="96" t="n">
        <v>26</v>
      </c>
      <c r="H10" s="96" t="n">
        <v>9</v>
      </c>
      <c r="I10" s="96" t="n">
        <v>48</v>
      </c>
      <c r="J10" s="96" t="n">
        <v>28</v>
      </c>
      <c r="K10" s="96" t="n">
        <v>20</v>
      </c>
    </row>
    <row r="11" s="91" customFormat="true" ht="12" hidden="false" customHeight="true" outlineLevel="0" collapsed="false">
      <c r="A11" s="77"/>
      <c r="B11" s="78" t="s">
        <v>129</v>
      </c>
      <c r="C11" s="96" t="n">
        <v>42</v>
      </c>
      <c r="D11" s="96" t="n">
        <v>20</v>
      </c>
      <c r="E11" s="96" t="n">
        <v>2</v>
      </c>
      <c r="F11" s="98" t="s">
        <v>34</v>
      </c>
      <c r="G11" s="96" t="n">
        <v>13</v>
      </c>
      <c r="H11" s="96" t="n">
        <v>5</v>
      </c>
      <c r="I11" s="96" t="n">
        <v>22</v>
      </c>
      <c r="J11" s="96" t="n">
        <v>11</v>
      </c>
      <c r="K11" s="96" t="n">
        <v>11</v>
      </c>
    </row>
    <row r="12" s="91" customFormat="true" ht="12" hidden="false" customHeight="true" outlineLevel="0" collapsed="false">
      <c r="A12" s="77" t="s">
        <v>290</v>
      </c>
      <c r="B12" s="78" t="s">
        <v>128</v>
      </c>
      <c r="C12" s="96" t="n">
        <v>2646</v>
      </c>
      <c r="D12" s="96" t="n">
        <v>1114</v>
      </c>
      <c r="E12" s="96" t="n">
        <v>275</v>
      </c>
      <c r="F12" s="96" t="n">
        <v>12</v>
      </c>
      <c r="G12" s="96" t="n">
        <v>822</v>
      </c>
      <c r="H12" s="96" t="n">
        <v>5</v>
      </c>
      <c r="I12" s="96" t="n">
        <v>1532</v>
      </c>
      <c r="J12" s="96" t="n">
        <v>771</v>
      </c>
      <c r="K12" s="96" t="n">
        <v>761</v>
      </c>
    </row>
    <row r="13" s="91" customFormat="true" ht="12" hidden="false" customHeight="true" outlineLevel="0" collapsed="false">
      <c r="A13" s="77" t="s">
        <v>291</v>
      </c>
      <c r="B13" s="78" t="s">
        <v>129</v>
      </c>
      <c r="C13" s="96" t="n">
        <v>1020</v>
      </c>
      <c r="D13" s="96" t="n">
        <v>458</v>
      </c>
      <c r="E13" s="96" t="n">
        <v>73</v>
      </c>
      <c r="F13" s="96" t="n">
        <v>7</v>
      </c>
      <c r="G13" s="96" t="n">
        <v>377</v>
      </c>
      <c r="H13" s="96" t="n">
        <v>1</v>
      </c>
      <c r="I13" s="96" t="n">
        <v>562</v>
      </c>
      <c r="J13" s="96" t="n">
        <v>196</v>
      </c>
      <c r="K13" s="96" t="n">
        <v>366</v>
      </c>
    </row>
    <row r="14" s="91" customFormat="true" ht="12" hidden="false" customHeight="true" outlineLevel="0" collapsed="false">
      <c r="A14" s="77" t="s">
        <v>292</v>
      </c>
      <c r="B14" s="78" t="s">
        <v>128</v>
      </c>
      <c r="C14" s="96" t="n">
        <v>5015</v>
      </c>
      <c r="D14" s="96" t="n">
        <v>2885</v>
      </c>
      <c r="E14" s="96" t="n">
        <v>406</v>
      </c>
      <c r="F14" s="96" t="n">
        <v>12</v>
      </c>
      <c r="G14" s="96" t="n">
        <v>2444</v>
      </c>
      <c r="H14" s="96" t="n">
        <v>23</v>
      </c>
      <c r="I14" s="96" t="n">
        <v>2130</v>
      </c>
      <c r="J14" s="96" t="n">
        <v>795</v>
      </c>
      <c r="K14" s="96" t="n">
        <v>1335</v>
      </c>
    </row>
    <row r="15" s="91" customFormat="true" ht="12" hidden="false" customHeight="true" outlineLevel="0" collapsed="false">
      <c r="A15" s="77" t="s">
        <v>293</v>
      </c>
      <c r="B15" s="78" t="s">
        <v>129</v>
      </c>
      <c r="C15" s="96" t="n">
        <v>1377</v>
      </c>
      <c r="D15" s="96" t="n">
        <v>778</v>
      </c>
      <c r="E15" s="96" t="n">
        <v>74</v>
      </c>
      <c r="F15" s="96" t="n">
        <v>4</v>
      </c>
      <c r="G15" s="96" t="n">
        <v>689</v>
      </c>
      <c r="H15" s="96" t="n">
        <v>11</v>
      </c>
      <c r="I15" s="96" t="n">
        <v>599</v>
      </c>
      <c r="J15" s="96" t="n">
        <v>186</v>
      </c>
      <c r="K15" s="96" t="n">
        <v>413</v>
      </c>
    </row>
    <row r="16" s="91" customFormat="true" ht="12" hidden="false" customHeight="true" outlineLevel="0" collapsed="false">
      <c r="A16" s="77" t="s">
        <v>271</v>
      </c>
      <c r="B16" s="78" t="s">
        <v>128</v>
      </c>
      <c r="C16" s="96" t="n">
        <v>4406</v>
      </c>
      <c r="D16" s="96" t="n">
        <v>4353</v>
      </c>
      <c r="E16" s="96" t="n">
        <v>231</v>
      </c>
      <c r="F16" s="96" t="n">
        <v>50</v>
      </c>
      <c r="G16" s="96" t="n">
        <v>4071</v>
      </c>
      <c r="H16" s="96" t="n">
        <v>1</v>
      </c>
      <c r="I16" s="96" t="n">
        <v>53</v>
      </c>
      <c r="J16" s="96" t="n">
        <v>33</v>
      </c>
      <c r="K16" s="96" t="n">
        <v>20</v>
      </c>
    </row>
    <row r="17" s="91" customFormat="true" ht="12" hidden="false" customHeight="true" outlineLevel="0" collapsed="false">
      <c r="A17" s="77" t="s">
        <v>269</v>
      </c>
      <c r="B17" s="78" t="s">
        <v>129</v>
      </c>
      <c r="C17" s="96" t="n">
        <v>2138</v>
      </c>
      <c r="D17" s="96" t="n">
        <v>2117</v>
      </c>
      <c r="E17" s="96" t="n">
        <v>35</v>
      </c>
      <c r="F17" s="96" t="n">
        <v>18</v>
      </c>
      <c r="G17" s="96" t="n">
        <v>2063</v>
      </c>
      <c r="H17" s="96" t="n">
        <v>1</v>
      </c>
      <c r="I17" s="96" t="n">
        <v>21</v>
      </c>
      <c r="J17" s="96" t="n">
        <v>10</v>
      </c>
      <c r="K17" s="96" t="n">
        <v>11</v>
      </c>
    </row>
    <row r="18" s="91" customFormat="true" ht="12" hidden="false" customHeight="true" outlineLevel="0" collapsed="false">
      <c r="A18" s="77" t="s">
        <v>294</v>
      </c>
      <c r="B18" s="78" t="s">
        <v>128</v>
      </c>
      <c r="C18" s="96" t="n">
        <v>291</v>
      </c>
      <c r="D18" s="96" t="n">
        <v>192</v>
      </c>
      <c r="E18" s="96" t="n">
        <v>28</v>
      </c>
      <c r="F18" s="96" t="n">
        <v>4</v>
      </c>
      <c r="G18" s="96" t="n">
        <v>159</v>
      </c>
      <c r="H18" s="96" t="n">
        <v>1</v>
      </c>
      <c r="I18" s="96" t="n">
        <v>99</v>
      </c>
      <c r="J18" s="96" t="n">
        <v>52</v>
      </c>
      <c r="K18" s="96" t="n">
        <v>47</v>
      </c>
    </row>
    <row r="19" s="91" customFormat="true" ht="12" hidden="false" customHeight="true" outlineLevel="0" collapsed="false">
      <c r="A19" s="77"/>
      <c r="B19" s="78" t="s">
        <v>129</v>
      </c>
      <c r="C19" s="96" t="n">
        <v>155</v>
      </c>
      <c r="D19" s="96" t="n">
        <v>107</v>
      </c>
      <c r="E19" s="96" t="n">
        <v>7</v>
      </c>
      <c r="F19" s="96" t="n">
        <v>3</v>
      </c>
      <c r="G19" s="96" t="n">
        <v>96</v>
      </c>
      <c r="H19" s="96" t="n">
        <v>1</v>
      </c>
      <c r="I19" s="96" t="n">
        <v>48</v>
      </c>
      <c r="J19" s="96" t="n">
        <v>11</v>
      </c>
      <c r="K19" s="96" t="n">
        <v>37</v>
      </c>
    </row>
    <row r="20" s="91" customFormat="true" ht="12" hidden="false" customHeight="true" outlineLevel="0" collapsed="false">
      <c r="A20" s="77" t="s">
        <v>295</v>
      </c>
      <c r="B20" s="78" t="s">
        <v>128</v>
      </c>
      <c r="C20" s="96" t="n">
        <v>532</v>
      </c>
      <c r="D20" s="96" t="n">
        <v>300</v>
      </c>
      <c r="E20" s="96" t="n">
        <v>45</v>
      </c>
      <c r="F20" s="96" t="n">
        <v>2</v>
      </c>
      <c r="G20" s="96" t="n">
        <v>251</v>
      </c>
      <c r="H20" s="96" t="n">
        <v>2</v>
      </c>
      <c r="I20" s="96" t="n">
        <v>232</v>
      </c>
      <c r="J20" s="96" t="n">
        <v>100</v>
      </c>
      <c r="K20" s="96" t="n">
        <v>132</v>
      </c>
    </row>
    <row r="21" s="91" customFormat="true" ht="12" hidden="false" customHeight="true" outlineLevel="0" collapsed="false">
      <c r="A21" s="77" t="s">
        <v>296</v>
      </c>
      <c r="B21" s="78" t="s">
        <v>129</v>
      </c>
      <c r="C21" s="96" t="n">
        <v>228</v>
      </c>
      <c r="D21" s="96" t="n">
        <v>137</v>
      </c>
      <c r="E21" s="96" t="n">
        <v>9</v>
      </c>
      <c r="F21" s="98" t="s">
        <v>34</v>
      </c>
      <c r="G21" s="96" t="n">
        <v>127</v>
      </c>
      <c r="H21" s="96" t="n">
        <v>1</v>
      </c>
      <c r="I21" s="96" t="n">
        <v>91</v>
      </c>
      <c r="J21" s="96" t="n">
        <v>16</v>
      </c>
      <c r="K21" s="96" t="n">
        <v>75</v>
      </c>
    </row>
    <row r="22" s="91" customFormat="true" ht="12" hidden="false" customHeight="true" outlineLevel="0" collapsed="false">
      <c r="A22" s="77" t="s">
        <v>297</v>
      </c>
      <c r="B22" s="78" t="s">
        <v>128</v>
      </c>
      <c r="C22" s="96" t="n">
        <v>2525</v>
      </c>
      <c r="D22" s="96" t="n">
        <v>1197</v>
      </c>
      <c r="E22" s="96" t="n">
        <v>145</v>
      </c>
      <c r="F22" s="96" t="n">
        <v>4</v>
      </c>
      <c r="G22" s="96" t="n">
        <v>1045</v>
      </c>
      <c r="H22" s="96" t="n">
        <v>3</v>
      </c>
      <c r="I22" s="96" t="n">
        <v>1328</v>
      </c>
      <c r="J22" s="96" t="n">
        <v>217</v>
      </c>
      <c r="K22" s="96" t="n">
        <v>1111</v>
      </c>
    </row>
    <row r="23" s="91" customFormat="true" ht="12" hidden="false" customHeight="true" outlineLevel="0" collapsed="false">
      <c r="A23" s="77"/>
      <c r="B23" s="78" t="s">
        <v>129</v>
      </c>
      <c r="C23" s="96" t="n">
        <v>544</v>
      </c>
      <c r="D23" s="96" t="n">
        <v>253</v>
      </c>
      <c r="E23" s="96" t="n">
        <v>22</v>
      </c>
      <c r="F23" s="96" t="n">
        <v>2</v>
      </c>
      <c r="G23" s="96" t="n">
        <v>229</v>
      </c>
      <c r="H23" s="98" t="s">
        <v>34</v>
      </c>
      <c r="I23" s="96" t="n">
        <v>291</v>
      </c>
      <c r="J23" s="96" t="n">
        <v>27</v>
      </c>
      <c r="K23" s="96" t="n">
        <v>264</v>
      </c>
    </row>
    <row r="24" s="91" customFormat="true" ht="12" hidden="false" customHeight="true" outlineLevel="0" collapsed="false">
      <c r="A24" s="77" t="s">
        <v>275</v>
      </c>
      <c r="B24" s="78" t="s">
        <v>128</v>
      </c>
      <c r="C24" s="96" t="n">
        <v>425</v>
      </c>
      <c r="D24" s="96" t="n">
        <v>188</v>
      </c>
      <c r="E24" s="96" t="n">
        <v>50</v>
      </c>
      <c r="F24" s="98" t="s">
        <v>34</v>
      </c>
      <c r="G24" s="96" t="n">
        <v>136</v>
      </c>
      <c r="H24" s="96" t="n">
        <v>2</v>
      </c>
      <c r="I24" s="96" t="n">
        <v>237</v>
      </c>
      <c r="J24" s="96" t="n">
        <v>82</v>
      </c>
      <c r="K24" s="96" t="n">
        <v>155</v>
      </c>
    </row>
    <row r="25" s="91" customFormat="true" ht="12" hidden="false" customHeight="true" outlineLevel="0" collapsed="false">
      <c r="A25" s="77"/>
      <c r="B25" s="78" t="s">
        <v>129</v>
      </c>
      <c r="C25" s="96" t="n">
        <v>252</v>
      </c>
      <c r="D25" s="96" t="n">
        <v>103</v>
      </c>
      <c r="E25" s="96" t="n">
        <v>20</v>
      </c>
      <c r="F25" s="98" t="s">
        <v>34</v>
      </c>
      <c r="G25" s="96" t="n">
        <v>83</v>
      </c>
      <c r="H25" s="98" t="s">
        <v>34</v>
      </c>
      <c r="I25" s="96" t="n">
        <v>149</v>
      </c>
      <c r="J25" s="96" t="n">
        <v>37</v>
      </c>
      <c r="K25" s="96" t="n">
        <v>112</v>
      </c>
    </row>
    <row r="26" s="91" customFormat="true" ht="12" hidden="false" customHeight="true" outlineLevel="0" collapsed="false">
      <c r="A26" s="95" t="s">
        <v>276</v>
      </c>
      <c r="B26" s="78" t="s">
        <v>128</v>
      </c>
      <c r="C26" s="96" t="n">
        <v>1887</v>
      </c>
      <c r="D26" s="96" t="n">
        <v>631</v>
      </c>
      <c r="E26" s="96" t="n">
        <v>44</v>
      </c>
      <c r="F26" s="96" t="n">
        <v>3</v>
      </c>
      <c r="G26" s="96" t="n">
        <v>509</v>
      </c>
      <c r="H26" s="96" t="n">
        <v>75</v>
      </c>
      <c r="I26" s="96" t="n">
        <v>1256</v>
      </c>
      <c r="J26" s="96" t="n">
        <v>154</v>
      </c>
      <c r="K26" s="96" t="n">
        <v>1102</v>
      </c>
    </row>
    <row r="27" s="91" customFormat="true" ht="12" hidden="false" customHeight="true" outlineLevel="0" collapsed="false">
      <c r="A27" s="77" t="s">
        <v>277</v>
      </c>
      <c r="B27" s="78" t="s">
        <v>129</v>
      </c>
      <c r="C27" s="96" t="n">
        <v>1066</v>
      </c>
      <c r="D27" s="96" t="n">
        <v>327</v>
      </c>
      <c r="E27" s="96" t="n">
        <v>13</v>
      </c>
      <c r="F27" s="96" t="n">
        <v>2</v>
      </c>
      <c r="G27" s="96" t="n">
        <v>256</v>
      </c>
      <c r="H27" s="96" t="n">
        <v>56</v>
      </c>
      <c r="I27" s="96" t="n">
        <v>739</v>
      </c>
      <c r="J27" s="96" t="n">
        <v>88</v>
      </c>
      <c r="K27" s="96" t="n">
        <v>651</v>
      </c>
    </row>
    <row r="28" s="91" customFormat="true" ht="12" hidden="false" customHeight="true" outlineLevel="0" collapsed="false">
      <c r="A28" s="95" t="s">
        <v>298</v>
      </c>
      <c r="B28" s="129"/>
      <c r="C28" s="96"/>
      <c r="D28" s="96"/>
      <c r="E28" s="96"/>
      <c r="F28" s="96"/>
      <c r="G28" s="96"/>
      <c r="H28" s="96"/>
      <c r="I28" s="96"/>
      <c r="J28" s="96"/>
      <c r="K28" s="96"/>
    </row>
    <row r="29" s="91" customFormat="true" ht="12" hidden="false" customHeight="true" outlineLevel="0" collapsed="false">
      <c r="A29" s="123" t="s">
        <v>299</v>
      </c>
      <c r="B29" s="78" t="s">
        <v>128</v>
      </c>
      <c r="C29" s="96" t="n">
        <v>69</v>
      </c>
      <c r="D29" s="96" t="n">
        <v>69</v>
      </c>
      <c r="E29" s="96" t="n">
        <v>4</v>
      </c>
      <c r="F29" s="98" t="s">
        <v>34</v>
      </c>
      <c r="G29" s="96" t="n">
        <v>32</v>
      </c>
      <c r="H29" s="96" t="n">
        <v>33</v>
      </c>
      <c r="I29" s="98" t="s">
        <v>34</v>
      </c>
      <c r="J29" s="98" t="s">
        <v>34</v>
      </c>
      <c r="K29" s="98" t="s">
        <v>34</v>
      </c>
    </row>
    <row r="30" s="91" customFormat="true" ht="12" hidden="false" customHeight="true" outlineLevel="0" collapsed="false">
      <c r="A30" s="123" t="s">
        <v>300</v>
      </c>
      <c r="B30" s="78" t="s">
        <v>129</v>
      </c>
      <c r="C30" s="96" t="n">
        <v>47</v>
      </c>
      <c r="D30" s="96" t="n">
        <v>47</v>
      </c>
      <c r="E30" s="98" t="s">
        <v>34</v>
      </c>
      <c r="F30" s="98" t="s">
        <v>34</v>
      </c>
      <c r="G30" s="96" t="n">
        <v>20</v>
      </c>
      <c r="H30" s="96" t="n">
        <v>27</v>
      </c>
      <c r="I30" s="98" t="s">
        <v>34</v>
      </c>
      <c r="J30" s="98" t="s">
        <v>34</v>
      </c>
      <c r="K30" s="98" t="s">
        <v>34</v>
      </c>
    </row>
    <row r="31" customFormat="false" ht="12" hidden="false" customHeight="true" outlineLevel="0" collapsed="false">
      <c r="A31" s="115" t="s">
        <v>212</v>
      </c>
      <c r="B31" s="78" t="s">
        <v>128</v>
      </c>
      <c r="C31" s="96" t="n">
        <v>22077</v>
      </c>
      <c r="D31" s="96" t="n">
        <v>12721</v>
      </c>
      <c r="E31" s="96" t="n">
        <v>1647</v>
      </c>
      <c r="F31" s="96" t="n">
        <v>98</v>
      </c>
      <c r="G31" s="96" t="n">
        <v>10698</v>
      </c>
      <c r="H31" s="96" t="n">
        <v>278</v>
      </c>
      <c r="I31" s="96" t="n">
        <v>9356</v>
      </c>
      <c r="J31" s="96" t="n">
        <v>3449</v>
      </c>
      <c r="K31" s="96" t="n">
        <v>5907</v>
      </c>
    </row>
    <row r="32" customFormat="false" ht="12" hidden="false" customHeight="true" outlineLevel="0" collapsed="false">
      <c r="A32" s="123"/>
      <c r="B32" s="78" t="s">
        <v>129</v>
      </c>
      <c r="C32" s="96" t="n">
        <v>9101</v>
      </c>
      <c r="D32" s="96" t="n">
        <v>5257</v>
      </c>
      <c r="E32" s="96" t="n">
        <v>422</v>
      </c>
      <c r="F32" s="96" t="n">
        <v>45</v>
      </c>
      <c r="G32" s="96" t="n">
        <v>4602</v>
      </c>
      <c r="H32" s="96" t="n">
        <v>188</v>
      </c>
      <c r="I32" s="96" t="n">
        <v>3844</v>
      </c>
      <c r="J32" s="96" t="n">
        <v>1130</v>
      </c>
      <c r="K32" s="96" t="n">
        <v>2714</v>
      </c>
    </row>
    <row r="33" customFormat="false" ht="12" hidden="false" customHeight="true" outlineLevel="0" collapsed="false">
      <c r="A33" s="123"/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" hidden="false" customHeight="true" outlineLevel="0" collapsed="false">
      <c r="A34" s="95"/>
      <c r="B34" s="78"/>
      <c r="C34" s="117" t="s">
        <v>213</v>
      </c>
      <c r="D34" s="117"/>
      <c r="E34" s="117"/>
      <c r="F34" s="117"/>
      <c r="G34" s="117"/>
      <c r="H34" s="117"/>
      <c r="I34" s="117"/>
      <c r="J34" s="117"/>
      <c r="K34" s="117"/>
    </row>
    <row r="35" customFormat="false" ht="12" hidden="false" customHeight="true" outlineLevel="0" collapsed="false">
      <c r="A35" s="77" t="s">
        <v>265</v>
      </c>
      <c r="B35" s="78" t="s">
        <v>128</v>
      </c>
      <c r="C35" s="96" t="n">
        <v>19</v>
      </c>
      <c r="D35" s="96" t="n">
        <v>4</v>
      </c>
      <c r="E35" s="96" t="n">
        <v>3</v>
      </c>
      <c r="F35" s="96" t="n">
        <v>1</v>
      </c>
      <c r="G35" s="98" t="s">
        <v>34</v>
      </c>
      <c r="H35" s="98" t="s">
        <v>34</v>
      </c>
      <c r="I35" s="96" t="n">
        <v>15</v>
      </c>
      <c r="J35" s="96" t="n">
        <v>12</v>
      </c>
      <c r="K35" s="96" t="n">
        <v>3</v>
      </c>
    </row>
    <row r="36" customFormat="false" ht="12" hidden="false" customHeight="true" outlineLevel="0" collapsed="false">
      <c r="A36" s="77" t="s">
        <v>266</v>
      </c>
      <c r="B36" s="78" t="s">
        <v>129</v>
      </c>
      <c r="C36" s="96" t="n">
        <v>10</v>
      </c>
      <c r="D36" s="96" t="n">
        <v>2</v>
      </c>
      <c r="E36" s="96" t="n">
        <v>2</v>
      </c>
      <c r="F36" s="98" t="s">
        <v>34</v>
      </c>
      <c r="G36" s="98" t="s">
        <v>34</v>
      </c>
      <c r="H36" s="98" t="s">
        <v>34</v>
      </c>
      <c r="I36" s="96" t="n">
        <v>8</v>
      </c>
      <c r="J36" s="96" t="n">
        <v>7</v>
      </c>
      <c r="K36" s="96" t="n">
        <v>1</v>
      </c>
    </row>
    <row r="37" customFormat="false" ht="12" hidden="false" customHeight="true" outlineLevel="0" collapsed="false">
      <c r="A37" s="77" t="s">
        <v>292</v>
      </c>
      <c r="B37" s="78" t="s">
        <v>128</v>
      </c>
      <c r="C37" s="96" t="n">
        <v>2</v>
      </c>
      <c r="D37" s="98" t="s">
        <v>34</v>
      </c>
      <c r="E37" s="98" t="s">
        <v>34</v>
      </c>
      <c r="F37" s="98" t="s">
        <v>34</v>
      </c>
      <c r="G37" s="98" t="s">
        <v>34</v>
      </c>
      <c r="H37" s="98" t="s">
        <v>34</v>
      </c>
      <c r="I37" s="96" t="n">
        <v>2</v>
      </c>
      <c r="J37" s="98" t="s">
        <v>34</v>
      </c>
      <c r="K37" s="96" t="n">
        <v>2</v>
      </c>
      <c r="L37" s="78"/>
      <c r="M37" s="77"/>
      <c r="N37" s="78"/>
      <c r="O37" s="77"/>
      <c r="P37" s="78"/>
      <c r="Q37" s="77"/>
      <c r="R37" s="78"/>
      <c r="S37" s="77"/>
      <c r="T37" s="78"/>
      <c r="U37" s="77"/>
      <c r="V37" s="78"/>
      <c r="W37" s="77"/>
      <c r="X37" s="78"/>
      <c r="Y37" s="77"/>
      <c r="Z37" s="78"/>
      <c r="AA37" s="77"/>
      <c r="AB37" s="78"/>
      <c r="AC37" s="77"/>
      <c r="AD37" s="78"/>
      <c r="AE37" s="77"/>
      <c r="AF37" s="78"/>
      <c r="AG37" s="77"/>
      <c r="AH37" s="78"/>
      <c r="AI37" s="77"/>
      <c r="AJ37" s="78"/>
      <c r="AK37" s="77"/>
      <c r="AL37" s="78"/>
      <c r="AM37" s="77"/>
      <c r="AN37" s="78"/>
      <c r="AO37" s="77"/>
      <c r="AP37" s="78"/>
      <c r="AQ37" s="77"/>
      <c r="AR37" s="78"/>
      <c r="AS37" s="77"/>
      <c r="AT37" s="78"/>
      <c r="AU37" s="77"/>
      <c r="AV37" s="78"/>
      <c r="AW37" s="77"/>
      <c r="AX37" s="78"/>
      <c r="AY37" s="77"/>
      <c r="AZ37" s="78"/>
      <c r="BA37" s="77"/>
      <c r="BB37" s="78"/>
      <c r="BC37" s="77"/>
      <c r="BD37" s="78"/>
      <c r="BE37" s="77"/>
      <c r="BF37" s="78"/>
      <c r="BG37" s="77"/>
      <c r="BH37" s="78"/>
      <c r="BI37" s="77"/>
      <c r="BJ37" s="78"/>
      <c r="BK37" s="77"/>
      <c r="BL37" s="78"/>
      <c r="BM37" s="77"/>
      <c r="BN37" s="78"/>
      <c r="BO37" s="77"/>
      <c r="BP37" s="78"/>
      <c r="BQ37" s="77"/>
      <c r="BR37" s="78"/>
      <c r="BS37" s="77"/>
      <c r="BT37" s="78"/>
      <c r="BU37" s="77"/>
      <c r="BV37" s="78"/>
      <c r="BW37" s="77"/>
      <c r="BX37" s="78"/>
      <c r="BY37" s="77"/>
      <c r="BZ37" s="78"/>
      <c r="CA37" s="77"/>
      <c r="CB37" s="78"/>
      <c r="CC37" s="77"/>
      <c r="CD37" s="78"/>
      <c r="CE37" s="77"/>
      <c r="CF37" s="78"/>
      <c r="CG37" s="77"/>
      <c r="CH37" s="78"/>
      <c r="CI37" s="77"/>
      <c r="CJ37" s="78"/>
      <c r="CK37" s="77"/>
      <c r="CL37" s="78"/>
      <c r="CM37" s="77"/>
      <c r="CN37" s="78"/>
      <c r="CO37" s="77"/>
      <c r="CP37" s="78"/>
      <c r="CQ37" s="77"/>
      <c r="CR37" s="78"/>
      <c r="CS37" s="77"/>
      <c r="CT37" s="78"/>
      <c r="CU37" s="77"/>
      <c r="CV37" s="78"/>
      <c r="CW37" s="77"/>
      <c r="CX37" s="78"/>
      <c r="CY37" s="77"/>
      <c r="CZ37" s="78"/>
      <c r="DA37" s="77"/>
      <c r="DB37" s="78"/>
      <c r="DC37" s="77"/>
      <c r="DD37" s="78"/>
      <c r="DE37" s="77"/>
      <c r="DF37" s="78"/>
      <c r="DG37" s="77"/>
      <c r="DH37" s="78"/>
      <c r="DI37" s="77"/>
      <c r="DJ37" s="78"/>
      <c r="DK37" s="77"/>
      <c r="DL37" s="78"/>
      <c r="DM37" s="77"/>
      <c r="DN37" s="78"/>
      <c r="DO37" s="77"/>
      <c r="DP37" s="78"/>
      <c r="DQ37" s="77"/>
      <c r="DR37" s="78"/>
      <c r="DS37" s="77"/>
      <c r="DT37" s="78"/>
      <c r="DU37" s="77"/>
      <c r="DV37" s="78"/>
      <c r="DW37" s="77"/>
      <c r="DX37" s="78"/>
      <c r="DY37" s="77"/>
      <c r="DZ37" s="78"/>
      <c r="EA37" s="77"/>
      <c r="EB37" s="78"/>
      <c r="EC37" s="77"/>
      <c r="ED37" s="78"/>
      <c r="EE37" s="77"/>
      <c r="EF37" s="78"/>
      <c r="EG37" s="77"/>
      <c r="EH37" s="78"/>
      <c r="EI37" s="77"/>
      <c r="EJ37" s="78"/>
      <c r="EK37" s="77"/>
      <c r="EL37" s="78"/>
      <c r="EM37" s="77"/>
      <c r="EN37" s="78"/>
      <c r="EO37" s="77"/>
      <c r="EP37" s="78"/>
      <c r="EQ37" s="77"/>
      <c r="ER37" s="78"/>
      <c r="ES37" s="77"/>
      <c r="ET37" s="78"/>
      <c r="EU37" s="77"/>
      <c r="EV37" s="78"/>
      <c r="EW37" s="77"/>
      <c r="EX37" s="78"/>
      <c r="EY37" s="77"/>
      <c r="EZ37" s="78"/>
      <c r="FA37" s="77"/>
      <c r="FB37" s="78"/>
      <c r="FC37" s="77"/>
      <c r="FD37" s="78"/>
      <c r="FE37" s="77"/>
      <c r="FF37" s="78"/>
      <c r="FG37" s="77"/>
      <c r="FH37" s="78"/>
      <c r="FI37" s="77"/>
      <c r="FJ37" s="78"/>
      <c r="FK37" s="77"/>
      <c r="FL37" s="78"/>
      <c r="FM37" s="77"/>
      <c r="FN37" s="78"/>
      <c r="FO37" s="77"/>
      <c r="FP37" s="78"/>
      <c r="FQ37" s="77"/>
      <c r="FR37" s="78"/>
      <c r="FS37" s="77"/>
      <c r="FT37" s="78"/>
      <c r="FU37" s="77"/>
      <c r="FV37" s="78"/>
      <c r="FW37" s="77"/>
      <c r="FX37" s="78"/>
      <c r="FY37" s="77"/>
      <c r="FZ37" s="78"/>
      <c r="GA37" s="77"/>
      <c r="GB37" s="78"/>
      <c r="GC37" s="77"/>
      <c r="GD37" s="78"/>
      <c r="GE37" s="77"/>
      <c r="GF37" s="78"/>
      <c r="GG37" s="77"/>
      <c r="GH37" s="78"/>
      <c r="GI37" s="77"/>
      <c r="GJ37" s="78"/>
      <c r="GK37" s="77"/>
      <c r="GL37" s="78"/>
      <c r="GM37" s="77"/>
      <c r="GN37" s="78"/>
      <c r="GO37" s="77"/>
      <c r="GP37" s="78"/>
      <c r="GQ37" s="77"/>
      <c r="GR37" s="78"/>
      <c r="GS37" s="77"/>
      <c r="GT37" s="78"/>
      <c r="GU37" s="77"/>
      <c r="GV37" s="78"/>
      <c r="GW37" s="77"/>
      <c r="GX37" s="78"/>
      <c r="GY37" s="77"/>
      <c r="GZ37" s="78"/>
      <c r="HA37" s="77"/>
      <c r="HB37" s="78"/>
      <c r="HC37" s="77"/>
      <c r="HD37" s="78"/>
      <c r="HE37" s="77"/>
      <c r="HF37" s="78"/>
      <c r="HG37" s="77"/>
      <c r="HH37" s="78"/>
      <c r="HI37" s="77"/>
      <c r="HJ37" s="78"/>
      <c r="HK37" s="77"/>
      <c r="HL37" s="78"/>
      <c r="HM37" s="77"/>
      <c r="HN37" s="78"/>
      <c r="HO37" s="77"/>
      <c r="HP37" s="78"/>
      <c r="HQ37" s="77"/>
      <c r="HR37" s="78"/>
      <c r="HS37" s="77"/>
      <c r="HT37" s="78"/>
      <c r="HU37" s="77"/>
      <c r="HV37" s="78"/>
      <c r="HW37" s="77"/>
      <c r="HX37" s="78"/>
      <c r="HY37" s="77"/>
      <c r="HZ37" s="78"/>
      <c r="IA37" s="77"/>
      <c r="IB37" s="78"/>
      <c r="IC37" s="77"/>
      <c r="ID37" s="78"/>
      <c r="IE37" s="77"/>
      <c r="IF37" s="78"/>
      <c r="IG37" s="77"/>
      <c r="IH37" s="78"/>
      <c r="II37" s="77"/>
      <c r="IJ37" s="78"/>
      <c r="IK37" s="77"/>
      <c r="IL37" s="78"/>
      <c r="IM37" s="77"/>
      <c r="IN37" s="78"/>
      <c r="IO37" s="77"/>
      <c r="IP37" s="78"/>
      <c r="IQ37" s="77"/>
      <c r="IR37" s="78"/>
      <c r="IS37" s="77"/>
      <c r="IT37" s="78"/>
    </row>
    <row r="38" customFormat="false" ht="12" hidden="false" customHeight="true" outlineLevel="0" collapsed="false">
      <c r="A38" s="77" t="s">
        <v>293</v>
      </c>
      <c r="B38" s="78" t="s">
        <v>129</v>
      </c>
      <c r="C38" s="98" t="s">
        <v>34</v>
      </c>
      <c r="D38" s="98" t="s">
        <v>34</v>
      </c>
      <c r="E38" s="98" t="s">
        <v>34</v>
      </c>
      <c r="F38" s="98" t="s">
        <v>34</v>
      </c>
      <c r="G38" s="98" t="s">
        <v>34</v>
      </c>
      <c r="H38" s="98" t="s">
        <v>34</v>
      </c>
      <c r="I38" s="98" t="s">
        <v>34</v>
      </c>
      <c r="J38" s="98" t="s">
        <v>34</v>
      </c>
      <c r="K38" s="98" t="s">
        <v>34</v>
      </c>
      <c r="L38" s="78"/>
      <c r="M38" s="77"/>
      <c r="N38" s="78"/>
      <c r="O38" s="77"/>
      <c r="P38" s="78"/>
      <c r="Q38" s="77"/>
      <c r="R38" s="78"/>
      <c r="S38" s="77"/>
      <c r="T38" s="78"/>
      <c r="U38" s="77"/>
      <c r="V38" s="78"/>
      <c r="W38" s="77"/>
      <c r="X38" s="78"/>
      <c r="Y38" s="77"/>
      <c r="Z38" s="78"/>
      <c r="AA38" s="77"/>
      <c r="AB38" s="78"/>
      <c r="AC38" s="77"/>
      <c r="AD38" s="78"/>
      <c r="AE38" s="77"/>
      <c r="AF38" s="78"/>
      <c r="AG38" s="77"/>
      <c r="AH38" s="78"/>
      <c r="AI38" s="77"/>
      <c r="AJ38" s="78"/>
      <c r="AK38" s="77"/>
      <c r="AL38" s="78"/>
      <c r="AM38" s="77"/>
      <c r="AN38" s="78"/>
      <c r="AO38" s="77"/>
      <c r="AP38" s="78"/>
      <c r="AQ38" s="77"/>
      <c r="AR38" s="78"/>
      <c r="AS38" s="77"/>
      <c r="AT38" s="78"/>
      <c r="AU38" s="77"/>
      <c r="AV38" s="78"/>
      <c r="AW38" s="77"/>
      <c r="AX38" s="78"/>
      <c r="AY38" s="77"/>
      <c r="AZ38" s="78"/>
      <c r="BA38" s="77"/>
      <c r="BB38" s="78"/>
      <c r="BC38" s="77"/>
      <c r="BD38" s="78"/>
      <c r="BE38" s="77"/>
      <c r="BF38" s="78"/>
      <c r="BG38" s="77"/>
      <c r="BH38" s="78"/>
      <c r="BI38" s="77"/>
      <c r="BJ38" s="78"/>
      <c r="BK38" s="77"/>
      <c r="BL38" s="78"/>
      <c r="BM38" s="77"/>
      <c r="BN38" s="78"/>
      <c r="BO38" s="77"/>
      <c r="BP38" s="78"/>
      <c r="BQ38" s="77"/>
      <c r="BR38" s="78"/>
      <c r="BS38" s="77"/>
      <c r="BT38" s="78"/>
      <c r="BU38" s="77"/>
      <c r="BV38" s="78"/>
      <c r="BW38" s="77"/>
      <c r="BX38" s="78"/>
      <c r="BY38" s="77"/>
      <c r="BZ38" s="78"/>
      <c r="CA38" s="77"/>
      <c r="CB38" s="78"/>
      <c r="CC38" s="77"/>
      <c r="CD38" s="78"/>
      <c r="CE38" s="77"/>
      <c r="CF38" s="78"/>
      <c r="CG38" s="77"/>
      <c r="CH38" s="78"/>
      <c r="CI38" s="77"/>
      <c r="CJ38" s="78"/>
      <c r="CK38" s="77"/>
      <c r="CL38" s="78"/>
      <c r="CM38" s="77"/>
      <c r="CN38" s="78"/>
      <c r="CO38" s="77"/>
      <c r="CP38" s="78"/>
      <c r="CQ38" s="77"/>
      <c r="CR38" s="78"/>
      <c r="CS38" s="77"/>
      <c r="CT38" s="78"/>
      <c r="CU38" s="77"/>
      <c r="CV38" s="78"/>
      <c r="CW38" s="77"/>
      <c r="CX38" s="78"/>
      <c r="CY38" s="77"/>
      <c r="CZ38" s="78"/>
      <c r="DA38" s="77"/>
      <c r="DB38" s="78"/>
      <c r="DC38" s="77"/>
      <c r="DD38" s="78"/>
      <c r="DE38" s="77"/>
      <c r="DF38" s="78"/>
      <c r="DG38" s="77"/>
      <c r="DH38" s="78"/>
      <c r="DI38" s="77"/>
      <c r="DJ38" s="78"/>
      <c r="DK38" s="77"/>
      <c r="DL38" s="78"/>
      <c r="DM38" s="77"/>
      <c r="DN38" s="78"/>
      <c r="DO38" s="77"/>
      <c r="DP38" s="78"/>
      <c r="DQ38" s="77"/>
      <c r="DR38" s="78"/>
      <c r="DS38" s="77"/>
      <c r="DT38" s="78"/>
      <c r="DU38" s="77"/>
      <c r="DV38" s="78"/>
      <c r="DW38" s="77"/>
      <c r="DX38" s="78"/>
      <c r="DY38" s="77"/>
      <c r="DZ38" s="78"/>
      <c r="EA38" s="77"/>
      <c r="EB38" s="78"/>
      <c r="EC38" s="77"/>
      <c r="ED38" s="78"/>
      <c r="EE38" s="77"/>
      <c r="EF38" s="78"/>
      <c r="EG38" s="77"/>
      <c r="EH38" s="78"/>
      <c r="EI38" s="77"/>
      <c r="EJ38" s="78"/>
      <c r="EK38" s="77"/>
      <c r="EL38" s="78"/>
      <c r="EM38" s="77"/>
      <c r="EN38" s="78"/>
      <c r="EO38" s="77"/>
      <c r="EP38" s="78"/>
      <c r="EQ38" s="77"/>
      <c r="ER38" s="78"/>
      <c r="ES38" s="77"/>
      <c r="ET38" s="78"/>
      <c r="EU38" s="77"/>
      <c r="EV38" s="78"/>
      <c r="EW38" s="77"/>
      <c r="EX38" s="78"/>
      <c r="EY38" s="77"/>
      <c r="EZ38" s="78"/>
      <c r="FA38" s="77"/>
      <c r="FB38" s="78"/>
      <c r="FC38" s="77"/>
      <c r="FD38" s="78"/>
      <c r="FE38" s="77"/>
      <c r="FF38" s="78"/>
      <c r="FG38" s="77"/>
      <c r="FH38" s="78"/>
      <c r="FI38" s="77"/>
      <c r="FJ38" s="78"/>
      <c r="FK38" s="77"/>
      <c r="FL38" s="78"/>
      <c r="FM38" s="77"/>
      <c r="FN38" s="78"/>
      <c r="FO38" s="77"/>
      <c r="FP38" s="78"/>
      <c r="FQ38" s="77"/>
      <c r="FR38" s="78"/>
      <c r="FS38" s="77"/>
      <c r="FT38" s="78"/>
      <c r="FU38" s="77"/>
      <c r="FV38" s="78"/>
      <c r="FW38" s="77"/>
      <c r="FX38" s="78"/>
      <c r="FY38" s="77"/>
      <c r="FZ38" s="78"/>
      <c r="GA38" s="77"/>
      <c r="GB38" s="78"/>
      <c r="GC38" s="77"/>
      <c r="GD38" s="78"/>
      <c r="GE38" s="77"/>
      <c r="GF38" s="78"/>
      <c r="GG38" s="77"/>
      <c r="GH38" s="78"/>
      <c r="GI38" s="77"/>
      <c r="GJ38" s="78"/>
      <c r="GK38" s="77"/>
      <c r="GL38" s="78"/>
      <c r="GM38" s="77"/>
      <c r="GN38" s="78"/>
      <c r="GO38" s="77"/>
      <c r="GP38" s="78"/>
      <c r="GQ38" s="77"/>
      <c r="GR38" s="78"/>
      <c r="GS38" s="77"/>
      <c r="GT38" s="78"/>
      <c r="GU38" s="77"/>
      <c r="GV38" s="78"/>
      <c r="GW38" s="77"/>
      <c r="GX38" s="78"/>
      <c r="GY38" s="77"/>
      <c r="GZ38" s="78"/>
      <c r="HA38" s="77"/>
      <c r="HB38" s="78"/>
      <c r="HC38" s="77"/>
      <c r="HD38" s="78"/>
      <c r="HE38" s="77"/>
      <c r="HF38" s="78"/>
      <c r="HG38" s="77"/>
      <c r="HH38" s="78"/>
      <c r="HI38" s="77"/>
      <c r="HJ38" s="78"/>
      <c r="HK38" s="77"/>
      <c r="HL38" s="78"/>
      <c r="HM38" s="77"/>
      <c r="HN38" s="78"/>
      <c r="HO38" s="77"/>
      <c r="HP38" s="78"/>
      <c r="HQ38" s="77"/>
      <c r="HR38" s="78"/>
      <c r="HS38" s="77"/>
      <c r="HT38" s="78"/>
      <c r="HU38" s="77"/>
      <c r="HV38" s="78"/>
      <c r="HW38" s="77"/>
      <c r="HX38" s="78"/>
      <c r="HY38" s="77"/>
      <c r="HZ38" s="78"/>
      <c r="IA38" s="77"/>
      <c r="IB38" s="78"/>
      <c r="IC38" s="77"/>
      <c r="ID38" s="78"/>
      <c r="IE38" s="77"/>
      <c r="IF38" s="78"/>
      <c r="IG38" s="77"/>
      <c r="IH38" s="78"/>
      <c r="II38" s="77"/>
      <c r="IJ38" s="78"/>
      <c r="IK38" s="77"/>
      <c r="IL38" s="78"/>
      <c r="IM38" s="77"/>
      <c r="IN38" s="78"/>
      <c r="IO38" s="77"/>
      <c r="IP38" s="78"/>
      <c r="IQ38" s="77"/>
      <c r="IR38" s="78"/>
      <c r="IS38" s="77"/>
      <c r="IT38" s="78"/>
    </row>
    <row r="39" customFormat="false" ht="12" hidden="false" customHeight="true" outlineLevel="0" collapsed="false">
      <c r="A39" s="77" t="s">
        <v>297</v>
      </c>
      <c r="B39" s="78" t="s">
        <v>128</v>
      </c>
      <c r="C39" s="96" t="n">
        <v>90</v>
      </c>
      <c r="D39" s="96" t="n">
        <v>42</v>
      </c>
      <c r="E39" s="96" t="n">
        <v>16</v>
      </c>
      <c r="F39" s="96" t="n">
        <v>2</v>
      </c>
      <c r="G39" s="96" t="n">
        <v>21</v>
      </c>
      <c r="H39" s="96" t="n">
        <v>3</v>
      </c>
      <c r="I39" s="96" t="n">
        <v>48</v>
      </c>
      <c r="J39" s="96" t="n">
        <v>15</v>
      </c>
      <c r="K39" s="96" t="n">
        <v>33</v>
      </c>
    </row>
    <row r="40" customFormat="false" ht="12" hidden="false" customHeight="true" outlineLevel="0" collapsed="false">
      <c r="A40" s="77"/>
      <c r="B40" s="78" t="s">
        <v>129</v>
      </c>
      <c r="C40" s="96" t="n">
        <v>29</v>
      </c>
      <c r="D40" s="96" t="n">
        <v>18</v>
      </c>
      <c r="E40" s="96" t="n">
        <v>6</v>
      </c>
      <c r="F40" s="96" t="n">
        <v>1</v>
      </c>
      <c r="G40" s="96" t="n">
        <v>10</v>
      </c>
      <c r="H40" s="96" t="n">
        <v>1</v>
      </c>
      <c r="I40" s="96" t="n">
        <v>11</v>
      </c>
      <c r="J40" s="96" t="n">
        <v>2</v>
      </c>
      <c r="K40" s="96" t="n">
        <v>9</v>
      </c>
    </row>
    <row r="41" customFormat="false" ht="12" hidden="false" customHeight="true" outlineLevel="0" collapsed="false">
      <c r="A41" s="77" t="s">
        <v>275</v>
      </c>
      <c r="B41" s="78" t="s">
        <v>128</v>
      </c>
      <c r="C41" s="96" t="n">
        <v>1771</v>
      </c>
      <c r="D41" s="96" t="n">
        <v>535</v>
      </c>
      <c r="E41" s="96" t="n">
        <v>320</v>
      </c>
      <c r="F41" s="96" t="n">
        <v>16</v>
      </c>
      <c r="G41" s="96" t="n">
        <v>124</v>
      </c>
      <c r="H41" s="96" t="n">
        <v>75</v>
      </c>
      <c r="I41" s="96" t="n">
        <v>1236</v>
      </c>
      <c r="J41" s="96" t="n">
        <v>886</v>
      </c>
      <c r="K41" s="96" t="n">
        <v>350</v>
      </c>
      <c r="L41" s="119"/>
    </row>
    <row r="42" customFormat="false" ht="12" hidden="false" customHeight="true" outlineLevel="0" collapsed="false">
      <c r="A42" s="77"/>
      <c r="B42" s="78" t="s">
        <v>129</v>
      </c>
      <c r="C42" s="96" t="n">
        <v>754</v>
      </c>
      <c r="D42" s="96" t="n">
        <v>226</v>
      </c>
      <c r="E42" s="96" t="n">
        <v>112</v>
      </c>
      <c r="F42" s="96" t="n">
        <v>10</v>
      </c>
      <c r="G42" s="96" t="n">
        <v>69</v>
      </c>
      <c r="H42" s="96" t="n">
        <v>35</v>
      </c>
      <c r="I42" s="96" t="n">
        <v>528</v>
      </c>
      <c r="J42" s="96" t="n">
        <v>351</v>
      </c>
      <c r="K42" s="96" t="n">
        <v>177</v>
      </c>
    </row>
    <row r="43" customFormat="false" ht="12" hidden="false" customHeight="true" outlineLevel="0" collapsed="false">
      <c r="A43" s="95" t="s">
        <v>276</v>
      </c>
      <c r="B43" s="78" t="s">
        <v>128</v>
      </c>
      <c r="C43" s="96" t="n">
        <v>130</v>
      </c>
      <c r="D43" s="96" t="n">
        <v>17</v>
      </c>
      <c r="E43" s="96" t="n">
        <v>4</v>
      </c>
      <c r="F43" s="96" t="n">
        <v>1</v>
      </c>
      <c r="G43" s="96" t="n">
        <v>9</v>
      </c>
      <c r="H43" s="96" t="n">
        <v>3</v>
      </c>
      <c r="I43" s="96" t="n">
        <v>113</v>
      </c>
      <c r="J43" s="96" t="n">
        <v>38</v>
      </c>
      <c r="K43" s="96" t="n">
        <v>75</v>
      </c>
    </row>
    <row r="44" customFormat="false" ht="12" hidden="false" customHeight="true" outlineLevel="0" collapsed="false">
      <c r="A44" s="77" t="s">
        <v>277</v>
      </c>
      <c r="B44" s="78" t="s">
        <v>129</v>
      </c>
      <c r="C44" s="96" t="n">
        <v>77</v>
      </c>
      <c r="D44" s="96" t="n">
        <v>9</v>
      </c>
      <c r="E44" s="96" t="n">
        <v>1</v>
      </c>
      <c r="F44" s="96" t="n">
        <v>1</v>
      </c>
      <c r="G44" s="96" t="n">
        <v>6</v>
      </c>
      <c r="H44" s="96" t="n">
        <v>1</v>
      </c>
      <c r="I44" s="96" t="n">
        <v>68</v>
      </c>
      <c r="J44" s="96" t="n">
        <v>16</v>
      </c>
      <c r="K44" s="96" t="n">
        <v>52</v>
      </c>
    </row>
    <row r="45" customFormat="false" ht="12" hidden="false" customHeight="true" outlineLevel="0" collapsed="false">
      <c r="A45" s="115" t="s">
        <v>212</v>
      </c>
      <c r="B45" s="78" t="s">
        <v>128</v>
      </c>
      <c r="C45" s="96" t="n">
        <v>2012</v>
      </c>
      <c r="D45" s="96" t="n">
        <v>598</v>
      </c>
      <c r="E45" s="96" t="n">
        <v>343</v>
      </c>
      <c r="F45" s="96" t="n">
        <v>20</v>
      </c>
      <c r="G45" s="96" t="n">
        <v>154</v>
      </c>
      <c r="H45" s="96" t="n">
        <v>81</v>
      </c>
      <c r="I45" s="96" t="n">
        <v>1414</v>
      </c>
      <c r="J45" s="96" t="n">
        <v>951</v>
      </c>
      <c r="K45" s="96" t="n">
        <v>463</v>
      </c>
    </row>
    <row r="46" customFormat="false" ht="12" hidden="false" customHeight="true" outlineLevel="0" collapsed="false">
      <c r="A46" s="77"/>
      <c r="B46" s="78" t="s">
        <v>129</v>
      </c>
      <c r="C46" s="96" t="n">
        <v>870</v>
      </c>
      <c r="D46" s="96" t="n">
        <v>255</v>
      </c>
      <c r="E46" s="96" t="n">
        <v>121</v>
      </c>
      <c r="F46" s="96" t="n">
        <v>12</v>
      </c>
      <c r="G46" s="96" t="n">
        <v>85</v>
      </c>
      <c r="H46" s="96" t="n">
        <v>37</v>
      </c>
      <c r="I46" s="96" t="n">
        <v>615</v>
      </c>
      <c r="J46" s="96" t="n">
        <v>376</v>
      </c>
      <c r="K46" s="96" t="n">
        <v>239</v>
      </c>
    </row>
    <row r="47" customFormat="false" ht="12" hidden="false" customHeight="true" outlineLevel="0" collapsed="false">
      <c r="A47" s="77"/>
      <c r="B47" s="78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" hidden="false" customHeight="true" outlineLevel="0" collapsed="false">
      <c r="A48" s="95"/>
      <c r="B48" s="78"/>
      <c r="C48" s="117" t="s">
        <v>221</v>
      </c>
      <c r="D48" s="117"/>
      <c r="E48" s="117"/>
      <c r="F48" s="117"/>
      <c r="G48" s="117"/>
      <c r="H48" s="117"/>
      <c r="I48" s="117"/>
      <c r="J48" s="117"/>
      <c r="K48" s="117"/>
    </row>
    <row r="49" customFormat="false" ht="12" hidden="false" customHeight="true" outlineLevel="0" collapsed="false">
      <c r="A49" s="77" t="s">
        <v>265</v>
      </c>
      <c r="B49" s="78" t="s">
        <v>128</v>
      </c>
      <c r="C49" s="96" t="n">
        <v>231</v>
      </c>
      <c r="D49" s="96" t="n">
        <v>42</v>
      </c>
      <c r="E49" s="96" t="n">
        <v>18</v>
      </c>
      <c r="F49" s="98" t="s">
        <v>34</v>
      </c>
      <c r="G49" s="96" t="n">
        <v>1</v>
      </c>
      <c r="H49" s="96" t="n">
        <v>23</v>
      </c>
      <c r="I49" s="96" t="n">
        <v>189</v>
      </c>
      <c r="J49" s="96" t="n">
        <v>180</v>
      </c>
      <c r="K49" s="96" t="n">
        <v>9</v>
      </c>
    </row>
    <row r="50" customFormat="false" ht="12" hidden="false" customHeight="true" outlineLevel="0" collapsed="false">
      <c r="A50" s="77" t="s">
        <v>266</v>
      </c>
      <c r="B50" s="78" t="s">
        <v>129</v>
      </c>
      <c r="C50" s="96" t="n">
        <v>129</v>
      </c>
      <c r="D50" s="96" t="n">
        <v>27</v>
      </c>
      <c r="E50" s="96" t="n">
        <v>11</v>
      </c>
      <c r="F50" s="98" t="s">
        <v>34</v>
      </c>
      <c r="G50" s="98" t="s">
        <v>34</v>
      </c>
      <c r="H50" s="96" t="n">
        <v>16</v>
      </c>
      <c r="I50" s="96" t="n">
        <v>102</v>
      </c>
      <c r="J50" s="96" t="n">
        <v>96</v>
      </c>
      <c r="K50" s="96" t="n">
        <v>6</v>
      </c>
    </row>
    <row r="51" customFormat="false" ht="12" hidden="false" customHeight="true" outlineLevel="0" collapsed="false">
      <c r="A51" s="77" t="s">
        <v>267</v>
      </c>
      <c r="B51" s="78" t="s">
        <v>128</v>
      </c>
      <c r="C51" s="96" t="n">
        <v>29</v>
      </c>
      <c r="D51" s="96" t="n">
        <v>8</v>
      </c>
      <c r="E51" s="96" t="n">
        <v>7</v>
      </c>
      <c r="F51" s="98" t="s">
        <v>34</v>
      </c>
      <c r="G51" s="98" t="s">
        <v>34</v>
      </c>
      <c r="H51" s="96" t="n">
        <v>1</v>
      </c>
      <c r="I51" s="96" t="n">
        <v>21</v>
      </c>
      <c r="J51" s="96" t="n">
        <v>19</v>
      </c>
      <c r="K51" s="96" t="n">
        <v>2</v>
      </c>
    </row>
    <row r="52" customFormat="false" ht="12" hidden="false" customHeight="true" outlineLevel="0" collapsed="false">
      <c r="A52" s="77"/>
      <c r="B52" s="78" t="s">
        <v>129</v>
      </c>
      <c r="C52" s="96" t="n">
        <v>5</v>
      </c>
      <c r="D52" s="98" t="s">
        <v>34</v>
      </c>
      <c r="E52" s="98" t="s">
        <v>34</v>
      </c>
      <c r="F52" s="98" t="s">
        <v>34</v>
      </c>
      <c r="G52" s="98" t="s">
        <v>34</v>
      </c>
      <c r="H52" s="98" t="s">
        <v>34</v>
      </c>
      <c r="I52" s="96" t="n">
        <v>5</v>
      </c>
      <c r="J52" s="96" t="n">
        <v>5</v>
      </c>
      <c r="K52" s="98" t="s">
        <v>34</v>
      </c>
      <c r="L52" s="77"/>
      <c r="M52" s="78"/>
      <c r="N52" s="114"/>
      <c r="O52" s="114"/>
      <c r="P52" s="114"/>
      <c r="Q52" s="114"/>
      <c r="R52" s="114"/>
      <c r="S52" s="114"/>
      <c r="T52" s="114"/>
      <c r="U52" s="114"/>
      <c r="V52" s="114"/>
      <c r="Y52" s="77"/>
      <c r="Z52" s="78"/>
      <c r="AA52" s="114"/>
      <c r="AB52" s="114"/>
      <c r="AC52" s="114"/>
      <c r="AD52" s="114"/>
      <c r="AE52" s="114"/>
      <c r="AF52" s="114"/>
      <c r="AG52" s="114"/>
      <c r="AH52" s="114"/>
      <c r="AI52" s="114"/>
      <c r="AL52" s="77"/>
      <c r="AM52" s="78"/>
      <c r="AN52" s="114"/>
      <c r="AO52" s="114"/>
      <c r="AP52" s="114"/>
      <c r="AQ52" s="114"/>
      <c r="AR52" s="114"/>
      <c r="AS52" s="114"/>
      <c r="AT52" s="114"/>
      <c r="AU52" s="114"/>
      <c r="AV52" s="114"/>
      <c r="AY52" s="77"/>
      <c r="AZ52" s="78"/>
      <c r="BA52" s="114"/>
      <c r="BB52" s="114"/>
      <c r="BC52" s="114"/>
      <c r="BD52" s="114"/>
      <c r="BE52" s="114"/>
      <c r="BF52" s="114"/>
      <c r="BG52" s="114"/>
      <c r="BH52" s="114"/>
      <c r="BI52" s="114"/>
      <c r="BL52" s="77"/>
      <c r="BM52" s="78"/>
      <c r="BN52" s="114"/>
      <c r="BO52" s="114"/>
      <c r="BP52" s="114"/>
      <c r="BQ52" s="114"/>
      <c r="BR52" s="114"/>
      <c r="BS52" s="114"/>
      <c r="BT52" s="114"/>
      <c r="BU52" s="114"/>
      <c r="BV52" s="114"/>
      <c r="BY52" s="77"/>
      <c r="BZ52" s="78"/>
      <c r="CA52" s="114"/>
      <c r="CB52" s="114"/>
      <c r="CC52" s="114"/>
      <c r="CD52" s="114"/>
      <c r="CE52" s="114"/>
      <c r="CF52" s="114"/>
      <c r="CG52" s="114"/>
      <c r="CH52" s="114"/>
      <c r="CI52" s="114"/>
      <c r="CL52" s="77"/>
      <c r="CM52" s="78"/>
      <c r="CN52" s="114"/>
      <c r="CO52" s="114"/>
      <c r="CP52" s="114"/>
      <c r="CQ52" s="114"/>
      <c r="CR52" s="114"/>
      <c r="CS52" s="114"/>
      <c r="CT52" s="114"/>
      <c r="CU52" s="114"/>
      <c r="CV52" s="114"/>
      <c r="CY52" s="77"/>
      <c r="CZ52" s="78"/>
      <c r="DA52" s="114"/>
      <c r="DB52" s="114"/>
      <c r="DC52" s="114"/>
      <c r="DD52" s="114"/>
      <c r="DE52" s="114"/>
      <c r="DF52" s="114"/>
      <c r="DG52" s="114"/>
      <c r="DH52" s="114"/>
      <c r="DI52" s="114"/>
      <c r="DL52" s="77"/>
      <c r="DM52" s="78"/>
      <c r="DN52" s="114"/>
      <c r="DO52" s="114"/>
      <c r="DP52" s="114"/>
      <c r="DQ52" s="114"/>
      <c r="DR52" s="114"/>
      <c r="DS52" s="114"/>
      <c r="DT52" s="114"/>
      <c r="DU52" s="114"/>
      <c r="DV52" s="114"/>
      <c r="DY52" s="77"/>
      <c r="DZ52" s="78"/>
      <c r="EA52" s="114"/>
      <c r="EB52" s="114"/>
      <c r="EC52" s="114"/>
      <c r="ED52" s="114"/>
      <c r="EE52" s="114"/>
      <c r="EF52" s="114"/>
      <c r="EG52" s="114"/>
      <c r="EH52" s="114"/>
      <c r="EI52" s="114"/>
      <c r="EL52" s="77"/>
      <c r="EM52" s="78"/>
      <c r="EN52" s="114"/>
      <c r="EO52" s="114"/>
      <c r="EP52" s="114"/>
      <c r="EQ52" s="114"/>
      <c r="ER52" s="114"/>
      <c r="ES52" s="114"/>
      <c r="ET52" s="114"/>
      <c r="EU52" s="114"/>
      <c r="EV52" s="114"/>
      <c r="EY52" s="77"/>
      <c r="EZ52" s="78"/>
      <c r="FA52" s="114"/>
      <c r="FB52" s="114"/>
      <c r="FC52" s="114"/>
      <c r="FD52" s="114"/>
      <c r="FE52" s="114"/>
      <c r="FF52" s="114"/>
      <c r="FG52" s="114"/>
      <c r="FH52" s="114"/>
      <c r="FI52" s="114"/>
      <c r="FL52" s="77"/>
      <c r="FM52" s="78"/>
      <c r="FN52" s="114"/>
      <c r="FO52" s="114"/>
      <c r="FP52" s="114"/>
      <c r="FQ52" s="114"/>
      <c r="FR52" s="114"/>
      <c r="FS52" s="114"/>
      <c r="FT52" s="114"/>
      <c r="FU52" s="114"/>
      <c r="FV52" s="114"/>
      <c r="FY52" s="77"/>
      <c r="FZ52" s="78"/>
      <c r="GA52" s="114"/>
      <c r="GB52" s="114"/>
      <c r="GC52" s="114"/>
      <c r="GD52" s="114"/>
      <c r="GE52" s="114"/>
      <c r="GF52" s="114"/>
      <c r="GG52" s="114"/>
      <c r="GH52" s="114"/>
      <c r="GI52" s="114"/>
      <c r="GL52" s="77"/>
      <c r="GM52" s="78"/>
      <c r="GN52" s="114"/>
      <c r="GO52" s="114"/>
      <c r="GP52" s="114"/>
      <c r="GQ52" s="114"/>
      <c r="GR52" s="114"/>
      <c r="GS52" s="114"/>
      <c r="GT52" s="114"/>
      <c r="GU52" s="114"/>
      <c r="GV52" s="114"/>
      <c r="GY52" s="77"/>
      <c r="GZ52" s="78"/>
      <c r="HA52" s="114"/>
      <c r="HB52" s="114"/>
      <c r="HC52" s="114"/>
      <c r="HD52" s="114"/>
      <c r="HE52" s="114"/>
      <c r="HF52" s="114"/>
      <c r="HG52" s="114"/>
      <c r="HH52" s="114"/>
      <c r="HI52" s="114"/>
      <c r="HL52" s="77"/>
      <c r="HM52" s="78"/>
      <c r="HN52" s="114"/>
      <c r="HO52" s="114"/>
      <c r="HP52" s="114"/>
      <c r="HQ52" s="114"/>
      <c r="HR52" s="114"/>
      <c r="HS52" s="114"/>
      <c r="HT52" s="114"/>
      <c r="HU52" s="114"/>
      <c r="HV52" s="114"/>
      <c r="HY52" s="77"/>
      <c r="HZ52" s="78"/>
      <c r="IA52" s="114"/>
      <c r="IB52" s="114"/>
      <c r="IC52" s="114"/>
      <c r="ID52" s="114"/>
      <c r="IE52" s="114"/>
      <c r="IF52" s="114"/>
      <c r="IG52" s="114"/>
      <c r="IH52" s="114"/>
      <c r="II52" s="114"/>
      <c r="IL52" s="77"/>
      <c r="IM52" s="78"/>
      <c r="IN52" s="114"/>
      <c r="IO52" s="114"/>
      <c r="IP52" s="114"/>
      <c r="IQ52" s="114"/>
      <c r="IR52" s="114"/>
      <c r="IS52" s="114"/>
      <c r="IT52" s="114"/>
    </row>
    <row r="53" customFormat="false" ht="12" hidden="false" customHeight="true" outlineLevel="0" collapsed="false">
      <c r="A53" s="77" t="s">
        <v>290</v>
      </c>
      <c r="B53" s="78" t="s">
        <v>128</v>
      </c>
      <c r="C53" s="96" t="n">
        <v>2576</v>
      </c>
      <c r="D53" s="96" t="n">
        <v>546</v>
      </c>
      <c r="E53" s="96" t="n">
        <v>475</v>
      </c>
      <c r="F53" s="96" t="n">
        <v>6</v>
      </c>
      <c r="G53" s="96" t="n">
        <v>57</v>
      </c>
      <c r="H53" s="96" t="n">
        <v>8</v>
      </c>
      <c r="I53" s="96" t="n">
        <v>2030</v>
      </c>
      <c r="J53" s="96" t="n">
        <v>1643</v>
      </c>
      <c r="K53" s="96" t="n">
        <v>387</v>
      </c>
    </row>
    <row r="54" customFormat="false" ht="12" hidden="false" customHeight="true" outlineLevel="0" collapsed="false">
      <c r="A54" s="77" t="s">
        <v>291</v>
      </c>
      <c r="B54" s="78" t="s">
        <v>129</v>
      </c>
      <c r="C54" s="96" t="n">
        <v>1008</v>
      </c>
      <c r="D54" s="96" t="n">
        <v>228</v>
      </c>
      <c r="E54" s="96" t="n">
        <v>187</v>
      </c>
      <c r="F54" s="96" t="n">
        <v>1</v>
      </c>
      <c r="G54" s="96" t="n">
        <v>34</v>
      </c>
      <c r="H54" s="96" t="n">
        <v>6</v>
      </c>
      <c r="I54" s="96" t="n">
        <v>780</v>
      </c>
      <c r="J54" s="96" t="n">
        <v>561</v>
      </c>
      <c r="K54" s="96" t="n">
        <v>219</v>
      </c>
    </row>
    <row r="55" customFormat="false" ht="12" hidden="false" customHeight="true" outlineLevel="0" collapsed="false">
      <c r="A55" s="77" t="s">
        <v>292</v>
      </c>
      <c r="B55" s="78" t="s">
        <v>128</v>
      </c>
      <c r="C55" s="96" t="n">
        <v>216</v>
      </c>
      <c r="D55" s="96" t="n">
        <v>98</v>
      </c>
      <c r="E55" s="96" t="n">
        <v>73</v>
      </c>
      <c r="F55" s="96" t="n">
        <v>1</v>
      </c>
      <c r="G55" s="96" t="n">
        <v>14</v>
      </c>
      <c r="H55" s="96" t="n">
        <v>10</v>
      </c>
      <c r="I55" s="96" t="n">
        <v>118</v>
      </c>
      <c r="J55" s="96" t="n">
        <v>88</v>
      </c>
      <c r="K55" s="96" t="n">
        <v>30</v>
      </c>
    </row>
    <row r="56" customFormat="false" ht="12" hidden="false" customHeight="true" outlineLevel="0" collapsed="false">
      <c r="A56" s="77" t="s">
        <v>293</v>
      </c>
      <c r="B56" s="78" t="s">
        <v>129</v>
      </c>
      <c r="C56" s="96" t="n">
        <v>51</v>
      </c>
      <c r="D56" s="96" t="n">
        <v>26</v>
      </c>
      <c r="E56" s="96" t="n">
        <v>20</v>
      </c>
      <c r="F56" s="98" t="s">
        <v>34</v>
      </c>
      <c r="G56" s="96" t="n">
        <v>3</v>
      </c>
      <c r="H56" s="96" t="n">
        <v>3</v>
      </c>
      <c r="I56" s="96" t="n">
        <v>25</v>
      </c>
      <c r="J56" s="96" t="n">
        <v>15</v>
      </c>
      <c r="K56" s="96" t="n">
        <v>10</v>
      </c>
    </row>
    <row r="57" customFormat="false" ht="12" hidden="false" customHeight="true" outlineLevel="0" collapsed="false">
      <c r="A57" s="77" t="s">
        <v>271</v>
      </c>
      <c r="B57" s="78" t="s">
        <v>128</v>
      </c>
      <c r="C57" s="96" t="n">
        <v>172</v>
      </c>
      <c r="D57" s="96" t="n">
        <v>40</v>
      </c>
      <c r="E57" s="96" t="n">
        <v>30</v>
      </c>
      <c r="F57" s="96" t="n">
        <v>1</v>
      </c>
      <c r="G57" s="96" t="n">
        <v>9</v>
      </c>
      <c r="H57" s="98" t="s">
        <v>34</v>
      </c>
      <c r="I57" s="96" t="n">
        <v>132</v>
      </c>
      <c r="J57" s="96" t="n">
        <v>119</v>
      </c>
      <c r="K57" s="96" t="n">
        <v>13</v>
      </c>
    </row>
    <row r="58" customFormat="false" ht="12" hidden="false" customHeight="true" outlineLevel="0" collapsed="false">
      <c r="A58" s="77" t="s">
        <v>269</v>
      </c>
      <c r="B58" s="78" t="s">
        <v>129</v>
      </c>
      <c r="C58" s="96" t="n">
        <v>80</v>
      </c>
      <c r="D58" s="96" t="n">
        <v>20</v>
      </c>
      <c r="E58" s="96" t="n">
        <v>16</v>
      </c>
      <c r="F58" s="98" t="s">
        <v>34</v>
      </c>
      <c r="G58" s="96" t="n">
        <v>4</v>
      </c>
      <c r="H58" s="98" t="s">
        <v>34</v>
      </c>
      <c r="I58" s="96" t="n">
        <v>60</v>
      </c>
      <c r="J58" s="96" t="n">
        <v>49</v>
      </c>
      <c r="K58" s="96" t="n">
        <v>11</v>
      </c>
    </row>
    <row r="59" customFormat="false" ht="12" hidden="false" customHeight="true" outlineLevel="0" collapsed="false">
      <c r="A59" s="77" t="s">
        <v>295</v>
      </c>
      <c r="B59" s="78" t="s">
        <v>128</v>
      </c>
      <c r="C59" s="96" t="n">
        <v>79</v>
      </c>
      <c r="D59" s="96" t="n">
        <v>23</v>
      </c>
      <c r="E59" s="96" t="n">
        <v>21</v>
      </c>
      <c r="F59" s="98" t="s">
        <v>34</v>
      </c>
      <c r="G59" s="96" t="n">
        <v>2</v>
      </c>
      <c r="H59" s="98" t="s">
        <v>34</v>
      </c>
      <c r="I59" s="96" t="n">
        <v>56</v>
      </c>
      <c r="J59" s="96" t="n">
        <v>33</v>
      </c>
      <c r="K59" s="96" t="n">
        <v>23</v>
      </c>
    </row>
    <row r="60" customFormat="false" ht="12" hidden="false" customHeight="true" outlineLevel="0" collapsed="false">
      <c r="A60" s="77" t="s">
        <v>296</v>
      </c>
      <c r="B60" s="78" t="s">
        <v>129</v>
      </c>
      <c r="C60" s="96" t="n">
        <v>28</v>
      </c>
      <c r="D60" s="96" t="n">
        <v>7</v>
      </c>
      <c r="E60" s="96" t="n">
        <v>6</v>
      </c>
      <c r="F60" s="98" t="s">
        <v>34</v>
      </c>
      <c r="G60" s="96" t="n">
        <v>1</v>
      </c>
      <c r="H60" s="98" t="s">
        <v>34</v>
      </c>
      <c r="I60" s="96" t="n">
        <v>21</v>
      </c>
      <c r="J60" s="96" t="n">
        <v>8</v>
      </c>
      <c r="K60" s="96" t="n">
        <v>13</v>
      </c>
    </row>
    <row r="61" customFormat="false" ht="12" hidden="false" customHeight="true" outlineLevel="0" collapsed="false">
      <c r="A61" s="77" t="s">
        <v>297</v>
      </c>
      <c r="B61" s="78" t="s">
        <v>128</v>
      </c>
      <c r="C61" s="96" t="n">
        <v>1113</v>
      </c>
      <c r="D61" s="96" t="n">
        <v>325</v>
      </c>
      <c r="E61" s="96" t="n">
        <v>308</v>
      </c>
      <c r="F61" s="96" t="n">
        <v>1</v>
      </c>
      <c r="G61" s="96" t="n">
        <v>10</v>
      </c>
      <c r="H61" s="96" t="n">
        <v>6</v>
      </c>
      <c r="I61" s="96" t="n">
        <v>788</v>
      </c>
      <c r="J61" s="96" t="n">
        <v>609</v>
      </c>
      <c r="K61" s="96" t="n">
        <v>179</v>
      </c>
    </row>
    <row r="62" customFormat="false" ht="12" hidden="false" customHeight="true" outlineLevel="0" collapsed="false">
      <c r="A62" s="77"/>
      <c r="B62" s="78" t="s">
        <v>129</v>
      </c>
      <c r="C62" s="96" t="n">
        <v>225</v>
      </c>
      <c r="D62" s="96" t="n">
        <v>53</v>
      </c>
      <c r="E62" s="96" t="n">
        <v>50</v>
      </c>
      <c r="F62" s="98" t="s">
        <v>34</v>
      </c>
      <c r="G62" s="96" t="n">
        <v>1</v>
      </c>
      <c r="H62" s="96" t="n">
        <v>2</v>
      </c>
      <c r="I62" s="96" t="n">
        <v>172</v>
      </c>
      <c r="J62" s="96" t="n">
        <v>118</v>
      </c>
      <c r="K62" s="96" t="n">
        <v>54</v>
      </c>
    </row>
    <row r="63" customFormat="false" ht="12" hidden="false" customHeight="true" outlineLevel="0" collapsed="false">
      <c r="A63" s="77" t="s">
        <v>275</v>
      </c>
      <c r="B63" s="78" t="s">
        <v>128</v>
      </c>
      <c r="C63" s="96" t="n">
        <v>275</v>
      </c>
      <c r="D63" s="96" t="n">
        <v>67</v>
      </c>
      <c r="E63" s="96" t="n">
        <v>65</v>
      </c>
      <c r="F63" s="98" t="s">
        <v>34</v>
      </c>
      <c r="G63" s="98" t="s">
        <v>34</v>
      </c>
      <c r="H63" s="96" t="n">
        <v>2</v>
      </c>
      <c r="I63" s="96" t="n">
        <v>208</v>
      </c>
      <c r="J63" s="96" t="n">
        <v>190</v>
      </c>
      <c r="K63" s="96" t="n">
        <v>18</v>
      </c>
    </row>
    <row r="64" customFormat="false" ht="12" hidden="false" customHeight="true" outlineLevel="0" collapsed="false">
      <c r="A64" s="77"/>
      <c r="B64" s="78" t="s">
        <v>129</v>
      </c>
      <c r="C64" s="96" t="n">
        <v>119</v>
      </c>
      <c r="D64" s="96" t="n">
        <v>30</v>
      </c>
      <c r="E64" s="96" t="n">
        <v>29</v>
      </c>
      <c r="F64" s="98" t="s">
        <v>34</v>
      </c>
      <c r="G64" s="98" t="s">
        <v>34</v>
      </c>
      <c r="H64" s="96" t="n">
        <v>1</v>
      </c>
      <c r="I64" s="96" t="n">
        <v>89</v>
      </c>
      <c r="J64" s="96" t="n">
        <v>77</v>
      </c>
      <c r="K64" s="96" t="n">
        <v>12</v>
      </c>
    </row>
    <row r="65" customFormat="false" ht="12" hidden="false" customHeight="true" outlineLevel="0" collapsed="false">
      <c r="A65" s="95" t="s">
        <v>276</v>
      </c>
      <c r="B65" s="78" t="s">
        <v>128</v>
      </c>
      <c r="C65" s="96" t="n">
        <v>365</v>
      </c>
      <c r="D65" s="96" t="n">
        <v>21</v>
      </c>
      <c r="E65" s="96" t="n">
        <v>4</v>
      </c>
      <c r="F65" s="98" t="s">
        <v>34</v>
      </c>
      <c r="G65" s="96" t="n">
        <v>17</v>
      </c>
      <c r="H65" s="98" t="s">
        <v>34</v>
      </c>
      <c r="I65" s="96" t="n">
        <v>344</v>
      </c>
      <c r="J65" s="96" t="n">
        <v>26</v>
      </c>
      <c r="K65" s="96" t="n">
        <v>318</v>
      </c>
    </row>
    <row r="66" customFormat="false" ht="12" hidden="false" customHeight="true" outlineLevel="0" collapsed="false">
      <c r="A66" s="77" t="s">
        <v>277</v>
      </c>
      <c r="B66" s="78" t="s">
        <v>129</v>
      </c>
      <c r="C66" s="96" t="n">
        <v>170</v>
      </c>
      <c r="D66" s="96" t="n">
        <v>10</v>
      </c>
      <c r="E66" s="96" t="n">
        <v>1</v>
      </c>
      <c r="F66" s="98" t="s">
        <v>34</v>
      </c>
      <c r="G66" s="96" t="n">
        <v>9</v>
      </c>
      <c r="H66" s="98" t="s">
        <v>34</v>
      </c>
      <c r="I66" s="96" t="n">
        <v>160</v>
      </c>
      <c r="J66" s="96" t="n">
        <v>7</v>
      </c>
      <c r="K66" s="96" t="n">
        <v>153</v>
      </c>
    </row>
    <row r="67" customFormat="false" ht="12" hidden="false" customHeight="true" outlineLevel="0" collapsed="false">
      <c r="A67" s="115" t="s">
        <v>212</v>
      </c>
      <c r="B67" s="78" t="s">
        <v>128</v>
      </c>
      <c r="C67" s="96" t="n">
        <v>5056</v>
      </c>
      <c r="D67" s="96" t="n">
        <v>1170</v>
      </c>
      <c r="E67" s="96" t="n">
        <v>1001</v>
      </c>
      <c r="F67" s="96" t="n">
        <v>9</v>
      </c>
      <c r="G67" s="96" t="n">
        <v>110</v>
      </c>
      <c r="H67" s="96" t="n">
        <v>50</v>
      </c>
      <c r="I67" s="96" t="n">
        <v>3886</v>
      </c>
      <c r="J67" s="96" t="n">
        <v>2907</v>
      </c>
      <c r="K67" s="96" t="n">
        <v>979</v>
      </c>
    </row>
    <row r="68" customFormat="false" ht="12" hidden="false" customHeight="true" outlineLevel="0" collapsed="false">
      <c r="A68" s="77"/>
      <c r="B68" s="78" t="s">
        <v>129</v>
      </c>
      <c r="C68" s="96" t="n">
        <v>1815</v>
      </c>
      <c r="D68" s="96" t="n">
        <v>401</v>
      </c>
      <c r="E68" s="96" t="n">
        <v>320</v>
      </c>
      <c r="F68" s="96" t="n">
        <v>1</v>
      </c>
      <c r="G68" s="96" t="n">
        <v>52</v>
      </c>
      <c r="H68" s="96" t="n">
        <v>28</v>
      </c>
      <c r="I68" s="96" t="n">
        <v>1414</v>
      </c>
      <c r="J68" s="96" t="n">
        <v>936</v>
      </c>
      <c r="K68" s="96" t="n">
        <v>478</v>
      </c>
    </row>
    <row r="69" customFormat="false" ht="12" hidden="false" customHeight="true" outlineLevel="0" collapsed="false">
      <c r="A69" s="77"/>
      <c r="B69" s="78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" hidden="false" customHeight="true" outlineLevel="0" collapsed="false">
      <c r="A70" s="95"/>
      <c r="B70" s="78"/>
      <c r="C70" s="117" t="s">
        <v>254</v>
      </c>
      <c r="D70" s="117"/>
      <c r="E70" s="117"/>
      <c r="F70" s="117"/>
      <c r="G70" s="117"/>
      <c r="H70" s="117"/>
      <c r="I70" s="117"/>
      <c r="J70" s="117"/>
      <c r="K70" s="117"/>
    </row>
    <row r="71" customFormat="false" ht="12" hidden="false" customHeight="true" outlineLevel="0" collapsed="false">
      <c r="A71" s="77" t="s">
        <v>290</v>
      </c>
      <c r="B71" s="78" t="s">
        <v>128</v>
      </c>
      <c r="C71" s="96" t="n">
        <v>68</v>
      </c>
      <c r="D71" s="96" t="n">
        <v>50</v>
      </c>
      <c r="E71" s="96" t="n">
        <v>14</v>
      </c>
      <c r="F71" s="98" t="s">
        <v>34</v>
      </c>
      <c r="G71" s="98" t="s">
        <v>34</v>
      </c>
      <c r="H71" s="96" t="n">
        <v>36</v>
      </c>
      <c r="I71" s="96" t="n">
        <v>18</v>
      </c>
      <c r="J71" s="96" t="n">
        <v>18</v>
      </c>
      <c r="K71" s="98" t="s">
        <v>34</v>
      </c>
    </row>
    <row r="72" customFormat="false" ht="12" hidden="false" customHeight="true" outlineLevel="0" collapsed="false">
      <c r="A72" s="77" t="s">
        <v>291</v>
      </c>
      <c r="B72" s="78" t="s">
        <v>129</v>
      </c>
      <c r="C72" s="96" t="n">
        <v>26</v>
      </c>
      <c r="D72" s="96" t="n">
        <v>21</v>
      </c>
      <c r="E72" s="96" t="n">
        <v>3</v>
      </c>
      <c r="F72" s="98" t="s">
        <v>34</v>
      </c>
      <c r="G72" s="98" t="s">
        <v>34</v>
      </c>
      <c r="H72" s="96" t="n">
        <v>18</v>
      </c>
      <c r="I72" s="96" t="n">
        <v>5</v>
      </c>
      <c r="J72" s="96" t="n">
        <v>5</v>
      </c>
      <c r="K72" s="98" t="s">
        <v>34</v>
      </c>
    </row>
    <row r="73" customFormat="false" ht="12" hidden="false" customHeight="true" outlineLevel="0" collapsed="false">
      <c r="A73" s="115" t="s">
        <v>212</v>
      </c>
      <c r="B73" s="78" t="s">
        <v>128</v>
      </c>
      <c r="C73" s="96" t="n">
        <v>68</v>
      </c>
      <c r="D73" s="96" t="n">
        <v>50</v>
      </c>
      <c r="E73" s="96" t="n">
        <v>14</v>
      </c>
      <c r="F73" s="98" t="s">
        <v>34</v>
      </c>
      <c r="G73" s="98" t="s">
        <v>34</v>
      </c>
      <c r="H73" s="96" t="n">
        <v>36</v>
      </c>
      <c r="I73" s="96" t="n">
        <v>18</v>
      </c>
      <c r="J73" s="96" t="n">
        <v>18</v>
      </c>
      <c r="K73" s="98" t="s">
        <v>34</v>
      </c>
      <c r="L73" s="97"/>
    </row>
    <row r="74" customFormat="false" ht="12" hidden="false" customHeight="true" outlineLevel="0" collapsed="false">
      <c r="A74" s="77"/>
      <c r="B74" s="78" t="s">
        <v>129</v>
      </c>
      <c r="C74" s="96" t="n">
        <v>26</v>
      </c>
      <c r="D74" s="96" t="n">
        <v>21</v>
      </c>
      <c r="E74" s="96" t="n">
        <v>3</v>
      </c>
      <c r="F74" s="98" t="s">
        <v>34</v>
      </c>
      <c r="G74" s="98" t="s">
        <v>34</v>
      </c>
      <c r="H74" s="96" t="n">
        <v>18</v>
      </c>
      <c r="I74" s="96" t="n">
        <v>5</v>
      </c>
      <c r="J74" s="96" t="n">
        <v>5</v>
      </c>
      <c r="K74" s="98" t="s">
        <v>34</v>
      </c>
      <c r="L74" s="97"/>
    </row>
    <row r="75" customFormat="false" ht="12" hidden="false" customHeight="true" outlineLevel="0" collapsed="false">
      <c r="A75" s="77"/>
      <c r="B75" s="78"/>
      <c r="C75" s="96"/>
      <c r="D75" s="96"/>
      <c r="E75" s="96"/>
      <c r="F75" s="96"/>
      <c r="G75" s="96"/>
      <c r="H75" s="96"/>
      <c r="I75" s="96"/>
      <c r="J75" s="96"/>
      <c r="K75" s="96"/>
      <c r="L75" s="97"/>
    </row>
    <row r="76" customFormat="false" ht="12" hidden="false" customHeight="true" outlineLevel="0" collapsed="false">
      <c r="A76" s="95"/>
      <c r="B76" s="78"/>
      <c r="C76" s="117" t="s">
        <v>261</v>
      </c>
      <c r="D76" s="117"/>
      <c r="E76" s="117"/>
      <c r="F76" s="117"/>
      <c r="G76" s="117"/>
      <c r="H76" s="117"/>
      <c r="I76" s="117"/>
      <c r="J76" s="117"/>
      <c r="K76" s="117"/>
    </row>
    <row r="77" customFormat="false" ht="12" hidden="false" customHeight="true" outlineLevel="0" collapsed="false">
      <c r="A77" s="77" t="s">
        <v>265</v>
      </c>
      <c r="B77" s="78" t="s">
        <v>128</v>
      </c>
      <c r="C77" s="96" t="n">
        <v>4442</v>
      </c>
      <c r="D77" s="96" t="n">
        <v>1797</v>
      </c>
      <c r="E77" s="96" t="n">
        <v>434</v>
      </c>
      <c r="F77" s="96" t="n">
        <v>12</v>
      </c>
      <c r="G77" s="96" t="n">
        <v>1204</v>
      </c>
      <c r="H77" s="96" t="n">
        <v>147</v>
      </c>
      <c r="I77" s="96" t="n">
        <v>2645</v>
      </c>
      <c r="J77" s="96" t="n">
        <v>1409</v>
      </c>
      <c r="K77" s="96" t="n">
        <v>1236</v>
      </c>
    </row>
    <row r="78" customFormat="false" ht="12" hidden="false" customHeight="true" outlineLevel="0" collapsed="false">
      <c r="A78" s="77" t="s">
        <v>266</v>
      </c>
      <c r="B78" s="78" t="s">
        <v>129</v>
      </c>
      <c r="C78" s="96" t="n">
        <v>2371</v>
      </c>
      <c r="D78" s="96" t="n">
        <v>939</v>
      </c>
      <c r="E78" s="96" t="n">
        <v>180</v>
      </c>
      <c r="F78" s="96" t="n">
        <v>9</v>
      </c>
      <c r="G78" s="96" t="n">
        <v>649</v>
      </c>
      <c r="H78" s="96" t="n">
        <v>101</v>
      </c>
      <c r="I78" s="96" t="n">
        <v>1432</v>
      </c>
      <c r="J78" s="96" t="n">
        <v>651</v>
      </c>
      <c r="K78" s="96" t="n">
        <v>781</v>
      </c>
    </row>
    <row r="79" customFormat="false" ht="12" hidden="false" customHeight="true" outlineLevel="0" collapsed="false">
      <c r="A79" s="77" t="s">
        <v>267</v>
      </c>
      <c r="B79" s="78" t="s">
        <v>128</v>
      </c>
      <c r="C79" s="96" t="n">
        <v>118</v>
      </c>
      <c r="D79" s="96" t="n">
        <v>49</v>
      </c>
      <c r="E79" s="96" t="n">
        <v>13</v>
      </c>
      <c r="F79" s="98" t="s">
        <v>34</v>
      </c>
      <c r="G79" s="96" t="n">
        <v>26</v>
      </c>
      <c r="H79" s="96" t="n">
        <v>10</v>
      </c>
      <c r="I79" s="96" t="n">
        <v>69</v>
      </c>
      <c r="J79" s="96" t="n">
        <v>47</v>
      </c>
      <c r="K79" s="96" t="n">
        <v>22</v>
      </c>
    </row>
    <row r="80" customFormat="false" ht="12" hidden="false" customHeight="true" outlineLevel="0" collapsed="false">
      <c r="A80" s="77"/>
      <c r="B80" s="78" t="s">
        <v>129</v>
      </c>
      <c r="C80" s="96" t="n">
        <v>47</v>
      </c>
      <c r="D80" s="96" t="n">
        <v>20</v>
      </c>
      <c r="E80" s="96" t="n">
        <v>2</v>
      </c>
      <c r="F80" s="98" t="s">
        <v>34</v>
      </c>
      <c r="G80" s="96" t="n">
        <v>13</v>
      </c>
      <c r="H80" s="96" t="n">
        <v>5</v>
      </c>
      <c r="I80" s="96" t="n">
        <v>27</v>
      </c>
      <c r="J80" s="96" t="n">
        <v>16</v>
      </c>
      <c r="K80" s="96" t="n">
        <v>11</v>
      </c>
      <c r="L80" s="133"/>
    </row>
    <row r="81" customFormat="false" ht="12" hidden="false" customHeight="true" outlineLevel="0" collapsed="false">
      <c r="A81" s="77" t="s">
        <v>290</v>
      </c>
      <c r="B81" s="78" t="s">
        <v>128</v>
      </c>
      <c r="C81" s="96" t="n">
        <v>5290</v>
      </c>
      <c r="D81" s="96" t="n">
        <v>1710</v>
      </c>
      <c r="E81" s="96" t="n">
        <v>764</v>
      </c>
      <c r="F81" s="96" t="n">
        <v>18</v>
      </c>
      <c r="G81" s="96" t="n">
        <v>879</v>
      </c>
      <c r="H81" s="96" t="n">
        <v>49</v>
      </c>
      <c r="I81" s="96" t="n">
        <v>3580</v>
      </c>
      <c r="J81" s="96" t="n">
        <v>2432</v>
      </c>
      <c r="K81" s="96" t="n">
        <v>1148</v>
      </c>
    </row>
    <row r="82" customFormat="false" ht="12" hidden="false" customHeight="true" outlineLevel="0" collapsed="false">
      <c r="A82" s="77" t="s">
        <v>291</v>
      </c>
      <c r="B82" s="78" t="s">
        <v>129</v>
      </c>
      <c r="C82" s="96" t="n">
        <v>2054</v>
      </c>
      <c r="D82" s="96" t="n">
        <v>707</v>
      </c>
      <c r="E82" s="96" t="n">
        <v>263</v>
      </c>
      <c r="F82" s="96" t="n">
        <v>8</v>
      </c>
      <c r="G82" s="96" t="n">
        <v>411</v>
      </c>
      <c r="H82" s="96" t="n">
        <v>25</v>
      </c>
      <c r="I82" s="96" t="n">
        <v>1347</v>
      </c>
      <c r="J82" s="96" t="n">
        <v>762</v>
      </c>
      <c r="K82" s="96" t="n">
        <v>585</v>
      </c>
    </row>
    <row r="83" customFormat="false" ht="12" hidden="false" customHeight="true" outlineLevel="0" collapsed="false">
      <c r="A83" s="77" t="s">
        <v>292</v>
      </c>
      <c r="B83" s="78" t="s">
        <v>128</v>
      </c>
      <c r="C83" s="96" t="n">
        <v>5233</v>
      </c>
      <c r="D83" s="96" t="n">
        <v>2983</v>
      </c>
      <c r="E83" s="96" t="n">
        <v>479</v>
      </c>
      <c r="F83" s="96" t="n">
        <v>13</v>
      </c>
      <c r="G83" s="96" t="n">
        <v>2458</v>
      </c>
      <c r="H83" s="96" t="n">
        <v>33</v>
      </c>
      <c r="I83" s="96" t="n">
        <v>2250</v>
      </c>
      <c r="J83" s="96" t="n">
        <v>883</v>
      </c>
      <c r="K83" s="96" t="n">
        <v>1367</v>
      </c>
    </row>
    <row r="84" customFormat="false" ht="12" hidden="false" customHeight="true" outlineLevel="0" collapsed="false">
      <c r="A84" s="77" t="s">
        <v>293</v>
      </c>
      <c r="B84" s="78" t="s">
        <v>129</v>
      </c>
      <c r="C84" s="96" t="n">
        <v>1428</v>
      </c>
      <c r="D84" s="96" t="n">
        <v>804</v>
      </c>
      <c r="E84" s="96" t="n">
        <v>94</v>
      </c>
      <c r="F84" s="96" t="n">
        <v>4</v>
      </c>
      <c r="G84" s="96" t="n">
        <v>692</v>
      </c>
      <c r="H84" s="96" t="n">
        <v>14</v>
      </c>
      <c r="I84" s="96" t="n">
        <v>624</v>
      </c>
      <c r="J84" s="96" t="n">
        <v>201</v>
      </c>
      <c r="K84" s="96" t="n">
        <v>423</v>
      </c>
    </row>
    <row r="85" customFormat="false" ht="12" hidden="false" customHeight="true" outlineLevel="0" collapsed="false">
      <c r="A85" s="77" t="s">
        <v>271</v>
      </c>
      <c r="B85" s="78" t="s">
        <v>128</v>
      </c>
      <c r="C85" s="96" t="n">
        <v>4578</v>
      </c>
      <c r="D85" s="96" t="n">
        <v>4393</v>
      </c>
      <c r="E85" s="96" t="n">
        <v>261</v>
      </c>
      <c r="F85" s="96" t="n">
        <v>51</v>
      </c>
      <c r="G85" s="96" t="n">
        <v>4080</v>
      </c>
      <c r="H85" s="96" t="n">
        <v>1</v>
      </c>
      <c r="I85" s="96" t="n">
        <v>185</v>
      </c>
      <c r="J85" s="96" t="n">
        <v>152</v>
      </c>
      <c r="K85" s="96" t="n">
        <v>33</v>
      </c>
    </row>
    <row r="86" customFormat="false" ht="12" hidden="false" customHeight="true" outlineLevel="0" collapsed="false">
      <c r="A86" s="77" t="s">
        <v>269</v>
      </c>
      <c r="B86" s="78" t="s">
        <v>129</v>
      </c>
      <c r="C86" s="96" t="n">
        <v>2218</v>
      </c>
      <c r="D86" s="96" t="n">
        <v>2137</v>
      </c>
      <c r="E86" s="96" t="n">
        <v>51</v>
      </c>
      <c r="F86" s="96" t="n">
        <v>18</v>
      </c>
      <c r="G86" s="96" t="n">
        <v>2067</v>
      </c>
      <c r="H86" s="96" t="n">
        <v>1</v>
      </c>
      <c r="I86" s="96" t="n">
        <v>81</v>
      </c>
      <c r="J86" s="96" t="n">
        <v>59</v>
      </c>
      <c r="K86" s="96" t="n">
        <v>22</v>
      </c>
    </row>
    <row r="87" customFormat="false" ht="12" hidden="false" customHeight="true" outlineLevel="0" collapsed="false">
      <c r="A87" s="77" t="s">
        <v>294</v>
      </c>
      <c r="B87" s="78" t="s">
        <v>128</v>
      </c>
      <c r="C87" s="96" t="n">
        <v>291</v>
      </c>
      <c r="D87" s="96" t="n">
        <v>192</v>
      </c>
      <c r="E87" s="96" t="n">
        <v>28</v>
      </c>
      <c r="F87" s="96" t="n">
        <v>4</v>
      </c>
      <c r="G87" s="96" t="n">
        <v>159</v>
      </c>
      <c r="H87" s="96" t="n">
        <v>1</v>
      </c>
      <c r="I87" s="96" t="n">
        <v>99</v>
      </c>
      <c r="J87" s="96" t="n">
        <v>52</v>
      </c>
      <c r="K87" s="96" t="n">
        <v>47</v>
      </c>
    </row>
    <row r="88" customFormat="false" ht="12" hidden="false" customHeight="true" outlineLevel="0" collapsed="false">
      <c r="A88" s="77"/>
      <c r="B88" s="78" t="s">
        <v>129</v>
      </c>
      <c r="C88" s="96" t="n">
        <v>155</v>
      </c>
      <c r="D88" s="96" t="n">
        <v>107</v>
      </c>
      <c r="E88" s="96" t="n">
        <v>7</v>
      </c>
      <c r="F88" s="96" t="n">
        <v>3</v>
      </c>
      <c r="G88" s="96" t="n">
        <v>96</v>
      </c>
      <c r="H88" s="96" t="n">
        <v>1</v>
      </c>
      <c r="I88" s="96" t="n">
        <v>48</v>
      </c>
      <c r="J88" s="96" t="n">
        <v>11</v>
      </c>
      <c r="K88" s="96" t="n">
        <v>37</v>
      </c>
    </row>
    <row r="89" customFormat="false" ht="12" hidden="false" customHeight="true" outlineLevel="0" collapsed="false">
      <c r="A89" s="77" t="s">
        <v>295</v>
      </c>
      <c r="B89" s="78" t="s">
        <v>128</v>
      </c>
      <c r="C89" s="96" t="n">
        <v>611</v>
      </c>
      <c r="D89" s="96" t="n">
        <v>323</v>
      </c>
      <c r="E89" s="96" t="n">
        <v>66</v>
      </c>
      <c r="F89" s="96" t="n">
        <v>2</v>
      </c>
      <c r="G89" s="96" t="n">
        <v>253</v>
      </c>
      <c r="H89" s="96" t="n">
        <v>2</v>
      </c>
      <c r="I89" s="96" t="n">
        <v>288</v>
      </c>
      <c r="J89" s="96" t="n">
        <v>133</v>
      </c>
      <c r="K89" s="96" t="n">
        <v>155</v>
      </c>
    </row>
    <row r="90" customFormat="false" ht="12" hidden="false" customHeight="true" outlineLevel="0" collapsed="false">
      <c r="A90" s="77" t="s">
        <v>296</v>
      </c>
      <c r="B90" s="78" t="s">
        <v>129</v>
      </c>
      <c r="C90" s="96" t="n">
        <v>256</v>
      </c>
      <c r="D90" s="96" t="n">
        <v>144</v>
      </c>
      <c r="E90" s="96" t="n">
        <v>15</v>
      </c>
      <c r="F90" s="98" t="s">
        <v>34</v>
      </c>
      <c r="G90" s="96" t="n">
        <v>128</v>
      </c>
      <c r="H90" s="96" t="n">
        <v>1</v>
      </c>
      <c r="I90" s="96" t="n">
        <v>112</v>
      </c>
      <c r="J90" s="96" t="n">
        <v>24</v>
      </c>
      <c r="K90" s="96" t="n">
        <v>88</v>
      </c>
    </row>
    <row r="91" customFormat="false" ht="12" hidden="false" customHeight="true" outlineLevel="0" collapsed="false">
      <c r="A91" s="77" t="s">
        <v>297</v>
      </c>
      <c r="B91" s="78" t="s">
        <v>128</v>
      </c>
      <c r="C91" s="96" t="n">
        <v>3728</v>
      </c>
      <c r="D91" s="96" t="n">
        <v>1564</v>
      </c>
      <c r="E91" s="96" t="n">
        <v>469</v>
      </c>
      <c r="F91" s="96" t="n">
        <v>7</v>
      </c>
      <c r="G91" s="96" t="n">
        <v>1076</v>
      </c>
      <c r="H91" s="96" t="n">
        <v>12</v>
      </c>
      <c r="I91" s="96" t="n">
        <v>2164</v>
      </c>
      <c r="J91" s="96" t="n">
        <v>841</v>
      </c>
      <c r="K91" s="96" t="n">
        <v>1323</v>
      </c>
    </row>
    <row r="92" customFormat="false" ht="12" hidden="false" customHeight="true" outlineLevel="0" collapsed="false">
      <c r="A92" s="77"/>
      <c r="B92" s="78" t="s">
        <v>129</v>
      </c>
      <c r="C92" s="96" t="n">
        <v>798</v>
      </c>
      <c r="D92" s="96" t="n">
        <v>324</v>
      </c>
      <c r="E92" s="96" t="n">
        <v>78</v>
      </c>
      <c r="F92" s="96" t="n">
        <v>3</v>
      </c>
      <c r="G92" s="96" t="n">
        <v>240</v>
      </c>
      <c r="H92" s="96" t="n">
        <v>3</v>
      </c>
      <c r="I92" s="96" t="n">
        <v>474</v>
      </c>
      <c r="J92" s="96" t="n">
        <v>147</v>
      </c>
      <c r="K92" s="96" t="n">
        <v>327</v>
      </c>
    </row>
    <row r="93" customFormat="false" ht="12" hidden="false" customHeight="true" outlineLevel="0" collapsed="false">
      <c r="A93" s="77" t="s">
        <v>275</v>
      </c>
      <c r="B93" s="78" t="s">
        <v>128</v>
      </c>
      <c r="C93" s="96" t="n">
        <v>2471</v>
      </c>
      <c r="D93" s="96" t="n">
        <v>790</v>
      </c>
      <c r="E93" s="96" t="n">
        <v>435</v>
      </c>
      <c r="F93" s="96" t="n">
        <v>16</v>
      </c>
      <c r="G93" s="96" t="n">
        <v>260</v>
      </c>
      <c r="H93" s="96" t="n">
        <v>79</v>
      </c>
      <c r="I93" s="96" t="n">
        <v>1681</v>
      </c>
      <c r="J93" s="96" t="n">
        <v>1158</v>
      </c>
      <c r="K93" s="96" t="n">
        <v>523</v>
      </c>
    </row>
    <row r="94" customFormat="false" ht="12" hidden="false" customHeight="true" outlineLevel="0" collapsed="false">
      <c r="A94" s="77"/>
      <c r="B94" s="78" t="s">
        <v>129</v>
      </c>
      <c r="C94" s="96" t="n">
        <v>1125</v>
      </c>
      <c r="D94" s="96" t="n">
        <v>359</v>
      </c>
      <c r="E94" s="96" t="n">
        <v>161</v>
      </c>
      <c r="F94" s="96" t="n">
        <v>10</v>
      </c>
      <c r="G94" s="96" t="n">
        <v>152</v>
      </c>
      <c r="H94" s="96" t="n">
        <v>36</v>
      </c>
      <c r="I94" s="96" t="n">
        <v>766</v>
      </c>
      <c r="J94" s="96" t="n">
        <v>465</v>
      </c>
      <c r="K94" s="96" t="n">
        <v>301</v>
      </c>
    </row>
    <row r="95" customFormat="false" ht="12" hidden="false" customHeight="true" outlineLevel="0" collapsed="false">
      <c r="A95" s="95" t="s">
        <v>276</v>
      </c>
      <c r="B95" s="78" t="s">
        <v>128</v>
      </c>
      <c r="C95" s="96" t="n">
        <v>2382</v>
      </c>
      <c r="D95" s="96" t="n">
        <v>669</v>
      </c>
      <c r="E95" s="96" t="n">
        <v>52</v>
      </c>
      <c r="F95" s="96" t="n">
        <v>4</v>
      </c>
      <c r="G95" s="96" t="n">
        <v>535</v>
      </c>
      <c r="H95" s="96" t="n">
        <v>78</v>
      </c>
      <c r="I95" s="96" t="n">
        <v>1713</v>
      </c>
      <c r="J95" s="96" t="n">
        <v>218</v>
      </c>
      <c r="K95" s="96" t="n">
        <v>1495</v>
      </c>
    </row>
    <row r="96" customFormat="false" ht="12" hidden="false" customHeight="true" outlineLevel="0" collapsed="false">
      <c r="A96" s="77" t="s">
        <v>277</v>
      </c>
      <c r="B96" s="78" t="s">
        <v>129</v>
      </c>
      <c r="C96" s="96" t="n">
        <v>1313</v>
      </c>
      <c r="D96" s="96" t="n">
        <v>346</v>
      </c>
      <c r="E96" s="96" t="n">
        <v>15</v>
      </c>
      <c r="F96" s="96" t="n">
        <v>3</v>
      </c>
      <c r="G96" s="96" t="n">
        <v>271</v>
      </c>
      <c r="H96" s="96" t="n">
        <v>57</v>
      </c>
      <c r="I96" s="96" t="n">
        <v>967</v>
      </c>
      <c r="J96" s="96" t="n">
        <v>111</v>
      </c>
      <c r="K96" s="96" t="n">
        <v>856</v>
      </c>
    </row>
    <row r="97" customFormat="false" ht="12" hidden="false" customHeight="true" outlineLevel="0" collapsed="false">
      <c r="A97" s="95" t="s">
        <v>298</v>
      </c>
      <c r="B97" s="84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2" hidden="false" customHeight="true" outlineLevel="0" collapsed="false">
      <c r="A98" s="123" t="s">
        <v>299</v>
      </c>
      <c r="B98" s="78" t="s">
        <v>128</v>
      </c>
      <c r="C98" s="96" t="n">
        <v>69</v>
      </c>
      <c r="D98" s="96" t="n">
        <v>69</v>
      </c>
      <c r="E98" s="96" t="n">
        <v>4</v>
      </c>
      <c r="F98" s="98" t="s">
        <v>34</v>
      </c>
      <c r="G98" s="96" t="n">
        <v>32</v>
      </c>
      <c r="H98" s="96" t="n">
        <v>33</v>
      </c>
      <c r="I98" s="98" t="s">
        <v>34</v>
      </c>
      <c r="J98" s="98" t="s">
        <v>34</v>
      </c>
      <c r="K98" s="98" t="s">
        <v>34</v>
      </c>
    </row>
    <row r="99" customFormat="false" ht="12" hidden="false" customHeight="true" outlineLevel="0" collapsed="false">
      <c r="A99" s="123" t="s">
        <v>300</v>
      </c>
      <c r="B99" s="78" t="s">
        <v>129</v>
      </c>
      <c r="C99" s="96" t="n">
        <v>47</v>
      </c>
      <c r="D99" s="96" t="n">
        <v>47</v>
      </c>
      <c r="E99" s="98" t="s">
        <v>34</v>
      </c>
      <c r="F99" s="98" t="s">
        <v>34</v>
      </c>
      <c r="G99" s="96" t="n">
        <v>20</v>
      </c>
      <c r="H99" s="96" t="n">
        <v>27</v>
      </c>
      <c r="I99" s="98" t="s">
        <v>34</v>
      </c>
      <c r="J99" s="98" t="s">
        <v>34</v>
      </c>
      <c r="K99" s="98" t="s">
        <v>34</v>
      </c>
    </row>
    <row r="100" customFormat="false" ht="12" hidden="false" customHeight="true" outlineLevel="0" collapsed="false">
      <c r="A100" s="121" t="s">
        <v>122</v>
      </c>
      <c r="B100" s="78" t="s">
        <v>128</v>
      </c>
      <c r="C100" s="96" t="n">
        <v>29213</v>
      </c>
      <c r="D100" s="96" t="n">
        <v>14539</v>
      </c>
      <c r="E100" s="96" t="n">
        <v>3005</v>
      </c>
      <c r="F100" s="96" t="n">
        <v>127</v>
      </c>
      <c r="G100" s="96" t="n">
        <v>10962</v>
      </c>
      <c r="H100" s="96" t="n">
        <v>445</v>
      </c>
      <c r="I100" s="96" t="n">
        <v>14674</v>
      </c>
      <c r="J100" s="96" t="n">
        <v>7325</v>
      </c>
      <c r="K100" s="96" t="n">
        <v>7349</v>
      </c>
    </row>
    <row r="101" customFormat="false" ht="12" hidden="false" customHeight="true" outlineLevel="0" collapsed="false">
      <c r="A101" s="77"/>
      <c r="B101" s="78" t="s">
        <v>129</v>
      </c>
      <c r="C101" s="96" t="n">
        <v>11812</v>
      </c>
      <c r="D101" s="96" t="n">
        <v>5934</v>
      </c>
      <c r="E101" s="96" t="n">
        <v>866</v>
      </c>
      <c r="F101" s="96" t="n">
        <v>58</v>
      </c>
      <c r="G101" s="96" t="n">
        <v>4739</v>
      </c>
      <c r="H101" s="96" t="n">
        <v>271</v>
      </c>
      <c r="I101" s="96" t="n">
        <v>5878</v>
      </c>
      <c r="J101" s="96" t="n">
        <v>2447</v>
      </c>
      <c r="K101" s="96" t="n">
        <v>3431</v>
      </c>
    </row>
    <row r="102" customFormat="false" ht="12" hidden="false" customHeight="true" outlineLevel="0" collapsed="false">
      <c r="A102" s="99" t="s">
        <v>160</v>
      </c>
    </row>
    <row r="103" customFormat="false" ht="12" hidden="false" customHeight="true" outlineLevel="0" collapsed="false">
      <c r="A103" s="100" t="s">
        <v>287</v>
      </c>
      <c r="C103" s="134"/>
      <c r="D103" s="134"/>
      <c r="E103" s="134"/>
      <c r="F103" s="134"/>
      <c r="G103" s="134"/>
      <c r="H103" s="134"/>
      <c r="I103" s="134"/>
      <c r="J103" s="134"/>
      <c r="K103" s="134"/>
    </row>
    <row r="104" customFormat="false" ht="12.75" hidden="false" customHeight="false" outlineLevel="0" collapsed="false">
      <c r="A104" s="100" t="s">
        <v>288</v>
      </c>
      <c r="C104" s="134"/>
      <c r="D104" s="134"/>
      <c r="E104" s="134"/>
      <c r="F104" s="134"/>
      <c r="G104" s="134"/>
      <c r="H104" s="134"/>
      <c r="I104" s="134"/>
      <c r="J104" s="134"/>
      <c r="K104" s="134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8:K48"/>
    <mergeCell ref="C70:K70"/>
    <mergeCell ref="C76:K76"/>
  </mergeCells>
  <hyperlinks>
    <hyperlink ref="A1" location="Inhaltsverzeichnis!A49" display="7  Wissenschaftliches und künstlerisches Hochschulpersonal in Berlin 2010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5" t="s">
        <v>301</v>
      </c>
      <c r="B1" s="105"/>
      <c r="C1" s="105"/>
      <c r="D1" s="105"/>
      <c r="E1" s="105"/>
      <c r="F1" s="105"/>
      <c r="G1" s="105"/>
      <c r="H1" s="105"/>
      <c r="I1" s="105"/>
      <c r="J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132"/>
      <c r="G2" s="84"/>
      <c r="H2" s="84"/>
      <c r="I2" s="84"/>
      <c r="J2" s="84"/>
    </row>
    <row r="3" s="91" customFormat="true" ht="19.5" hidden="false" customHeight="true" outlineLevel="0" collapsed="false">
      <c r="A3" s="72" t="s">
        <v>302</v>
      </c>
      <c r="B3" s="73" t="s">
        <v>144</v>
      </c>
      <c r="C3" s="74" t="s">
        <v>145</v>
      </c>
      <c r="D3" s="74"/>
      <c r="E3" s="74"/>
      <c r="F3" s="74"/>
      <c r="G3" s="74"/>
      <c r="H3" s="74"/>
      <c r="I3" s="74"/>
      <c r="J3" s="74"/>
    </row>
    <row r="4" s="91" customFormat="true" ht="20.25" hidden="false" customHeight="true" outlineLevel="0" collapsed="false">
      <c r="A4" s="72"/>
      <c r="B4" s="73"/>
      <c r="C4" s="73" t="s">
        <v>146</v>
      </c>
      <c r="D4" s="73"/>
      <c r="E4" s="73"/>
      <c r="F4" s="73"/>
      <c r="G4" s="73"/>
      <c r="H4" s="74" t="s">
        <v>147</v>
      </c>
      <c r="I4" s="74"/>
      <c r="J4" s="74"/>
    </row>
    <row r="5" s="91" customFormat="true" ht="80.25" hidden="false" customHeight="true" outlineLevel="0" collapsed="false">
      <c r="A5" s="72"/>
      <c r="B5" s="73"/>
      <c r="C5" s="73" t="s">
        <v>148</v>
      </c>
      <c r="D5" s="73" t="s">
        <v>149</v>
      </c>
      <c r="E5" s="73" t="s">
        <v>303</v>
      </c>
      <c r="F5" s="73" t="s">
        <v>151</v>
      </c>
      <c r="G5" s="73" t="s">
        <v>304</v>
      </c>
      <c r="H5" s="73" t="s">
        <v>148</v>
      </c>
      <c r="I5" s="73" t="s">
        <v>283</v>
      </c>
      <c r="J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s="91" customFormat="true" ht="12" hidden="false" customHeight="true" outlineLevel="0" collapsed="false">
      <c r="A7" s="78" t="s">
        <v>305</v>
      </c>
      <c r="B7" s="96" t="n">
        <v>2679</v>
      </c>
      <c r="C7" s="96" t="n">
        <v>97</v>
      </c>
      <c r="D7" s="98" t="s">
        <v>34</v>
      </c>
      <c r="E7" s="98" t="s">
        <v>34</v>
      </c>
      <c r="F7" s="96" t="n">
        <v>97</v>
      </c>
      <c r="G7" s="98" t="s">
        <v>34</v>
      </c>
      <c r="H7" s="96" t="n">
        <v>2582</v>
      </c>
      <c r="I7" s="96" t="n">
        <v>18</v>
      </c>
      <c r="J7" s="96" t="n">
        <v>2564</v>
      </c>
      <c r="K7" s="84"/>
      <c r="L7" s="84"/>
      <c r="M7" s="84"/>
      <c r="N7" s="84"/>
      <c r="O7" s="84"/>
      <c r="P7" s="84"/>
      <c r="Q7" s="84"/>
      <c r="R7" s="84"/>
      <c r="S7" s="84"/>
    </row>
    <row r="8" s="91" customFormat="true" ht="12" hidden="false" customHeight="true" outlineLevel="0" collapsed="false">
      <c r="A8" s="78" t="s">
        <v>306</v>
      </c>
      <c r="B8" s="96" t="n">
        <v>6724</v>
      </c>
      <c r="C8" s="96" t="n">
        <v>2818</v>
      </c>
      <c r="D8" s="96" t="n">
        <v>8</v>
      </c>
      <c r="E8" s="98" t="s">
        <v>34</v>
      </c>
      <c r="F8" s="96" t="n">
        <v>2809</v>
      </c>
      <c r="G8" s="96" t="n">
        <v>1</v>
      </c>
      <c r="H8" s="96" t="n">
        <v>3906</v>
      </c>
      <c r="I8" s="96" t="n">
        <v>259</v>
      </c>
      <c r="J8" s="96" t="n">
        <v>3647</v>
      </c>
      <c r="K8" s="84"/>
      <c r="L8" s="86"/>
      <c r="M8" s="86"/>
      <c r="N8" s="86"/>
      <c r="O8" s="86"/>
      <c r="P8" s="86"/>
      <c r="Q8" s="86"/>
      <c r="R8" s="86"/>
      <c r="S8" s="86"/>
    </row>
    <row r="9" s="91" customFormat="true" ht="12" hidden="false" customHeight="true" outlineLevel="0" collapsed="false">
      <c r="A9" s="78" t="s">
        <v>307</v>
      </c>
      <c r="B9" s="96" t="n">
        <v>5138</v>
      </c>
      <c r="C9" s="96" t="n">
        <v>3639</v>
      </c>
      <c r="D9" s="96" t="n">
        <v>69</v>
      </c>
      <c r="E9" s="96" t="n">
        <v>3</v>
      </c>
      <c r="F9" s="96" t="n">
        <v>3551</v>
      </c>
      <c r="G9" s="96" t="n">
        <v>16</v>
      </c>
      <c r="H9" s="96" t="n">
        <v>1499</v>
      </c>
      <c r="I9" s="96" t="n">
        <v>583</v>
      </c>
      <c r="J9" s="96" t="n">
        <v>916</v>
      </c>
      <c r="K9" s="84"/>
      <c r="L9" s="86"/>
      <c r="M9" s="86"/>
      <c r="N9" s="86"/>
      <c r="O9" s="86"/>
      <c r="P9" s="86"/>
      <c r="Q9" s="86"/>
      <c r="R9" s="86"/>
      <c r="S9" s="86"/>
    </row>
    <row r="10" s="91" customFormat="true" ht="12" hidden="false" customHeight="true" outlineLevel="0" collapsed="false">
      <c r="A10" s="78" t="s">
        <v>308</v>
      </c>
      <c r="B10" s="96" t="n">
        <v>3023</v>
      </c>
      <c r="C10" s="96" t="n">
        <v>2147</v>
      </c>
      <c r="D10" s="96" t="n">
        <v>263</v>
      </c>
      <c r="E10" s="96" t="n">
        <v>25</v>
      </c>
      <c r="F10" s="96" t="n">
        <v>1826</v>
      </c>
      <c r="G10" s="96" t="n">
        <v>33</v>
      </c>
      <c r="H10" s="96" t="n">
        <v>876</v>
      </c>
      <c r="I10" s="96" t="n">
        <v>733</v>
      </c>
      <c r="J10" s="96" t="n">
        <v>143</v>
      </c>
      <c r="K10" s="84"/>
      <c r="L10" s="86"/>
      <c r="M10" s="86"/>
      <c r="N10" s="86"/>
      <c r="O10" s="86"/>
      <c r="P10" s="86"/>
      <c r="Q10" s="86"/>
      <c r="R10" s="86"/>
      <c r="S10" s="86"/>
    </row>
    <row r="11" s="91" customFormat="true" ht="12" hidden="false" customHeight="true" outlineLevel="0" collapsed="false">
      <c r="A11" s="135" t="s">
        <v>309</v>
      </c>
      <c r="B11" s="96" t="n">
        <v>2810</v>
      </c>
      <c r="C11" s="96" t="n">
        <v>1709</v>
      </c>
      <c r="D11" s="96" t="n">
        <v>552</v>
      </c>
      <c r="E11" s="96" t="n">
        <v>40</v>
      </c>
      <c r="F11" s="96" t="n">
        <v>1061</v>
      </c>
      <c r="G11" s="96" t="n">
        <v>56</v>
      </c>
      <c r="H11" s="96" t="n">
        <v>1101</v>
      </c>
      <c r="I11" s="96" t="n">
        <v>1052</v>
      </c>
      <c r="J11" s="96" t="n">
        <v>49</v>
      </c>
      <c r="K11" s="84"/>
      <c r="L11" s="86"/>
      <c r="M11" s="86"/>
      <c r="N11" s="86"/>
      <c r="O11" s="86"/>
      <c r="P11" s="86"/>
      <c r="Q11" s="86"/>
      <c r="R11" s="86"/>
      <c r="S11" s="86"/>
    </row>
    <row r="12" s="91" customFormat="true" ht="12" hidden="false" customHeight="true" outlineLevel="0" collapsed="false">
      <c r="A12" s="78" t="s">
        <v>310</v>
      </c>
      <c r="B12" s="96" t="n">
        <v>2468</v>
      </c>
      <c r="C12" s="96" t="n">
        <v>1276</v>
      </c>
      <c r="D12" s="96" t="n">
        <v>548</v>
      </c>
      <c r="E12" s="96" t="n">
        <v>36</v>
      </c>
      <c r="F12" s="96" t="n">
        <v>616</v>
      </c>
      <c r="G12" s="96" t="n">
        <v>76</v>
      </c>
      <c r="H12" s="96" t="n">
        <v>1192</v>
      </c>
      <c r="I12" s="96" t="n">
        <v>1175</v>
      </c>
      <c r="J12" s="96" t="n">
        <v>17</v>
      </c>
      <c r="K12" s="84"/>
      <c r="L12" s="86"/>
      <c r="M12" s="86"/>
      <c r="N12" s="86"/>
      <c r="O12" s="86"/>
      <c r="P12" s="86"/>
      <c r="Q12" s="86"/>
      <c r="R12" s="86"/>
      <c r="S12" s="86"/>
    </row>
    <row r="13" s="91" customFormat="true" ht="12" hidden="false" customHeight="true" outlineLevel="0" collapsed="false">
      <c r="A13" s="78" t="s">
        <v>311</v>
      </c>
      <c r="B13" s="96" t="n">
        <v>1857</v>
      </c>
      <c r="C13" s="96" t="n">
        <v>979</v>
      </c>
      <c r="D13" s="96" t="n">
        <v>498</v>
      </c>
      <c r="E13" s="96" t="n">
        <v>13</v>
      </c>
      <c r="F13" s="96" t="n">
        <v>368</v>
      </c>
      <c r="G13" s="96" t="n">
        <v>100</v>
      </c>
      <c r="H13" s="96" t="n">
        <v>878</v>
      </c>
      <c r="I13" s="96" t="n">
        <v>873</v>
      </c>
      <c r="J13" s="96" t="n">
        <v>5</v>
      </c>
      <c r="K13" s="84"/>
      <c r="L13" s="86"/>
      <c r="M13" s="86"/>
      <c r="N13" s="86"/>
      <c r="O13" s="86"/>
      <c r="P13" s="86"/>
      <c r="Q13" s="86"/>
      <c r="R13" s="86"/>
      <c r="S13" s="86"/>
    </row>
    <row r="14" s="91" customFormat="true" ht="12" hidden="false" customHeight="true" outlineLevel="0" collapsed="false">
      <c r="A14" s="78" t="s">
        <v>312</v>
      </c>
      <c r="B14" s="96" t="n">
        <v>1546</v>
      </c>
      <c r="C14" s="96" t="n">
        <v>869</v>
      </c>
      <c r="D14" s="96" t="n">
        <v>467</v>
      </c>
      <c r="E14" s="96" t="n">
        <v>3</v>
      </c>
      <c r="F14" s="96" t="n">
        <v>308</v>
      </c>
      <c r="G14" s="96" t="n">
        <v>91</v>
      </c>
      <c r="H14" s="96" t="n">
        <v>677</v>
      </c>
      <c r="I14" s="96" t="n">
        <v>677</v>
      </c>
      <c r="J14" s="98" t="s">
        <v>34</v>
      </c>
      <c r="K14" s="84"/>
      <c r="L14" s="86"/>
      <c r="M14" s="86"/>
      <c r="N14" s="86"/>
      <c r="O14" s="86"/>
      <c r="P14" s="86"/>
      <c r="Q14" s="86"/>
      <c r="R14" s="86"/>
      <c r="S14" s="86"/>
    </row>
    <row r="15" s="91" customFormat="true" ht="12" hidden="false" customHeight="true" outlineLevel="0" collapsed="false">
      <c r="A15" s="78" t="s">
        <v>313</v>
      </c>
      <c r="B15" s="96" t="n">
        <v>1338</v>
      </c>
      <c r="C15" s="96" t="n">
        <v>838</v>
      </c>
      <c r="D15" s="96" t="n">
        <v>473</v>
      </c>
      <c r="E15" s="96" t="n">
        <v>6</v>
      </c>
      <c r="F15" s="96" t="n">
        <v>289</v>
      </c>
      <c r="G15" s="96" t="n">
        <v>70</v>
      </c>
      <c r="H15" s="96" t="n">
        <v>500</v>
      </c>
      <c r="I15" s="96" t="n">
        <v>494</v>
      </c>
      <c r="J15" s="96" t="n">
        <v>6</v>
      </c>
      <c r="K15" s="84"/>
      <c r="L15" s="86"/>
      <c r="M15" s="86"/>
      <c r="N15" s="86"/>
      <c r="O15" s="86"/>
      <c r="P15" s="86"/>
      <c r="Q15" s="86"/>
      <c r="R15" s="86"/>
      <c r="S15" s="86"/>
    </row>
    <row r="16" s="91" customFormat="true" ht="12" hidden="false" customHeight="true" outlineLevel="0" collapsed="false">
      <c r="A16" s="78" t="s">
        <v>314</v>
      </c>
      <c r="B16" s="96" t="n">
        <v>870</v>
      </c>
      <c r="C16" s="96" t="n">
        <v>167</v>
      </c>
      <c r="D16" s="96" t="n">
        <v>127</v>
      </c>
      <c r="E16" s="96" t="n">
        <v>1</v>
      </c>
      <c r="F16" s="96" t="n">
        <v>37</v>
      </c>
      <c r="G16" s="96" t="n">
        <v>2</v>
      </c>
      <c r="H16" s="96" t="n">
        <v>703</v>
      </c>
      <c r="I16" s="96" t="n">
        <v>702</v>
      </c>
      <c r="J16" s="96" t="n">
        <v>1</v>
      </c>
      <c r="K16" s="84"/>
      <c r="L16" s="86"/>
      <c r="M16" s="86"/>
      <c r="N16" s="86"/>
      <c r="O16" s="86"/>
      <c r="P16" s="86"/>
      <c r="Q16" s="86"/>
      <c r="R16" s="86"/>
      <c r="S16" s="86"/>
    </row>
    <row r="17" s="91" customFormat="true" ht="12" hidden="false" customHeight="true" outlineLevel="0" collapsed="false">
      <c r="A17" s="78" t="s">
        <v>315</v>
      </c>
      <c r="B17" s="96" t="n">
        <v>760</v>
      </c>
      <c r="C17" s="98" t="s">
        <v>34</v>
      </c>
      <c r="D17" s="98" t="s">
        <v>34</v>
      </c>
      <c r="E17" s="98" t="s">
        <v>34</v>
      </c>
      <c r="F17" s="98" t="s">
        <v>34</v>
      </c>
      <c r="G17" s="98" t="s">
        <v>34</v>
      </c>
      <c r="H17" s="96" t="n">
        <v>760</v>
      </c>
      <c r="I17" s="96" t="n">
        <v>759</v>
      </c>
      <c r="J17" s="96" t="n">
        <v>1</v>
      </c>
      <c r="K17" s="84"/>
      <c r="L17" s="86"/>
      <c r="M17" s="86"/>
      <c r="N17" s="86"/>
      <c r="O17" s="86"/>
      <c r="P17" s="86"/>
      <c r="Q17" s="86"/>
      <c r="R17" s="86"/>
      <c r="S17" s="86"/>
    </row>
    <row r="18" s="91" customFormat="true" ht="12" hidden="false" customHeight="true" outlineLevel="0" collapsed="false">
      <c r="A18" s="121" t="s">
        <v>122</v>
      </c>
      <c r="B18" s="96" t="n">
        <v>29213</v>
      </c>
      <c r="C18" s="96" t="n">
        <v>14539</v>
      </c>
      <c r="D18" s="96" t="n">
        <v>3005</v>
      </c>
      <c r="E18" s="96" t="n">
        <v>127</v>
      </c>
      <c r="F18" s="96" t="n">
        <v>10962</v>
      </c>
      <c r="G18" s="96" t="n">
        <v>445</v>
      </c>
      <c r="H18" s="96" t="n">
        <v>14674</v>
      </c>
      <c r="I18" s="96" t="n">
        <v>7325</v>
      </c>
      <c r="J18" s="96" t="n">
        <v>7349</v>
      </c>
      <c r="K18" s="84"/>
      <c r="L18" s="86"/>
      <c r="M18" s="86"/>
      <c r="N18" s="86"/>
      <c r="O18" s="86"/>
      <c r="P18" s="86"/>
      <c r="Q18" s="86"/>
      <c r="R18" s="86"/>
      <c r="S18" s="86"/>
    </row>
    <row r="19" customFormat="false" ht="12" hidden="false" customHeight="true" outlineLevel="0" collapsed="false">
      <c r="A19" s="99" t="s">
        <v>160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6"/>
      <c r="M19" s="86"/>
      <c r="N19" s="86"/>
      <c r="O19" s="86"/>
      <c r="P19" s="86"/>
      <c r="Q19" s="86"/>
      <c r="R19" s="86"/>
      <c r="S19" s="86"/>
    </row>
    <row r="20" customFormat="false" ht="12" hidden="false" customHeight="true" outlineLevel="0" collapsed="false">
      <c r="A20" s="100" t="s">
        <v>287</v>
      </c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12" hidden="false" customHeight="true" outlineLevel="0" collapsed="false">
      <c r="A21" s="100" t="s">
        <v>288</v>
      </c>
      <c r="B21" s="84"/>
      <c r="C21" s="84"/>
      <c r="D21" s="84"/>
      <c r="E21" s="84"/>
      <c r="F21" s="84"/>
      <c r="G21" s="84"/>
      <c r="H21" s="84"/>
      <c r="I21" s="84"/>
      <c r="J21" s="84"/>
    </row>
    <row r="22" customFormat="false" ht="12" hidden="false" customHeight="true" outlineLevel="0" collapsed="false">
      <c r="A22" s="100"/>
      <c r="B22" s="84"/>
      <c r="C22" s="84"/>
      <c r="D22" s="84"/>
      <c r="E22" s="84"/>
      <c r="F22" s="84"/>
      <c r="G22" s="84"/>
      <c r="H22" s="84"/>
      <c r="I22" s="84"/>
      <c r="J22" s="84"/>
    </row>
    <row r="23" customFormat="false" ht="28.5" hidden="false" customHeight="true" outlineLevel="0" collapsed="false">
      <c r="A23" s="111" t="s">
        <v>316</v>
      </c>
      <c r="B23" s="111"/>
      <c r="C23" s="111"/>
      <c r="D23" s="111"/>
      <c r="E23" s="111"/>
      <c r="F23" s="111"/>
      <c r="G23" s="111"/>
      <c r="H23" s="111"/>
      <c r="I23" s="111"/>
      <c r="J23" s="111"/>
    </row>
    <row r="24" customFormat="false" ht="24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84"/>
      <c r="L24" s="137" t="s">
        <v>316</v>
      </c>
      <c r="M24" s="137"/>
      <c r="N24" s="137"/>
      <c r="O24" s="137"/>
      <c r="P24" s="137"/>
      <c r="Q24" s="138"/>
      <c r="R24" s="138"/>
      <c r="S24" s="138"/>
    </row>
    <row r="25" customFormat="false" ht="23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L25" s="139"/>
      <c r="M25" s="139" t="s">
        <v>166</v>
      </c>
      <c r="N25" s="139" t="s">
        <v>317</v>
      </c>
      <c r="O25" s="139" t="s">
        <v>165</v>
      </c>
      <c r="P25" s="139" t="s">
        <v>318</v>
      </c>
      <c r="Q25" s="84"/>
      <c r="R25" s="84"/>
      <c r="S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L26" s="139" t="s">
        <v>305</v>
      </c>
      <c r="M26" s="98" t="s">
        <v>34</v>
      </c>
      <c r="N26" s="98" t="s">
        <v>34</v>
      </c>
      <c r="O26" s="96" t="n">
        <v>97</v>
      </c>
      <c r="P26" s="98" t="s">
        <v>34</v>
      </c>
      <c r="Q26" s="140"/>
      <c r="R26" s="84"/>
      <c r="S26" s="84"/>
    </row>
    <row r="27" customFormat="false" ht="12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L27" s="139" t="s">
        <v>306</v>
      </c>
      <c r="M27" s="96" t="n">
        <v>8</v>
      </c>
      <c r="N27" s="98" t="s">
        <v>34</v>
      </c>
      <c r="O27" s="96" t="n">
        <v>2809</v>
      </c>
      <c r="P27" s="96" t="n">
        <v>1</v>
      </c>
      <c r="Q27" s="140"/>
      <c r="R27" s="84"/>
      <c r="S27" s="84"/>
    </row>
    <row r="28" customFormat="false" ht="12.7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L28" s="139" t="s">
        <v>307</v>
      </c>
      <c r="M28" s="96" t="n">
        <v>69</v>
      </c>
      <c r="N28" s="96" t="n">
        <v>3</v>
      </c>
      <c r="O28" s="96" t="n">
        <v>3551</v>
      </c>
      <c r="P28" s="96" t="n">
        <v>16</v>
      </c>
      <c r="Q28" s="140"/>
      <c r="R28" s="84"/>
      <c r="S28" s="84"/>
    </row>
    <row r="29" customFormat="false" ht="12.7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L29" s="139" t="s">
        <v>308</v>
      </c>
      <c r="M29" s="96" t="n">
        <v>263</v>
      </c>
      <c r="N29" s="96" t="n">
        <v>25</v>
      </c>
      <c r="O29" s="96" t="n">
        <v>1826</v>
      </c>
      <c r="P29" s="96" t="n">
        <v>33</v>
      </c>
      <c r="Q29" s="140"/>
      <c r="R29" s="84"/>
      <c r="S29" s="84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L30" s="139" t="s">
        <v>309</v>
      </c>
      <c r="M30" s="96" t="n">
        <v>552</v>
      </c>
      <c r="N30" s="96" t="n">
        <v>40</v>
      </c>
      <c r="O30" s="96" t="n">
        <v>1061</v>
      </c>
      <c r="P30" s="96" t="n">
        <v>56</v>
      </c>
      <c r="Q30" s="140"/>
      <c r="R30" s="84"/>
      <c r="S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L31" s="139" t="s">
        <v>310</v>
      </c>
      <c r="M31" s="96" t="n">
        <v>548</v>
      </c>
      <c r="N31" s="96" t="n">
        <v>36</v>
      </c>
      <c r="O31" s="96" t="n">
        <v>616</v>
      </c>
      <c r="P31" s="96" t="n">
        <v>76</v>
      </c>
      <c r="Q31" s="140"/>
      <c r="R31" s="84"/>
      <c r="S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L32" s="139" t="s">
        <v>311</v>
      </c>
      <c r="M32" s="96" t="n">
        <v>498</v>
      </c>
      <c r="N32" s="96" t="n">
        <v>13</v>
      </c>
      <c r="O32" s="96" t="n">
        <v>368</v>
      </c>
      <c r="P32" s="96" t="n">
        <v>100</v>
      </c>
      <c r="Q32" s="140"/>
      <c r="R32" s="84"/>
      <c r="S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L33" s="139" t="s">
        <v>312</v>
      </c>
      <c r="M33" s="96" t="n">
        <v>467</v>
      </c>
      <c r="N33" s="96" t="n">
        <v>3</v>
      </c>
      <c r="O33" s="96" t="n">
        <v>308</v>
      </c>
      <c r="P33" s="96" t="n">
        <v>91</v>
      </c>
      <c r="Q33" s="140"/>
      <c r="R33" s="84"/>
      <c r="S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L34" s="139" t="s">
        <v>313</v>
      </c>
      <c r="M34" s="96" t="n">
        <v>473</v>
      </c>
      <c r="N34" s="96" t="n">
        <v>6</v>
      </c>
      <c r="O34" s="96" t="n">
        <v>289</v>
      </c>
      <c r="P34" s="96" t="n">
        <v>70</v>
      </c>
      <c r="Q34" s="140"/>
      <c r="R34" s="84"/>
      <c r="S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L35" s="139" t="s">
        <v>314</v>
      </c>
      <c r="M35" s="96" t="n">
        <v>127</v>
      </c>
      <c r="N35" s="96" t="n">
        <v>1</v>
      </c>
      <c r="O35" s="96" t="n">
        <v>37</v>
      </c>
      <c r="P35" s="96" t="n">
        <v>2</v>
      </c>
      <c r="Q35" s="140"/>
      <c r="R35" s="84"/>
      <c r="S35" s="84"/>
    </row>
    <row r="36" customFormat="false" ht="12.7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</row>
    <row r="37" customFormat="false" ht="12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0.7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26.25" hidden="false" customHeight="true" outlineLevel="0" collapsed="false">
      <c r="A47" s="84"/>
      <c r="I47" s="138"/>
      <c r="J47" s="138"/>
      <c r="K47" s="91"/>
    </row>
    <row r="48" customFormat="false" ht="15" hidden="false" customHeight="true" outlineLevel="0" collapsed="false">
      <c r="A48" s="84"/>
      <c r="I48" s="84"/>
      <c r="J48" s="84"/>
    </row>
    <row r="49" customFormat="false" ht="12.75" hidden="false" customHeight="false" outlineLevel="0" collapsed="false">
      <c r="A49" s="84"/>
      <c r="I49" s="84"/>
      <c r="J49" s="84"/>
    </row>
    <row r="50" customFormat="false" ht="12.75" hidden="false" customHeight="false" outlineLevel="0" collapsed="false">
      <c r="A50" s="84"/>
      <c r="I50" s="84"/>
      <c r="J50" s="84"/>
    </row>
    <row r="51" customFormat="false" ht="12.75" hidden="false" customHeight="false" outlineLevel="0" collapsed="false">
      <c r="A51" s="84"/>
      <c r="I51" s="84"/>
      <c r="J51" s="84"/>
    </row>
    <row r="52" customFormat="false" ht="12.75" hidden="false" customHeight="false" outlineLevel="0" collapsed="false">
      <c r="A52" s="84"/>
      <c r="I52" s="84"/>
      <c r="J52" s="84"/>
    </row>
    <row r="53" customFormat="false" ht="12.75" hidden="false" customHeight="false" outlineLevel="0" collapsed="false">
      <c r="A53" s="84"/>
      <c r="I53" s="84"/>
      <c r="J53" s="84"/>
    </row>
    <row r="54" customFormat="false" ht="12.75" hidden="false" customHeight="false" outlineLevel="0" collapsed="false">
      <c r="A54" s="84"/>
      <c r="I54" s="84"/>
      <c r="J54" s="84"/>
    </row>
    <row r="55" customFormat="false" ht="12.75" hidden="false" customHeight="false" outlineLevel="0" collapsed="false">
      <c r="A55" s="84"/>
      <c r="I55" s="84"/>
      <c r="J55" s="84"/>
    </row>
    <row r="56" customFormat="false" ht="12.75" hidden="false" customHeight="false" outlineLevel="0" collapsed="false">
      <c r="A56" s="84"/>
      <c r="I56" s="84"/>
      <c r="J56" s="84"/>
    </row>
    <row r="57" customFormat="false" ht="12.75" hidden="false" customHeight="false" outlineLevel="0" collapsed="false">
      <c r="A57" s="84"/>
      <c r="I57" s="84"/>
      <c r="J57" s="84"/>
    </row>
    <row r="58" customFormat="false" ht="12.75" hidden="false" customHeight="false" outlineLevel="0" collapsed="false">
      <c r="A58" s="84"/>
      <c r="I58" s="84"/>
      <c r="J58" s="84"/>
    </row>
    <row r="59" customFormat="false" ht="12.75" hidden="false" customHeight="false" outlineLevel="0" collapsed="false">
      <c r="A59" s="84"/>
      <c r="B59" s="139"/>
      <c r="C59" s="141"/>
      <c r="D59" s="141"/>
      <c r="E59" s="141"/>
      <c r="F59" s="141"/>
      <c r="G59" s="140"/>
      <c r="H59" s="84"/>
      <c r="I59" s="84"/>
      <c r="J59" s="84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0 nach Altersgruppen,&#10;    Art des Beschäftigungsverhältnisses und Personalgruppen"/>
    <hyperlink ref="A23" location="Inhaltsverzeichnis!B17" display="Altersstruktur des hauptberuflichen wissenschaftlichen und&#10;künstlerischen Personals in Berli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2" t="s">
        <v>319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H2" s="113"/>
    </row>
    <row r="3" s="91" customFormat="true" ht="24.75" hidden="false" customHeight="true" outlineLevel="0" collapsed="false">
      <c r="A3" s="72" t="s">
        <v>320</v>
      </c>
      <c r="B3" s="72"/>
      <c r="C3" s="74" t="s">
        <v>144</v>
      </c>
      <c r="D3" s="74" t="s">
        <v>321</v>
      </c>
      <c r="E3" s="74"/>
      <c r="F3" s="74"/>
      <c r="G3" s="74" t="s">
        <v>322</v>
      </c>
      <c r="H3" s="74"/>
      <c r="I3" s="74"/>
    </row>
    <row r="4" s="91" customFormat="true" ht="29.25" hidden="false" customHeight="true" outlineLevel="0" collapsed="false">
      <c r="A4" s="72"/>
      <c r="B4" s="72"/>
      <c r="C4" s="74"/>
      <c r="D4" s="73" t="s">
        <v>323</v>
      </c>
      <c r="E4" s="73" t="s">
        <v>324</v>
      </c>
      <c r="F4" s="73" t="s">
        <v>325</v>
      </c>
      <c r="G4" s="73" t="s">
        <v>323</v>
      </c>
      <c r="H4" s="73" t="s">
        <v>324</v>
      </c>
      <c r="I4" s="74" t="s">
        <v>325</v>
      </c>
    </row>
    <row r="5" s="91" customFormat="true" ht="12" hidden="false" customHeight="true" outlineLevel="0" collapsed="false">
      <c r="A5" s="16"/>
      <c r="B5" s="16"/>
      <c r="C5" s="142"/>
      <c r="D5" s="16"/>
      <c r="E5" s="16"/>
      <c r="F5" s="16"/>
      <c r="G5" s="16"/>
      <c r="H5" s="16"/>
      <c r="I5" s="16"/>
    </row>
    <row r="6" s="91" customFormat="true" ht="12" hidden="false" customHeight="true" outlineLevel="0" collapsed="false">
      <c r="A6" s="95"/>
      <c r="B6" s="95"/>
      <c r="C6" s="16" t="s">
        <v>124</v>
      </c>
      <c r="D6" s="16"/>
      <c r="E6" s="16"/>
      <c r="F6" s="16"/>
      <c r="G6" s="16"/>
      <c r="H6" s="16"/>
      <c r="I6" s="16"/>
    </row>
    <row r="7" s="91" customFormat="true" ht="12" hidden="false" customHeight="true" outlineLevel="0" collapsed="false">
      <c r="A7" s="77" t="s">
        <v>166</v>
      </c>
      <c r="B7" s="78" t="s">
        <v>128</v>
      </c>
      <c r="C7" s="79" t="n">
        <v>1647</v>
      </c>
      <c r="D7" s="79" t="n">
        <v>1547</v>
      </c>
      <c r="E7" s="79" t="n">
        <v>1079</v>
      </c>
      <c r="F7" s="79" t="n">
        <v>468</v>
      </c>
      <c r="G7" s="79" t="n">
        <v>100</v>
      </c>
      <c r="H7" s="79" t="n">
        <v>31</v>
      </c>
      <c r="I7" s="79" t="n">
        <v>69</v>
      </c>
      <c r="J7" s="143"/>
    </row>
    <row r="8" s="91" customFormat="true" ht="12" hidden="false" customHeight="true" outlineLevel="0" collapsed="false">
      <c r="A8" s="78"/>
      <c r="B8" s="78" t="s">
        <v>129</v>
      </c>
      <c r="C8" s="79" t="n">
        <v>422</v>
      </c>
      <c r="D8" s="79" t="n">
        <v>382</v>
      </c>
      <c r="E8" s="79" t="n">
        <v>192</v>
      </c>
      <c r="F8" s="79" t="n">
        <v>190</v>
      </c>
      <c r="G8" s="79" t="n">
        <v>40</v>
      </c>
      <c r="H8" s="79" t="n">
        <v>11</v>
      </c>
      <c r="I8" s="79" t="n">
        <v>29</v>
      </c>
      <c r="J8" s="143"/>
    </row>
    <row r="9" s="91" customFormat="true" ht="12" hidden="false" customHeight="true" outlineLevel="0" collapsed="false">
      <c r="A9" s="77" t="s">
        <v>317</v>
      </c>
      <c r="B9" s="78" t="s">
        <v>128</v>
      </c>
      <c r="C9" s="79" t="n">
        <v>98</v>
      </c>
      <c r="D9" s="79" t="n">
        <v>81</v>
      </c>
      <c r="E9" s="79" t="n">
        <v>6</v>
      </c>
      <c r="F9" s="79" t="n">
        <v>75</v>
      </c>
      <c r="G9" s="79" t="n">
        <v>17</v>
      </c>
      <c r="H9" s="79" t="s">
        <v>34</v>
      </c>
      <c r="I9" s="79" t="n">
        <v>17</v>
      </c>
      <c r="J9" s="143"/>
    </row>
    <row r="10" s="91" customFormat="true" ht="12" hidden="false" customHeight="true" outlineLevel="0" collapsed="false">
      <c r="A10" s="77"/>
      <c r="B10" s="78" t="s">
        <v>129</v>
      </c>
      <c r="C10" s="79" t="n">
        <v>45</v>
      </c>
      <c r="D10" s="79" t="n">
        <v>31</v>
      </c>
      <c r="E10" s="79" t="n">
        <v>3</v>
      </c>
      <c r="F10" s="79" t="n">
        <v>28</v>
      </c>
      <c r="G10" s="79" t="n">
        <v>14</v>
      </c>
      <c r="H10" s="79" t="s">
        <v>34</v>
      </c>
      <c r="I10" s="79" t="n">
        <v>14</v>
      </c>
      <c r="J10" s="143"/>
    </row>
    <row r="11" s="91" customFormat="true" ht="12" hidden="false" customHeight="true" outlineLevel="0" collapsed="false">
      <c r="A11" s="77" t="s">
        <v>326</v>
      </c>
      <c r="B11" s="78" t="s">
        <v>128</v>
      </c>
      <c r="C11" s="79" t="n">
        <v>10698</v>
      </c>
      <c r="D11" s="79" t="n">
        <v>6234</v>
      </c>
      <c r="E11" s="79" t="n">
        <v>1077</v>
      </c>
      <c r="F11" s="79" t="n">
        <v>5157</v>
      </c>
      <c r="G11" s="79" t="n">
        <v>4464</v>
      </c>
      <c r="H11" s="79" t="n">
        <v>203</v>
      </c>
      <c r="I11" s="79" t="n">
        <v>4261</v>
      </c>
      <c r="J11" s="143"/>
    </row>
    <row r="12" s="91" customFormat="true" ht="12" hidden="false" customHeight="true" outlineLevel="0" collapsed="false">
      <c r="A12" s="77" t="s">
        <v>327</v>
      </c>
      <c r="B12" s="78" t="s">
        <v>129</v>
      </c>
      <c r="C12" s="79" t="n">
        <v>4602</v>
      </c>
      <c r="D12" s="79" t="n">
        <v>2194</v>
      </c>
      <c r="E12" s="79" t="n">
        <v>312</v>
      </c>
      <c r="F12" s="79" t="n">
        <v>1882</v>
      </c>
      <c r="G12" s="79" t="n">
        <v>2408</v>
      </c>
      <c r="H12" s="79" t="n">
        <v>121</v>
      </c>
      <c r="I12" s="79" t="n">
        <v>2287</v>
      </c>
      <c r="J12" s="143"/>
    </row>
    <row r="13" s="91" customFormat="true" ht="12" hidden="false" customHeight="true" outlineLevel="0" collapsed="false">
      <c r="A13" s="77" t="s">
        <v>328</v>
      </c>
      <c r="B13" s="78" t="s">
        <v>128</v>
      </c>
      <c r="C13" s="79" t="n">
        <v>278</v>
      </c>
      <c r="D13" s="79" t="n">
        <v>193</v>
      </c>
      <c r="E13" s="79" t="n">
        <v>177</v>
      </c>
      <c r="F13" s="79" t="n">
        <v>16</v>
      </c>
      <c r="G13" s="79" t="n">
        <v>85</v>
      </c>
      <c r="H13" s="79" t="n">
        <v>69</v>
      </c>
      <c r="I13" s="79" t="n">
        <v>16</v>
      </c>
      <c r="J13" s="143"/>
    </row>
    <row r="14" s="91" customFormat="true" ht="12" hidden="false" customHeight="true" outlineLevel="0" collapsed="false">
      <c r="A14" s="77" t="s">
        <v>329</v>
      </c>
      <c r="B14" s="78" t="s">
        <v>129</v>
      </c>
      <c r="C14" s="79" t="n">
        <v>188</v>
      </c>
      <c r="D14" s="79" t="n">
        <v>122</v>
      </c>
      <c r="E14" s="79" t="n">
        <v>112</v>
      </c>
      <c r="F14" s="79" t="n">
        <v>10</v>
      </c>
      <c r="G14" s="79" t="n">
        <v>66</v>
      </c>
      <c r="H14" s="79" t="n">
        <v>58</v>
      </c>
      <c r="I14" s="79" t="n">
        <v>8</v>
      </c>
      <c r="J14" s="143"/>
    </row>
    <row r="15" s="91" customFormat="true" ht="12" hidden="false" customHeight="true" outlineLevel="0" collapsed="false">
      <c r="A15" s="115" t="s">
        <v>212</v>
      </c>
      <c r="B15" s="78" t="s">
        <v>128</v>
      </c>
      <c r="C15" s="79" t="n">
        <v>12721</v>
      </c>
      <c r="D15" s="79" t="n">
        <v>8055</v>
      </c>
      <c r="E15" s="79" t="n">
        <v>2339</v>
      </c>
      <c r="F15" s="79" t="n">
        <v>5716</v>
      </c>
      <c r="G15" s="79" t="n">
        <v>4666</v>
      </c>
      <c r="H15" s="79" t="n">
        <v>303</v>
      </c>
      <c r="I15" s="79" t="n">
        <v>4363</v>
      </c>
    </row>
    <row r="16" s="91" customFormat="true" ht="12" hidden="false" customHeight="true" outlineLevel="0" collapsed="false">
      <c r="A16" s="77"/>
      <c r="B16" s="78" t="s">
        <v>129</v>
      </c>
      <c r="C16" s="79" t="n">
        <v>5257</v>
      </c>
      <c r="D16" s="79" t="n">
        <v>2729</v>
      </c>
      <c r="E16" s="79" t="n">
        <v>619</v>
      </c>
      <c r="F16" s="79" t="n">
        <v>2110</v>
      </c>
      <c r="G16" s="79" t="n">
        <v>2528</v>
      </c>
      <c r="H16" s="79" t="n">
        <v>190</v>
      </c>
      <c r="I16" s="79" t="n">
        <v>2338</v>
      </c>
    </row>
    <row r="17" s="91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1" customFormat="true" ht="12" hidden="false" customHeight="true" outlineLevel="0" collapsed="false">
      <c r="A18" s="116"/>
      <c r="B18" s="95"/>
      <c r="C18" s="16" t="s">
        <v>213</v>
      </c>
      <c r="D18" s="16"/>
      <c r="E18" s="16"/>
      <c r="F18" s="16"/>
      <c r="G18" s="16"/>
      <c r="H18" s="16"/>
      <c r="I18" s="16"/>
    </row>
    <row r="19" s="91" customFormat="true" ht="12" hidden="false" customHeight="true" outlineLevel="0" collapsed="false">
      <c r="A19" s="77" t="s">
        <v>166</v>
      </c>
      <c r="B19" s="78" t="s">
        <v>128</v>
      </c>
      <c r="C19" s="79" t="n">
        <v>343</v>
      </c>
      <c r="D19" s="79" t="n">
        <v>244</v>
      </c>
      <c r="E19" s="79" t="n">
        <v>207</v>
      </c>
      <c r="F19" s="79" t="n">
        <v>37</v>
      </c>
      <c r="G19" s="79" t="n">
        <v>99</v>
      </c>
      <c r="H19" s="79" t="n">
        <v>22</v>
      </c>
      <c r="I19" s="79" t="n">
        <v>77</v>
      </c>
    </row>
    <row r="20" s="91" customFormat="true" ht="12" hidden="false" customHeight="true" outlineLevel="0" collapsed="false">
      <c r="A20" s="78"/>
      <c r="B20" s="78" t="s">
        <v>129</v>
      </c>
      <c r="C20" s="79" t="n">
        <v>121</v>
      </c>
      <c r="D20" s="79" t="n">
        <v>83</v>
      </c>
      <c r="E20" s="79" t="n">
        <v>66</v>
      </c>
      <c r="F20" s="79" t="n">
        <v>17</v>
      </c>
      <c r="G20" s="79" t="n">
        <v>38</v>
      </c>
      <c r="H20" s="79" t="n">
        <v>8</v>
      </c>
      <c r="I20" s="79" t="n">
        <v>30</v>
      </c>
    </row>
    <row r="21" s="91" customFormat="true" ht="12" hidden="false" customHeight="true" outlineLevel="0" collapsed="false">
      <c r="A21" s="77" t="s">
        <v>317</v>
      </c>
      <c r="B21" s="78" t="s">
        <v>128</v>
      </c>
      <c r="C21" s="79" t="n">
        <v>20</v>
      </c>
      <c r="D21" s="79" t="n">
        <v>2</v>
      </c>
      <c r="E21" s="79" t="s">
        <v>34</v>
      </c>
      <c r="F21" s="79" t="n">
        <v>2</v>
      </c>
      <c r="G21" s="79" t="n">
        <v>18</v>
      </c>
      <c r="H21" s="79" t="s">
        <v>34</v>
      </c>
      <c r="I21" s="79" t="n">
        <v>18</v>
      </c>
    </row>
    <row r="22" s="91" customFormat="true" ht="12" hidden="false" customHeight="true" outlineLevel="0" collapsed="false">
      <c r="A22" s="77"/>
      <c r="B22" s="78" t="s">
        <v>129</v>
      </c>
      <c r="C22" s="79" t="n">
        <v>12</v>
      </c>
      <c r="D22" s="79" t="n">
        <v>1</v>
      </c>
      <c r="E22" s="79" t="s">
        <v>34</v>
      </c>
      <c r="F22" s="79" t="n">
        <v>1</v>
      </c>
      <c r="G22" s="79" t="n">
        <v>11</v>
      </c>
      <c r="H22" s="79" t="s">
        <v>34</v>
      </c>
      <c r="I22" s="79" t="n">
        <v>11</v>
      </c>
    </row>
    <row r="23" s="91" customFormat="true" ht="12" hidden="false" customHeight="true" outlineLevel="0" collapsed="false">
      <c r="A23" s="77" t="s">
        <v>326</v>
      </c>
      <c r="B23" s="78" t="s">
        <v>128</v>
      </c>
      <c r="C23" s="79" t="n">
        <v>154</v>
      </c>
      <c r="D23" s="79" t="n">
        <v>60</v>
      </c>
      <c r="E23" s="79" t="n">
        <v>38</v>
      </c>
      <c r="F23" s="79" t="n">
        <v>22</v>
      </c>
      <c r="G23" s="79" t="n">
        <v>94</v>
      </c>
      <c r="H23" s="79" t="n">
        <v>17</v>
      </c>
      <c r="I23" s="79" t="n">
        <v>77</v>
      </c>
    </row>
    <row r="24" s="91" customFormat="true" ht="12" hidden="false" customHeight="true" outlineLevel="0" collapsed="false">
      <c r="A24" s="77" t="s">
        <v>327</v>
      </c>
      <c r="B24" s="78" t="s">
        <v>129</v>
      </c>
      <c r="C24" s="79" t="n">
        <v>85</v>
      </c>
      <c r="D24" s="79" t="n">
        <v>23</v>
      </c>
      <c r="E24" s="79" t="n">
        <v>16</v>
      </c>
      <c r="F24" s="79" t="n">
        <v>7</v>
      </c>
      <c r="G24" s="79" t="n">
        <v>62</v>
      </c>
      <c r="H24" s="79" t="n">
        <v>9</v>
      </c>
      <c r="I24" s="79" t="n">
        <v>53</v>
      </c>
    </row>
    <row r="25" s="91" customFormat="true" ht="12" hidden="false" customHeight="true" outlineLevel="0" collapsed="false">
      <c r="A25" s="77" t="s">
        <v>328</v>
      </c>
      <c r="B25" s="78" t="s">
        <v>128</v>
      </c>
      <c r="C25" s="79" t="n">
        <v>81</v>
      </c>
      <c r="D25" s="79" t="n">
        <v>61</v>
      </c>
      <c r="E25" s="79" t="n">
        <v>59</v>
      </c>
      <c r="F25" s="79" t="n">
        <v>2</v>
      </c>
      <c r="G25" s="79" t="n">
        <v>20</v>
      </c>
      <c r="H25" s="79" t="n">
        <v>15</v>
      </c>
      <c r="I25" s="79" t="n">
        <v>5</v>
      </c>
    </row>
    <row r="26" s="91" customFormat="true" ht="12" hidden="false" customHeight="true" outlineLevel="0" collapsed="false">
      <c r="A26" s="77" t="s">
        <v>329</v>
      </c>
      <c r="B26" s="78" t="s">
        <v>129</v>
      </c>
      <c r="C26" s="79" t="n">
        <v>37</v>
      </c>
      <c r="D26" s="79" t="n">
        <v>28</v>
      </c>
      <c r="E26" s="79" t="n">
        <v>27</v>
      </c>
      <c r="F26" s="79" t="n">
        <v>1</v>
      </c>
      <c r="G26" s="79" t="n">
        <v>9</v>
      </c>
      <c r="H26" s="79" t="n">
        <v>9</v>
      </c>
      <c r="I26" s="79" t="s">
        <v>34</v>
      </c>
    </row>
    <row r="27" customFormat="false" ht="12" hidden="false" customHeight="true" outlineLevel="0" collapsed="false">
      <c r="A27" s="115" t="s">
        <v>212</v>
      </c>
      <c r="B27" s="78" t="s">
        <v>128</v>
      </c>
      <c r="C27" s="79" t="n">
        <v>598</v>
      </c>
      <c r="D27" s="79" t="n">
        <v>367</v>
      </c>
      <c r="E27" s="79" t="n">
        <v>304</v>
      </c>
      <c r="F27" s="79" t="n">
        <v>63</v>
      </c>
      <c r="G27" s="79" t="n">
        <v>231</v>
      </c>
      <c r="H27" s="79" t="n">
        <v>54</v>
      </c>
      <c r="I27" s="79" t="n">
        <v>177</v>
      </c>
    </row>
    <row r="28" customFormat="false" ht="12" hidden="false" customHeight="true" outlineLevel="0" collapsed="false">
      <c r="A28" s="77"/>
      <c r="B28" s="78" t="s">
        <v>129</v>
      </c>
      <c r="C28" s="79" t="n">
        <v>255</v>
      </c>
      <c r="D28" s="79" t="n">
        <v>135</v>
      </c>
      <c r="E28" s="79" t="n">
        <v>109</v>
      </c>
      <c r="F28" s="79" t="n">
        <v>26</v>
      </c>
      <c r="G28" s="79" t="n">
        <v>120</v>
      </c>
      <c r="H28" s="79" t="n">
        <v>26</v>
      </c>
      <c r="I28" s="79" t="n">
        <v>94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16"/>
      <c r="B30" s="95"/>
      <c r="C30" s="16" t="s">
        <v>221</v>
      </c>
      <c r="D30" s="16"/>
      <c r="E30" s="16"/>
      <c r="F30" s="16"/>
      <c r="G30" s="16"/>
      <c r="H30" s="16"/>
      <c r="I30" s="16"/>
    </row>
    <row r="31" customFormat="false" ht="12" hidden="false" customHeight="true" outlineLevel="0" collapsed="false">
      <c r="A31" s="77" t="s">
        <v>166</v>
      </c>
      <c r="B31" s="78" t="s">
        <v>128</v>
      </c>
      <c r="C31" s="79" t="n">
        <v>1001</v>
      </c>
      <c r="D31" s="79" t="n">
        <v>848</v>
      </c>
      <c r="E31" s="79" t="n">
        <v>771</v>
      </c>
      <c r="F31" s="79" t="n">
        <v>77</v>
      </c>
      <c r="G31" s="79" t="n">
        <v>153</v>
      </c>
      <c r="H31" s="79" t="n">
        <v>88</v>
      </c>
      <c r="I31" s="79" t="n">
        <v>65</v>
      </c>
    </row>
    <row r="32" customFormat="false" ht="12" hidden="false" customHeight="true" outlineLevel="0" collapsed="false">
      <c r="A32" s="78"/>
      <c r="B32" s="78" t="s">
        <v>129</v>
      </c>
      <c r="C32" s="79" t="n">
        <v>320</v>
      </c>
      <c r="D32" s="79" t="n">
        <v>248</v>
      </c>
      <c r="E32" s="79" t="n">
        <v>215</v>
      </c>
      <c r="F32" s="79" t="n">
        <v>33</v>
      </c>
      <c r="G32" s="79" t="n">
        <v>72</v>
      </c>
      <c r="H32" s="79" t="n">
        <v>39</v>
      </c>
      <c r="I32" s="79" t="n">
        <v>33</v>
      </c>
    </row>
    <row r="33" customFormat="false" ht="12" hidden="false" customHeight="true" outlineLevel="0" collapsed="false">
      <c r="A33" s="77" t="s">
        <v>317</v>
      </c>
      <c r="B33" s="78" t="s">
        <v>128</v>
      </c>
      <c r="C33" s="79" t="n">
        <v>9</v>
      </c>
      <c r="D33" s="79" t="n">
        <v>2</v>
      </c>
      <c r="E33" s="79" t="n">
        <v>1</v>
      </c>
      <c r="F33" s="79" t="n">
        <v>1</v>
      </c>
      <c r="G33" s="79" t="n">
        <v>7</v>
      </c>
      <c r="H33" s="79" t="n">
        <v>2</v>
      </c>
      <c r="I33" s="79" t="n">
        <v>5</v>
      </c>
      <c r="J33" s="144"/>
    </row>
    <row r="34" customFormat="false" ht="12" hidden="false" customHeight="true" outlineLevel="0" collapsed="false">
      <c r="A34" s="77"/>
      <c r="B34" s="78" t="s">
        <v>129</v>
      </c>
      <c r="C34" s="79" t="n">
        <v>1</v>
      </c>
      <c r="D34" s="79" t="n">
        <v>1</v>
      </c>
      <c r="E34" s="79" t="n">
        <v>1</v>
      </c>
      <c r="F34" s="79" t="s">
        <v>34</v>
      </c>
      <c r="G34" s="79" t="s">
        <v>34</v>
      </c>
      <c r="H34" s="79" t="s">
        <v>34</v>
      </c>
      <c r="I34" s="79" t="s">
        <v>34</v>
      </c>
    </row>
    <row r="35" customFormat="false" ht="12" hidden="false" customHeight="true" outlineLevel="0" collapsed="false">
      <c r="A35" s="77" t="s">
        <v>326</v>
      </c>
      <c r="B35" s="78" t="s">
        <v>128</v>
      </c>
      <c r="C35" s="79" t="n">
        <v>110</v>
      </c>
      <c r="D35" s="79" t="n">
        <v>35</v>
      </c>
      <c r="E35" s="79" t="n">
        <v>6</v>
      </c>
      <c r="F35" s="79" t="n">
        <v>29</v>
      </c>
      <c r="G35" s="79" t="n">
        <v>75</v>
      </c>
      <c r="H35" s="79" t="n">
        <v>11</v>
      </c>
      <c r="I35" s="79" t="n">
        <v>64</v>
      </c>
    </row>
    <row r="36" customFormat="false" ht="12" hidden="false" customHeight="true" outlineLevel="0" collapsed="false">
      <c r="A36" s="77" t="s">
        <v>327</v>
      </c>
      <c r="B36" s="78" t="s">
        <v>129</v>
      </c>
      <c r="C36" s="79" t="n">
        <v>52</v>
      </c>
      <c r="D36" s="79" t="n">
        <v>16</v>
      </c>
      <c r="E36" s="79" t="n">
        <v>3</v>
      </c>
      <c r="F36" s="79" t="n">
        <v>13</v>
      </c>
      <c r="G36" s="79" t="n">
        <v>36</v>
      </c>
      <c r="H36" s="79" t="n">
        <v>5</v>
      </c>
      <c r="I36" s="79" t="n">
        <v>31</v>
      </c>
    </row>
    <row r="37" s="124" customFormat="true" ht="12" hidden="false" customHeight="true" outlineLevel="0" collapsed="false">
      <c r="A37" s="77" t="s">
        <v>328</v>
      </c>
      <c r="B37" s="78" t="s">
        <v>128</v>
      </c>
      <c r="C37" s="79" t="n">
        <v>50</v>
      </c>
      <c r="D37" s="79" t="n">
        <v>35</v>
      </c>
      <c r="E37" s="79" t="n">
        <v>33</v>
      </c>
      <c r="F37" s="79" t="n">
        <v>2</v>
      </c>
      <c r="G37" s="79" t="n">
        <v>15</v>
      </c>
      <c r="H37" s="79" t="n">
        <v>14</v>
      </c>
      <c r="I37" s="79" t="n">
        <v>1</v>
      </c>
    </row>
    <row r="38" s="124" customFormat="true" ht="12" hidden="false" customHeight="true" outlineLevel="0" collapsed="false">
      <c r="A38" s="77" t="s">
        <v>329</v>
      </c>
      <c r="B38" s="78" t="s">
        <v>129</v>
      </c>
      <c r="C38" s="79" t="n">
        <v>28</v>
      </c>
      <c r="D38" s="79" t="n">
        <v>21</v>
      </c>
      <c r="E38" s="79" t="n">
        <v>21</v>
      </c>
      <c r="F38" s="79" t="s">
        <v>34</v>
      </c>
      <c r="G38" s="79" t="n">
        <v>7</v>
      </c>
      <c r="H38" s="79" t="n">
        <v>7</v>
      </c>
      <c r="I38" s="79" t="s">
        <v>34</v>
      </c>
    </row>
    <row r="39" customFormat="false" ht="12" hidden="false" customHeight="true" outlineLevel="0" collapsed="false">
      <c r="A39" s="115" t="s">
        <v>212</v>
      </c>
      <c r="B39" s="78" t="s">
        <v>128</v>
      </c>
      <c r="C39" s="79" t="n">
        <v>1170</v>
      </c>
      <c r="D39" s="79" t="n">
        <v>920</v>
      </c>
      <c r="E39" s="79" t="n">
        <v>811</v>
      </c>
      <c r="F39" s="79" t="n">
        <v>109</v>
      </c>
      <c r="G39" s="79" t="n">
        <v>250</v>
      </c>
      <c r="H39" s="79" t="n">
        <v>115</v>
      </c>
      <c r="I39" s="79" t="n">
        <v>135</v>
      </c>
    </row>
    <row r="40" customFormat="false" ht="12" hidden="false" customHeight="true" outlineLevel="0" collapsed="false">
      <c r="A40" s="77"/>
      <c r="B40" s="78" t="s">
        <v>129</v>
      </c>
      <c r="C40" s="79" t="n">
        <v>401</v>
      </c>
      <c r="D40" s="79" t="n">
        <v>286</v>
      </c>
      <c r="E40" s="79" t="n">
        <v>240</v>
      </c>
      <c r="F40" s="79" t="n">
        <v>46</v>
      </c>
      <c r="G40" s="79" t="n">
        <v>115</v>
      </c>
      <c r="H40" s="79" t="n">
        <v>51</v>
      </c>
      <c r="I40" s="79" t="n">
        <v>64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16"/>
      <c r="B42" s="95"/>
      <c r="C42" s="16" t="s">
        <v>254</v>
      </c>
      <c r="D42" s="16"/>
      <c r="E42" s="16"/>
      <c r="F42" s="16"/>
      <c r="G42" s="16"/>
      <c r="H42" s="16"/>
      <c r="I42" s="16"/>
    </row>
    <row r="43" customFormat="false" ht="12" hidden="false" customHeight="true" outlineLevel="0" collapsed="false">
      <c r="A43" s="77" t="s">
        <v>166</v>
      </c>
      <c r="B43" s="78" t="s">
        <v>128</v>
      </c>
      <c r="C43" s="79" t="n">
        <v>14</v>
      </c>
      <c r="D43" s="79" t="n">
        <v>10</v>
      </c>
      <c r="E43" s="79" t="n">
        <v>9</v>
      </c>
      <c r="F43" s="79" t="n">
        <v>1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129</v>
      </c>
      <c r="C44" s="79" t="n">
        <v>3</v>
      </c>
      <c r="D44" s="79" t="n">
        <v>3</v>
      </c>
      <c r="E44" s="79" t="n">
        <v>3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28</v>
      </c>
      <c r="B45" s="78" t="s">
        <v>128</v>
      </c>
      <c r="C45" s="79" t="n">
        <v>36</v>
      </c>
      <c r="D45" s="79" t="n">
        <v>20</v>
      </c>
      <c r="E45" s="79" t="n">
        <v>20</v>
      </c>
      <c r="F45" s="79" t="s">
        <v>34</v>
      </c>
      <c r="G45" s="79" t="n">
        <v>16</v>
      </c>
      <c r="H45" s="79" t="n">
        <v>16</v>
      </c>
      <c r="I45" s="79" t="s">
        <v>34</v>
      </c>
    </row>
    <row r="46" customFormat="false" ht="12" hidden="false" customHeight="true" outlineLevel="0" collapsed="false">
      <c r="A46" s="77" t="s">
        <v>329</v>
      </c>
      <c r="B46" s="78" t="s">
        <v>129</v>
      </c>
      <c r="C46" s="79" t="n">
        <v>18</v>
      </c>
      <c r="D46" s="79" t="n">
        <v>9</v>
      </c>
      <c r="E46" s="79" t="n">
        <v>9</v>
      </c>
      <c r="F46" s="79" t="s">
        <v>34</v>
      </c>
      <c r="G46" s="79" t="n">
        <v>9</v>
      </c>
      <c r="H46" s="79" t="n">
        <v>9</v>
      </c>
      <c r="I46" s="79" t="s">
        <v>34</v>
      </c>
    </row>
    <row r="47" customFormat="false" ht="12" hidden="false" customHeight="true" outlineLevel="0" collapsed="false">
      <c r="A47" s="115" t="s">
        <v>212</v>
      </c>
      <c r="B47" s="78" t="s">
        <v>128</v>
      </c>
      <c r="C47" s="79" t="n">
        <v>50</v>
      </c>
      <c r="D47" s="79" t="n">
        <v>30</v>
      </c>
      <c r="E47" s="79" t="n">
        <v>29</v>
      </c>
      <c r="F47" s="79" t="n">
        <v>1</v>
      </c>
      <c r="G47" s="79" t="n">
        <v>20</v>
      </c>
      <c r="H47" s="79" t="n">
        <v>20</v>
      </c>
      <c r="I47" s="79" t="s">
        <v>34</v>
      </c>
    </row>
    <row r="48" customFormat="false" ht="12" hidden="false" customHeight="true" outlineLevel="0" collapsed="false">
      <c r="A48" s="77"/>
      <c r="B48" s="78" t="s">
        <v>129</v>
      </c>
      <c r="C48" s="79" t="n">
        <v>21</v>
      </c>
      <c r="D48" s="79" t="n">
        <v>12</v>
      </c>
      <c r="E48" s="79" t="n">
        <v>12</v>
      </c>
      <c r="F48" s="79" t="s">
        <v>34</v>
      </c>
      <c r="G48" s="79" t="n">
        <v>9</v>
      </c>
      <c r="H48" s="79" t="n">
        <v>9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16"/>
      <c r="B50" s="95"/>
      <c r="C50" s="16" t="s">
        <v>261</v>
      </c>
      <c r="D50" s="16"/>
      <c r="E50" s="16"/>
      <c r="F50" s="16"/>
      <c r="G50" s="16"/>
      <c r="H50" s="16"/>
      <c r="I50" s="16"/>
    </row>
    <row r="51" customFormat="false" ht="12" hidden="false" customHeight="true" outlineLevel="0" collapsed="false">
      <c r="A51" s="121" t="s">
        <v>122</v>
      </c>
      <c r="B51" s="78" t="s">
        <v>128</v>
      </c>
      <c r="C51" s="79" t="n">
        <v>14539</v>
      </c>
      <c r="D51" s="79" t="n">
        <v>9372</v>
      </c>
      <c r="E51" s="79" t="n">
        <v>3483</v>
      </c>
      <c r="F51" s="79" t="n">
        <v>5889</v>
      </c>
      <c r="G51" s="79" t="n">
        <v>5167</v>
      </c>
      <c r="H51" s="79" t="n">
        <v>492</v>
      </c>
      <c r="I51" s="79" t="n">
        <v>4675</v>
      </c>
      <c r="J51" s="145"/>
    </row>
    <row r="52" customFormat="false" ht="12" hidden="false" customHeight="true" outlineLevel="0" collapsed="false">
      <c r="A52" s="120"/>
      <c r="B52" s="78" t="s">
        <v>129</v>
      </c>
      <c r="C52" s="79" t="n">
        <v>5934</v>
      </c>
      <c r="D52" s="79" t="n">
        <v>3162</v>
      </c>
      <c r="E52" s="79" t="n">
        <v>980</v>
      </c>
      <c r="F52" s="79" t="n">
        <v>2182</v>
      </c>
      <c r="G52" s="79" t="n">
        <v>2772</v>
      </c>
      <c r="H52" s="79" t="n">
        <v>276</v>
      </c>
      <c r="I52" s="79" t="n">
        <v>2496</v>
      </c>
    </row>
    <row r="53" customFormat="false" ht="12.75" hidden="false" customHeight="false" outlineLevel="0" collapsed="false"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false" outlineLevel="0" collapsed="false">
      <c r="B61" s="84"/>
      <c r="C61" s="84"/>
      <c r="D61" s="84"/>
      <c r="E61" s="84"/>
      <c r="F61" s="84"/>
      <c r="G61" s="84"/>
      <c r="H61" s="84"/>
      <c r="I61" s="84"/>
    </row>
    <row r="62" customFormat="false" ht="12.75" hidden="false" customHeight="false" outlineLevel="0" collapsed="false">
      <c r="B62" s="84"/>
      <c r="C62" s="84"/>
      <c r="D62" s="84"/>
      <c r="E62" s="84"/>
      <c r="F62" s="84"/>
      <c r="G62" s="84"/>
      <c r="H62" s="84"/>
      <c r="I62" s="84"/>
    </row>
    <row r="63" customFormat="false" ht="12.75" hidden="false" customHeight="false" outlineLevel="0" collapsed="false">
      <c r="B63" s="84"/>
      <c r="C63" s="84"/>
      <c r="D63" s="84"/>
      <c r="E63" s="84"/>
      <c r="F63" s="84"/>
      <c r="G63" s="84"/>
      <c r="H63" s="84"/>
      <c r="I63" s="84"/>
    </row>
    <row r="64" customFormat="false" ht="12.75" hidden="false" customHeight="false" outlineLevel="0" collapsed="false">
      <c r="B64" s="84"/>
      <c r="C64" s="84"/>
      <c r="D64" s="84"/>
      <c r="E64" s="84"/>
      <c r="F64" s="84"/>
      <c r="G64" s="84"/>
      <c r="H64" s="84"/>
      <c r="I64" s="84"/>
    </row>
    <row r="65" customFormat="false" ht="12.75" hidden="false" customHeight="false" outlineLevel="0" collapsed="false">
      <c r="B65" s="84"/>
      <c r="C65" s="84"/>
      <c r="D65" s="84"/>
      <c r="E65" s="84"/>
      <c r="F65" s="84"/>
      <c r="G65" s="84"/>
      <c r="H65" s="84"/>
      <c r="I65" s="84"/>
    </row>
    <row r="66" customFormat="false" ht="12.75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</row>
    <row r="67" customFormat="false" ht="12.75" hidden="false" customHeight="false" outlineLevel="0" collapsed="false">
      <c r="B67" s="84"/>
      <c r="C67" s="84"/>
      <c r="D67" s="84"/>
      <c r="E67" s="84"/>
      <c r="F67" s="84"/>
      <c r="G67" s="84"/>
      <c r="H67" s="84"/>
      <c r="I67" s="84"/>
    </row>
    <row r="68" customFormat="false" ht="12.75" hidden="false" customHeight="false" outlineLevel="0" collapsed="false">
      <c r="B68" s="84"/>
      <c r="C68" s="84"/>
      <c r="D68" s="84"/>
      <c r="E68" s="84"/>
      <c r="F68" s="84"/>
      <c r="G68" s="84"/>
      <c r="H68" s="84"/>
      <c r="I68" s="84"/>
    </row>
    <row r="69" customFormat="false" ht="12.75" hidden="false" customHeight="false" outlineLevel="0" collapsed="false">
      <c r="B69" s="84"/>
      <c r="C69" s="84"/>
      <c r="D69" s="84"/>
      <c r="E69" s="84"/>
      <c r="F69" s="84"/>
      <c r="G69" s="84"/>
      <c r="H69" s="84"/>
      <c r="I69" s="84"/>
    </row>
    <row r="70" customFormat="false" ht="12.75" hidden="false" customHeight="false" outlineLevel="0" collapsed="false">
      <c r="B70" s="84"/>
      <c r="C70" s="84"/>
      <c r="D70" s="84"/>
      <c r="E70" s="84"/>
      <c r="F70" s="84"/>
      <c r="G70" s="84"/>
      <c r="H70" s="84"/>
      <c r="I70" s="84"/>
    </row>
    <row r="71" customFormat="false" ht="12.75" hidden="false" customHeight="false" outlineLevel="0" collapsed="false">
      <c r="B71" s="84"/>
      <c r="C71" s="84"/>
      <c r="D71" s="84"/>
      <c r="E71" s="84"/>
      <c r="F71" s="84"/>
      <c r="G71" s="84"/>
      <c r="H71" s="84"/>
      <c r="I71" s="84"/>
    </row>
    <row r="72" customFormat="false" ht="12.75" hidden="false" customHeight="false" outlineLevel="0" collapsed="false">
      <c r="B72" s="84"/>
      <c r="C72" s="84"/>
      <c r="D72" s="84"/>
      <c r="E72" s="84"/>
      <c r="F72" s="84"/>
      <c r="G72" s="84"/>
      <c r="H72" s="84"/>
      <c r="I72" s="84"/>
    </row>
    <row r="73" customFormat="false" ht="12.75" hidden="false" customHeight="false" outlineLevel="0" collapsed="false">
      <c r="B73" s="84"/>
      <c r="C73" s="84"/>
      <c r="D73" s="84"/>
      <c r="E73" s="84"/>
      <c r="F73" s="84"/>
      <c r="G73" s="84"/>
      <c r="H73" s="84"/>
      <c r="I73" s="84"/>
    </row>
    <row r="74" customFormat="false" ht="12.75" hidden="false" customHeight="false" outlineLevel="0" collapsed="false">
      <c r="B74" s="84"/>
      <c r="C74" s="84"/>
      <c r="D74" s="84"/>
      <c r="E74" s="84"/>
      <c r="F74" s="84"/>
      <c r="G74" s="84"/>
      <c r="H74" s="84"/>
      <c r="I74" s="84"/>
    </row>
    <row r="75" customFormat="false" ht="12.75" hidden="false" customHeight="false" outlineLevel="0" collapsed="false">
      <c r="B75" s="84"/>
      <c r="C75" s="84"/>
      <c r="D75" s="84"/>
      <c r="E75" s="84"/>
      <c r="F75" s="84"/>
      <c r="G75" s="84"/>
      <c r="H75" s="84"/>
      <c r="I75" s="84"/>
    </row>
    <row r="76" customFormat="false" ht="12.75" hidden="false" customHeight="false" outlineLevel="0" collapsed="false">
      <c r="B76" s="84"/>
      <c r="C76" s="84"/>
      <c r="D76" s="84"/>
      <c r="E76" s="84"/>
      <c r="F76" s="84"/>
      <c r="G76" s="84"/>
      <c r="H76" s="84"/>
      <c r="I76" s="84"/>
    </row>
    <row r="77" customFormat="false" ht="12.75" hidden="false" customHeight="false" outlineLevel="0" collapsed="false">
      <c r="B77" s="84"/>
      <c r="C77" s="84"/>
      <c r="D77" s="84"/>
      <c r="E77" s="84"/>
      <c r="F77" s="84"/>
      <c r="G77" s="84"/>
      <c r="H77" s="84"/>
      <c r="I77" s="84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0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30</v>
      </c>
      <c r="B1" s="70"/>
      <c r="C1" s="70"/>
      <c r="D1" s="70"/>
      <c r="E1" s="70"/>
      <c r="F1" s="70"/>
      <c r="G1" s="70"/>
      <c r="H1" s="70"/>
      <c r="I1" s="70"/>
      <c r="J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132"/>
      <c r="I2" s="84"/>
      <c r="J2" s="84"/>
    </row>
    <row r="3" s="91" customFormat="true" ht="19.5" hidden="false" customHeight="true" outlineLevel="0" collapsed="false">
      <c r="A3" s="72" t="s">
        <v>191</v>
      </c>
      <c r="B3" s="72"/>
      <c r="C3" s="146" t="s">
        <v>90</v>
      </c>
      <c r="D3" s="146"/>
      <c r="E3" s="74" t="s">
        <v>331</v>
      </c>
      <c r="F3" s="74"/>
      <c r="G3" s="74"/>
      <c r="H3" s="74"/>
      <c r="I3" s="74"/>
      <c r="J3" s="129"/>
    </row>
    <row r="4" s="91" customFormat="true" ht="28.5" hidden="false" customHeight="true" outlineLevel="0" collapsed="false">
      <c r="A4" s="72"/>
      <c r="B4" s="72"/>
      <c r="C4" s="73" t="s">
        <v>172</v>
      </c>
      <c r="D4" s="73" t="s">
        <v>332</v>
      </c>
      <c r="E4" s="73" t="s">
        <v>192</v>
      </c>
      <c r="F4" s="73"/>
      <c r="G4" s="73" t="s">
        <v>333</v>
      </c>
      <c r="H4" s="73"/>
      <c r="I4" s="74" t="s">
        <v>334</v>
      </c>
      <c r="J4" s="129"/>
    </row>
    <row r="5" s="91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  <c r="J5" s="129"/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29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  <c r="J7" s="129"/>
    </row>
    <row r="8" s="91" customFormat="true" ht="12" hidden="false" customHeight="true" outlineLevel="0" collapsed="false">
      <c r="A8" s="77" t="s">
        <v>197</v>
      </c>
      <c r="B8" s="78" t="s">
        <v>128</v>
      </c>
      <c r="C8" s="96" t="n">
        <v>7986</v>
      </c>
      <c r="D8" s="147" t="n">
        <v>6602</v>
      </c>
      <c r="E8" s="96" t="n">
        <v>5770</v>
      </c>
      <c r="F8" s="147" t="n">
        <v>4386</v>
      </c>
      <c r="G8" s="96" t="n">
        <v>3123</v>
      </c>
      <c r="H8" s="147" t="n">
        <v>1739</v>
      </c>
      <c r="I8" s="79" t="n">
        <v>1384</v>
      </c>
      <c r="J8" s="148"/>
    </row>
    <row r="9" s="91" customFormat="true" ht="12" hidden="false" customHeight="true" outlineLevel="0" collapsed="false">
      <c r="A9" s="78"/>
      <c r="B9" s="78" t="s">
        <v>129</v>
      </c>
      <c r="C9" s="96" t="n">
        <v>4132</v>
      </c>
      <c r="D9" s="147" t="n">
        <v>3310</v>
      </c>
      <c r="E9" s="96" t="n">
        <v>2651</v>
      </c>
      <c r="F9" s="147" t="n">
        <v>1829</v>
      </c>
      <c r="G9" s="96" t="n">
        <v>1481</v>
      </c>
      <c r="H9" s="147" t="n">
        <v>659</v>
      </c>
      <c r="I9" s="79" t="n">
        <v>822</v>
      </c>
      <c r="J9" s="148"/>
    </row>
    <row r="10" s="91" customFormat="true" ht="12" hidden="false" customHeight="true" outlineLevel="0" collapsed="false">
      <c r="A10" s="77" t="s">
        <v>198</v>
      </c>
      <c r="B10" s="78" t="s">
        <v>128</v>
      </c>
      <c r="C10" s="96" t="n">
        <v>8281</v>
      </c>
      <c r="D10" s="147" t="n">
        <v>6716</v>
      </c>
      <c r="E10" s="96" t="n">
        <v>5994</v>
      </c>
      <c r="F10" s="147" t="n">
        <v>4429</v>
      </c>
      <c r="G10" s="96" t="n">
        <v>3090</v>
      </c>
      <c r="H10" s="147" t="n">
        <v>1525</v>
      </c>
      <c r="I10" s="79" t="n">
        <v>1565</v>
      </c>
      <c r="J10" s="148"/>
    </row>
    <row r="11" s="91" customFormat="true" ht="12" hidden="false" customHeight="true" outlineLevel="0" collapsed="false">
      <c r="A11" s="77"/>
      <c r="B11" s="78" t="s">
        <v>129</v>
      </c>
      <c r="C11" s="96" t="n">
        <v>2984</v>
      </c>
      <c r="D11" s="147" t="n">
        <v>2452</v>
      </c>
      <c r="E11" s="96" t="n">
        <v>1666</v>
      </c>
      <c r="F11" s="147" t="n">
        <v>1134</v>
      </c>
      <c r="G11" s="96" t="n">
        <v>914</v>
      </c>
      <c r="H11" s="147" t="n">
        <v>382</v>
      </c>
      <c r="I11" s="79" t="n">
        <v>532</v>
      </c>
      <c r="J11" s="148"/>
    </row>
    <row r="12" s="91" customFormat="true" ht="12" hidden="false" customHeight="true" outlineLevel="0" collapsed="false">
      <c r="A12" s="77" t="s">
        <v>199</v>
      </c>
      <c r="B12" s="78" t="s">
        <v>128</v>
      </c>
      <c r="C12" s="96" t="n">
        <v>6535</v>
      </c>
      <c r="D12" s="147" t="n">
        <v>4810</v>
      </c>
      <c r="E12" s="96" t="n">
        <v>5002</v>
      </c>
      <c r="F12" s="147" t="n">
        <v>3277</v>
      </c>
      <c r="G12" s="96" t="n">
        <v>2702</v>
      </c>
      <c r="H12" s="147" t="n">
        <v>977</v>
      </c>
      <c r="I12" s="79" t="n">
        <v>1725</v>
      </c>
    </row>
    <row r="13" s="91" customFormat="true" ht="12" hidden="false" customHeight="true" outlineLevel="0" collapsed="false">
      <c r="A13" s="77"/>
      <c r="B13" s="78" t="s">
        <v>129</v>
      </c>
      <c r="C13" s="96" t="n">
        <v>3326</v>
      </c>
      <c r="D13" s="147" t="n">
        <v>2378</v>
      </c>
      <c r="E13" s="96" t="n">
        <v>2286</v>
      </c>
      <c r="F13" s="147" t="n">
        <v>1338</v>
      </c>
      <c r="G13" s="96" t="n">
        <v>1329</v>
      </c>
      <c r="H13" s="147" t="n">
        <v>381</v>
      </c>
      <c r="I13" s="79" t="n">
        <v>948</v>
      </c>
    </row>
    <row r="14" s="91" customFormat="true" ht="12" hidden="false" customHeight="true" outlineLevel="0" collapsed="false">
      <c r="A14" s="77" t="s">
        <v>200</v>
      </c>
      <c r="B14" s="78" t="s">
        <v>128</v>
      </c>
      <c r="C14" s="96" t="n">
        <v>14308</v>
      </c>
      <c r="D14" s="147" t="n">
        <v>14308</v>
      </c>
      <c r="E14" s="96" t="n">
        <v>4755</v>
      </c>
      <c r="F14" s="147" t="n">
        <v>4755</v>
      </c>
      <c r="G14" s="96" t="n">
        <v>12</v>
      </c>
      <c r="H14" s="147" t="n">
        <v>12</v>
      </c>
      <c r="I14" s="79" t="s">
        <v>34</v>
      </c>
    </row>
    <row r="15" s="91" customFormat="true" ht="12" hidden="false" customHeight="true" outlineLevel="0" collapsed="false">
      <c r="A15" s="77"/>
      <c r="B15" s="78" t="s">
        <v>129</v>
      </c>
      <c r="C15" s="96" t="n">
        <v>10384</v>
      </c>
      <c r="D15" s="147" t="n">
        <v>10384</v>
      </c>
      <c r="E15" s="96" t="n">
        <v>2336</v>
      </c>
      <c r="F15" s="147" t="n">
        <v>2336</v>
      </c>
      <c r="G15" s="96" t="n">
        <v>3</v>
      </c>
      <c r="H15" s="147" t="n">
        <v>3</v>
      </c>
      <c r="I15" s="79" t="s">
        <v>34</v>
      </c>
    </row>
    <row r="16" s="91" customFormat="true" ht="12" hidden="false" customHeight="true" outlineLevel="0" collapsed="false">
      <c r="A16" s="77" t="s">
        <v>201</v>
      </c>
      <c r="B16" s="78" t="s">
        <v>128</v>
      </c>
      <c r="C16" s="96" t="n">
        <v>68</v>
      </c>
      <c r="D16" s="147" t="n">
        <v>57</v>
      </c>
      <c r="E16" s="96" t="n">
        <v>44</v>
      </c>
      <c r="F16" s="147" t="n">
        <v>33</v>
      </c>
      <c r="G16" s="96" t="n">
        <v>11</v>
      </c>
      <c r="H16" s="149" t="s">
        <v>34</v>
      </c>
      <c r="I16" s="79" t="n">
        <v>11</v>
      </c>
      <c r="J16" s="129"/>
    </row>
    <row r="17" s="91" customFormat="true" ht="12" hidden="false" customHeight="true" outlineLevel="0" collapsed="false">
      <c r="A17" s="77" t="s">
        <v>202</v>
      </c>
      <c r="B17" s="78" t="s">
        <v>129</v>
      </c>
      <c r="C17" s="96" t="n">
        <v>31</v>
      </c>
      <c r="D17" s="147" t="n">
        <v>25</v>
      </c>
      <c r="E17" s="96" t="n">
        <v>13</v>
      </c>
      <c r="F17" s="147" t="n">
        <v>7</v>
      </c>
      <c r="G17" s="96" t="n">
        <v>6</v>
      </c>
      <c r="H17" s="149" t="s">
        <v>34</v>
      </c>
      <c r="I17" s="79" t="n">
        <v>6</v>
      </c>
      <c r="J17" s="129"/>
    </row>
    <row r="18" s="91" customFormat="true" ht="12" hidden="false" customHeight="true" outlineLevel="0" collapsed="false">
      <c r="A18" s="77" t="s">
        <v>203</v>
      </c>
      <c r="B18" s="78" t="s">
        <v>128</v>
      </c>
      <c r="C18" s="96" t="n">
        <v>84</v>
      </c>
      <c r="D18" s="147" t="n">
        <v>75</v>
      </c>
      <c r="E18" s="96" t="n">
        <v>53</v>
      </c>
      <c r="F18" s="147" t="n">
        <v>44</v>
      </c>
      <c r="G18" s="96" t="n">
        <v>29</v>
      </c>
      <c r="H18" s="147" t="n">
        <v>20</v>
      </c>
      <c r="I18" s="79" t="n">
        <v>9</v>
      </c>
      <c r="J18" s="129"/>
    </row>
    <row r="19" customFormat="false" ht="12" hidden="false" customHeight="true" outlineLevel="0" collapsed="false">
      <c r="A19" s="77" t="s">
        <v>204</v>
      </c>
      <c r="B19" s="78" t="s">
        <v>129</v>
      </c>
      <c r="C19" s="96" t="n">
        <v>29</v>
      </c>
      <c r="D19" s="147" t="n">
        <v>24</v>
      </c>
      <c r="E19" s="96" t="n">
        <v>13</v>
      </c>
      <c r="F19" s="147" t="n">
        <v>8</v>
      </c>
      <c r="G19" s="96" t="n">
        <v>7</v>
      </c>
      <c r="H19" s="147" t="n">
        <v>2</v>
      </c>
      <c r="I19" s="79" t="n">
        <v>5</v>
      </c>
      <c r="J19" s="84"/>
    </row>
    <row r="20" customFormat="false" ht="12" hidden="false" customHeight="true" outlineLevel="0" collapsed="false">
      <c r="A20" s="77" t="s">
        <v>205</v>
      </c>
      <c r="B20" s="78" t="s">
        <v>128</v>
      </c>
      <c r="C20" s="96" t="n">
        <v>110</v>
      </c>
      <c r="D20" s="147" t="n">
        <v>110</v>
      </c>
      <c r="E20" s="96" t="n">
        <v>61</v>
      </c>
      <c r="F20" s="147" t="n">
        <v>61</v>
      </c>
      <c r="G20" s="96" t="n">
        <v>31</v>
      </c>
      <c r="H20" s="147" t="n">
        <v>31</v>
      </c>
      <c r="I20" s="79" t="s">
        <v>34</v>
      </c>
      <c r="J20" s="84"/>
    </row>
    <row r="21" customFormat="false" ht="12" hidden="false" customHeight="true" outlineLevel="0" collapsed="false">
      <c r="A21" s="129"/>
      <c r="B21" s="78" t="s">
        <v>129</v>
      </c>
      <c r="C21" s="96" t="n">
        <v>63</v>
      </c>
      <c r="D21" s="147" t="n">
        <v>63</v>
      </c>
      <c r="E21" s="96" t="n">
        <v>24</v>
      </c>
      <c r="F21" s="147" t="n">
        <v>24</v>
      </c>
      <c r="G21" s="96" t="n">
        <v>14</v>
      </c>
      <c r="H21" s="147" t="n">
        <v>14</v>
      </c>
      <c r="I21" s="79" t="s">
        <v>34</v>
      </c>
      <c r="J21" s="84"/>
    </row>
    <row r="22" customFormat="false" ht="12" hidden="false" customHeight="true" outlineLevel="0" collapsed="false">
      <c r="A22" s="77" t="s">
        <v>206</v>
      </c>
      <c r="B22" s="78" t="s">
        <v>128</v>
      </c>
      <c r="C22" s="96" t="n">
        <v>465</v>
      </c>
      <c r="D22" s="147" t="n">
        <v>465</v>
      </c>
      <c r="E22" s="96" t="n">
        <v>234</v>
      </c>
      <c r="F22" s="147" t="n">
        <v>234</v>
      </c>
      <c r="G22" s="96" t="n">
        <v>220</v>
      </c>
      <c r="H22" s="147" t="n">
        <v>220</v>
      </c>
      <c r="I22" s="79" t="s">
        <v>34</v>
      </c>
      <c r="J22" s="84"/>
    </row>
    <row r="23" customFormat="false" ht="12" hidden="false" customHeight="true" outlineLevel="0" collapsed="false">
      <c r="A23" s="77"/>
      <c r="B23" s="78" t="s">
        <v>129</v>
      </c>
      <c r="C23" s="96" t="n">
        <v>212</v>
      </c>
      <c r="D23" s="147" t="n">
        <v>212</v>
      </c>
      <c r="E23" s="96" t="n">
        <v>49</v>
      </c>
      <c r="F23" s="147" t="n">
        <v>49</v>
      </c>
      <c r="G23" s="96" t="n">
        <v>43</v>
      </c>
      <c r="H23" s="147" t="n">
        <v>43</v>
      </c>
      <c r="I23" s="79" t="s">
        <v>34</v>
      </c>
      <c r="J23" s="84"/>
    </row>
    <row r="24" customFormat="false" ht="12" hidden="false" customHeight="true" outlineLevel="0" collapsed="false">
      <c r="A24" s="77" t="s">
        <v>285</v>
      </c>
      <c r="B24" s="78" t="s">
        <v>128</v>
      </c>
      <c r="C24" s="96" t="n">
        <v>148</v>
      </c>
      <c r="D24" s="147" t="n">
        <v>148</v>
      </c>
      <c r="E24" s="96" t="n">
        <v>128</v>
      </c>
      <c r="F24" s="147" t="n">
        <v>128</v>
      </c>
      <c r="G24" s="96" t="n">
        <v>117</v>
      </c>
      <c r="H24" s="147" t="n">
        <v>117</v>
      </c>
      <c r="I24" s="79" t="s">
        <v>34</v>
      </c>
      <c r="J24" s="84"/>
    </row>
    <row r="25" customFormat="false" ht="12" hidden="false" customHeight="true" outlineLevel="0" collapsed="false">
      <c r="A25" s="77" t="s">
        <v>286</v>
      </c>
      <c r="B25" s="78" t="s">
        <v>129</v>
      </c>
      <c r="C25" s="96" t="n">
        <v>59</v>
      </c>
      <c r="D25" s="147" t="n">
        <v>59</v>
      </c>
      <c r="E25" s="96" t="n">
        <v>42</v>
      </c>
      <c r="F25" s="147" t="n">
        <v>42</v>
      </c>
      <c r="G25" s="96" t="n">
        <v>35</v>
      </c>
      <c r="H25" s="147" t="n">
        <v>35</v>
      </c>
      <c r="I25" s="79" t="s">
        <v>34</v>
      </c>
      <c r="J25" s="84"/>
    </row>
    <row r="26" customFormat="false" ht="12" hidden="false" customHeight="true" outlineLevel="0" collapsed="false">
      <c r="A26" s="77" t="s">
        <v>209</v>
      </c>
      <c r="B26" s="78" t="s">
        <v>128</v>
      </c>
      <c r="C26" s="96" t="n">
        <v>43</v>
      </c>
      <c r="D26" s="147" t="n">
        <v>37</v>
      </c>
      <c r="E26" s="96" t="n">
        <v>33</v>
      </c>
      <c r="F26" s="147" t="n">
        <v>27</v>
      </c>
      <c r="G26" s="96" t="n">
        <v>20</v>
      </c>
      <c r="H26" s="147" t="n">
        <v>14</v>
      </c>
      <c r="I26" s="79" t="n">
        <v>6</v>
      </c>
      <c r="J26" s="84"/>
    </row>
    <row r="27" customFormat="false" ht="12" hidden="false" customHeight="true" outlineLevel="0" collapsed="false">
      <c r="A27" s="77" t="s">
        <v>210</v>
      </c>
      <c r="B27" s="78" t="s">
        <v>129</v>
      </c>
      <c r="C27" s="96" t="n">
        <v>26</v>
      </c>
      <c r="D27" s="147" t="n">
        <v>24</v>
      </c>
      <c r="E27" s="96" t="n">
        <v>19</v>
      </c>
      <c r="F27" s="147" t="n">
        <v>17</v>
      </c>
      <c r="G27" s="96" t="n">
        <v>11</v>
      </c>
      <c r="H27" s="147" t="n">
        <v>9</v>
      </c>
      <c r="I27" s="79" t="n">
        <v>2</v>
      </c>
      <c r="J27" s="84"/>
    </row>
    <row r="28" s="91" customFormat="true" ht="12" hidden="false" customHeight="true" outlineLevel="0" collapsed="false">
      <c r="A28" s="77" t="s">
        <v>211</v>
      </c>
      <c r="B28" s="78" t="s">
        <v>128</v>
      </c>
      <c r="C28" s="96" t="n">
        <v>8</v>
      </c>
      <c r="D28" s="147" t="n">
        <v>8</v>
      </c>
      <c r="E28" s="96" t="n">
        <v>3</v>
      </c>
      <c r="F28" s="147" t="n">
        <v>3</v>
      </c>
      <c r="G28" s="96" t="n">
        <v>1</v>
      </c>
      <c r="H28" s="147" t="n">
        <v>1</v>
      </c>
      <c r="I28" s="79" t="s">
        <v>34</v>
      </c>
      <c r="J28" s="96"/>
      <c r="K28" s="96"/>
    </row>
    <row r="29" s="91" customFormat="true" ht="12" hidden="false" customHeight="true" outlineLevel="0" collapsed="false">
      <c r="A29" s="77"/>
      <c r="B29" s="78" t="s">
        <v>129</v>
      </c>
      <c r="C29" s="96" t="n">
        <v>5</v>
      </c>
      <c r="D29" s="147" t="n">
        <v>5</v>
      </c>
      <c r="E29" s="96" t="n">
        <v>2</v>
      </c>
      <c r="F29" s="147" t="n">
        <v>2</v>
      </c>
      <c r="G29" s="96" t="n">
        <v>1</v>
      </c>
      <c r="H29" s="147" t="n">
        <v>1</v>
      </c>
      <c r="I29" s="79" t="s">
        <v>34</v>
      </c>
      <c r="J29" s="96"/>
      <c r="K29" s="96"/>
    </row>
    <row r="30" customFormat="false" ht="12" hidden="false" customHeight="true" outlineLevel="0" collapsed="false">
      <c r="A30" s="115" t="s">
        <v>212</v>
      </c>
      <c r="B30" s="78" t="s">
        <v>128</v>
      </c>
      <c r="C30" s="96" t="n">
        <v>38036</v>
      </c>
      <c r="D30" s="147" t="n">
        <v>33336</v>
      </c>
      <c r="E30" s="96" t="n">
        <v>22077</v>
      </c>
      <c r="F30" s="147" t="n">
        <v>17377</v>
      </c>
      <c r="G30" s="96" t="n">
        <v>9356</v>
      </c>
      <c r="H30" s="147" t="n">
        <v>4656</v>
      </c>
      <c r="I30" s="79" t="n">
        <v>4700</v>
      </c>
      <c r="J30" s="150"/>
      <c r="K30" s="134"/>
    </row>
    <row r="31" customFormat="false" ht="12" hidden="false" customHeight="true" outlineLevel="0" collapsed="false">
      <c r="A31" s="84"/>
      <c r="B31" s="78" t="s">
        <v>129</v>
      </c>
      <c r="C31" s="96" t="n">
        <v>21251</v>
      </c>
      <c r="D31" s="147" t="n">
        <v>18936</v>
      </c>
      <c r="E31" s="96" t="n">
        <v>9101</v>
      </c>
      <c r="F31" s="147" t="n">
        <v>6786</v>
      </c>
      <c r="G31" s="96" t="n">
        <v>3844</v>
      </c>
      <c r="H31" s="147" t="n">
        <v>1529</v>
      </c>
      <c r="I31" s="79" t="n">
        <v>2315</v>
      </c>
      <c r="J31" s="150"/>
    </row>
    <row r="32" customFormat="false" ht="12" hidden="false" customHeight="true" outlineLevel="0" collapsed="false">
      <c r="A32" s="84"/>
      <c r="B32" s="78"/>
      <c r="C32" s="79"/>
      <c r="D32" s="79"/>
      <c r="E32" s="79"/>
      <c r="F32" s="79"/>
      <c r="G32" s="79"/>
      <c r="H32" s="79"/>
      <c r="I32" s="79"/>
      <c r="J32" s="84"/>
    </row>
    <row r="33" customFormat="false" ht="12" hidden="false" customHeight="true" outlineLevel="0" collapsed="false">
      <c r="A33" s="95"/>
      <c r="B33" s="78"/>
      <c r="C33" s="16" t="s">
        <v>213</v>
      </c>
      <c r="D33" s="16"/>
      <c r="E33" s="16"/>
      <c r="F33" s="16"/>
      <c r="G33" s="16"/>
      <c r="H33" s="16"/>
      <c r="I33" s="16"/>
      <c r="J33" s="84"/>
    </row>
    <row r="34" customFormat="false" ht="12" hidden="false" customHeight="true" outlineLevel="0" collapsed="false">
      <c r="A34" s="77" t="s">
        <v>214</v>
      </c>
      <c r="B34" s="78" t="s">
        <v>128</v>
      </c>
      <c r="C34" s="96" t="n">
        <v>1619</v>
      </c>
      <c r="D34" s="147" t="n">
        <v>1367</v>
      </c>
      <c r="E34" s="96" t="n">
        <v>1329</v>
      </c>
      <c r="F34" s="147" t="n">
        <v>1077</v>
      </c>
      <c r="G34" s="96" t="n">
        <v>914</v>
      </c>
      <c r="H34" s="147" t="n">
        <v>662</v>
      </c>
      <c r="I34" s="79" t="n">
        <v>252</v>
      </c>
      <c r="J34" s="84"/>
    </row>
    <row r="35" customFormat="false" ht="12" hidden="false" customHeight="true" outlineLevel="0" collapsed="false">
      <c r="A35" s="77"/>
      <c r="B35" s="78" t="s">
        <v>129</v>
      </c>
      <c r="C35" s="96" t="n">
        <v>777</v>
      </c>
      <c r="D35" s="147" t="n">
        <v>651</v>
      </c>
      <c r="E35" s="96" t="n">
        <v>579</v>
      </c>
      <c r="F35" s="147" t="n">
        <v>453</v>
      </c>
      <c r="G35" s="96" t="n">
        <v>401</v>
      </c>
      <c r="H35" s="147" t="n">
        <v>275</v>
      </c>
      <c r="I35" s="79" t="n">
        <v>126</v>
      </c>
      <c r="J35" s="84"/>
    </row>
    <row r="36" customFormat="false" ht="12" hidden="false" customHeight="true" outlineLevel="0" collapsed="false">
      <c r="A36" s="77" t="s">
        <v>215</v>
      </c>
      <c r="B36" s="78" t="s">
        <v>128</v>
      </c>
      <c r="C36" s="96" t="n">
        <v>242</v>
      </c>
      <c r="D36" s="147" t="n">
        <v>197</v>
      </c>
      <c r="E36" s="96" t="n">
        <v>179</v>
      </c>
      <c r="F36" s="147" t="n">
        <v>134</v>
      </c>
      <c r="G36" s="96" t="n">
        <v>128</v>
      </c>
      <c r="H36" s="147" t="n">
        <v>83</v>
      </c>
      <c r="I36" s="79" t="n">
        <v>45</v>
      </c>
      <c r="J36" s="84"/>
    </row>
    <row r="37" customFormat="false" ht="12" hidden="false" customHeight="true" outlineLevel="0" collapsed="false">
      <c r="A37" s="77" t="s">
        <v>216</v>
      </c>
      <c r="B37" s="78" t="s">
        <v>129</v>
      </c>
      <c r="C37" s="96" t="n">
        <v>125</v>
      </c>
      <c r="D37" s="147" t="n">
        <v>96</v>
      </c>
      <c r="E37" s="96" t="n">
        <v>87</v>
      </c>
      <c r="F37" s="147" t="n">
        <v>58</v>
      </c>
      <c r="G37" s="96" t="n">
        <v>65</v>
      </c>
      <c r="H37" s="147" t="n">
        <v>36</v>
      </c>
      <c r="I37" s="79" t="n">
        <v>29</v>
      </c>
      <c r="J37" s="84"/>
    </row>
    <row r="38" customFormat="false" ht="12" hidden="false" customHeight="true" outlineLevel="0" collapsed="false">
      <c r="A38" s="77" t="s">
        <v>217</v>
      </c>
      <c r="B38" s="78" t="s">
        <v>128</v>
      </c>
      <c r="C38" s="96" t="n">
        <v>450</v>
      </c>
      <c r="D38" s="147" t="n">
        <v>431</v>
      </c>
      <c r="E38" s="96" t="n">
        <v>397</v>
      </c>
      <c r="F38" s="147" t="n">
        <v>378</v>
      </c>
      <c r="G38" s="96" t="n">
        <v>303</v>
      </c>
      <c r="H38" s="147" t="n">
        <v>284</v>
      </c>
      <c r="I38" s="79" t="n">
        <v>19</v>
      </c>
      <c r="J38" s="84"/>
    </row>
    <row r="39" customFormat="false" ht="12" hidden="false" customHeight="true" outlineLevel="0" collapsed="false">
      <c r="A39" s="77" t="s">
        <v>218</v>
      </c>
      <c r="B39" s="78" t="s">
        <v>129</v>
      </c>
      <c r="C39" s="96" t="n">
        <v>188</v>
      </c>
      <c r="D39" s="147" t="n">
        <v>176</v>
      </c>
      <c r="E39" s="96" t="n">
        <v>152</v>
      </c>
      <c r="F39" s="147" t="n">
        <v>140</v>
      </c>
      <c r="G39" s="96" t="n">
        <v>114</v>
      </c>
      <c r="H39" s="147" t="n">
        <v>102</v>
      </c>
      <c r="I39" s="79" t="n">
        <v>12</v>
      </c>
      <c r="J39" s="84"/>
    </row>
    <row r="40" customFormat="false" ht="12" hidden="false" customHeight="true" outlineLevel="0" collapsed="false">
      <c r="A40" s="77" t="s">
        <v>219</v>
      </c>
      <c r="B40" s="78" t="s">
        <v>128</v>
      </c>
      <c r="C40" s="96" t="n">
        <v>141</v>
      </c>
      <c r="D40" s="147" t="n">
        <v>123</v>
      </c>
      <c r="E40" s="96" t="n">
        <v>107</v>
      </c>
      <c r="F40" s="147" t="n">
        <v>89</v>
      </c>
      <c r="G40" s="96" t="n">
        <v>69</v>
      </c>
      <c r="H40" s="147" t="n">
        <v>51</v>
      </c>
      <c r="I40" s="79" t="n">
        <v>18</v>
      </c>
      <c r="J40" s="84"/>
    </row>
    <row r="41" customFormat="false" ht="12" hidden="false" customHeight="true" outlineLevel="0" collapsed="false">
      <c r="A41" s="77" t="s">
        <v>220</v>
      </c>
      <c r="B41" s="78" t="s">
        <v>129</v>
      </c>
      <c r="C41" s="96" t="n">
        <v>69</v>
      </c>
      <c r="D41" s="147" t="n">
        <v>59</v>
      </c>
      <c r="E41" s="96" t="n">
        <v>52</v>
      </c>
      <c r="F41" s="147" t="n">
        <v>42</v>
      </c>
      <c r="G41" s="96" t="n">
        <v>35</v>
      </c>
      <c r="H41" s="147" t="n">
        <v>25</v>
      </c>
      <c r="I41" s="79" t="n">
        <v>10</v>
      </c>
      <c r="J41" s="84"/>
    </row>
    <row r="42" customFormat="false" ht="12" hidden="false" customHeight="true" outlineLevel="0" collapsed="false">
      <c r="A42" s="115" t="s">
        <v>212</v>
      </c>
      <c r="B42" s="78" t="s">
        <v>128</v>
      </c>
      <c r="C42" s="96" t="n">
        <v>2452</v>
      </c>
      <c r="D42" s="147" t="n">
        <v>2118</v>
      </c>
      <c r="E42" s="96" t="n">
        <v>2012</v>
      </c>
      <c r="F42" s="147" t="n">
        <v>1678</v>
      </c>
      <c r="G42" s="96" t="n">
        <v>1414</v>
      </c>
      <c r="H42" s="147" t="n">
        <v>1080</v>
      </c>
      <c r="I42" s="79" t="n">
        <v>334</v>
      </c>
      <c r="J42" s="133"/>
    </row>
    <row r="43" customFormat="false" ht="12" hidden="false" customHeight="true" outlineLevel="0" collapsed="false">
      <c r="A43" s="95"/>
      <c r="B43" s="78" t="s">
        <v>129</v>
      </c>
      <c r="C43" s="96" t="n">
        <v>1159</v>
      </c>
      <c r="D43" s="147" t="n">
        <v>982</v>
      </c>
      <c r="E43" s="96" t="n">
        <v>870</v>
      </c>
      <c r="F43" s="147" t="n">
        <v>693</v>
      </c>
      <c r="G43" s="96" t="n">
        <v>615</v>
      </c>
      <c r="H43" s="147" t="n">
        <v>438</v>
      </c>
      <c r="I43" s="79" t="n">
        <v>177</v>
      </c>
      <c r="J43" s="84"/>
    </row>
    <row r="44" customFormat="false" ht="12" hidden="false" customHeight="true" outlineLevel="0" collapsed="false">
      <c r="A44" s="95"/>
      <c r="B44" s="78"/>
      <c r="C44" s="79"/>
      <c r="D44" s="79"/>
      <c r="E44" s="79"/>
      <c r="F44" s="79"/>
      <c r="G44" s="79"/>
      <c r="H44" s="79"/>
      <c r="I44" s="79"/>
      <c r="J44" s="84"/>
    </row>
    <row r="45" customFormat="false" ht="12" hidden="false" customHeight="true" outlineLevel="0" collapsed="false">
      <c r="A45" s="95"/>
      <c r="B45" s="78"/>
      <c r="C45" s="16" t="s">
        <v>221</v>
      </c>
      <c r="D45" s="16"/>
      <c r="E45" s="16"/>
      <c r="F45" s="16"/>
      <c r="G45" s="16"/>
      <c r="H45" s="16"/>
      <c r="I45" s="16"/>
      <c r="J45" s="84"/>
    </row>
    <row r="46" customFormat="false" ht="12" hidden="false" customHeight="true" outlineLevel="0" collapsed="false">
      <c r="A46" s="77" t="s">
        <v>222</v>
      </c>
      <c r="B46" s="78" t="s">
        <v>128</v>
      </c>
      <c r="C46" s="96" t="n">
        <v>1539</v>
      </c>
      <c r="D46" s="147" t="n">
        <v>1376</v>
      </c>
      <c r="E46" s="96" t="n">
        <v>1086</v>
      </c>
      <c r="F46" s="147" t="n">
        <v>923</v>
      </c>
      <c r="G46" s="96" t="n">
        <v>744</v>
      </c>
      <c r="H46" s="147" t="n">
        <v>581</v>
      </c>
      <c r="I46" s="79" t="n">
        <v>163</v>
      </c>
      <c r="J46" s="84"/>
    </row>
    <row r="47" customFormat="false" ht="12" hidden="false" customHeight="true" outlineLevel="0" collapsed="false">
      <c r="A47" s="78"/>
      <c r="B47" s="78" t="s">
        <v>129</v>
      </c>
      <c r="C47" s="96" t="n">
        <v>500</v>
      </c>
      <c r="D47" s="147" t="n">
        <v>434</v>
      </c>
      <c r="E47" s="96" t="n">
        <v>277</v>
      </c>
      <c r="F47" s="147" t="n">
        <v>211</v>
      </c>
      <c r="G47" s="96" t="n">
        <v>204</v>
      </c>
      <c r="H47" s="147" t="n">
        <v>138</v>
      </c>
      <c r="I47" s="79" t="n">
        <v>66</v>
      </c>
      <c r="J47" s="84"/>
    </row>
    <row r="48" customFormat="false" ht="12" hidden="false" customHeight="true" outlineLevel="0" collapsed="false">
      <c r="A48" s="77" t="s">
        <v>223</v>
      </c>
      <c r="B48" s="78" t="s">
        <v>128</v>
      </c>
      <c r="C48" s="96" t="n">
        <v>1692</v>
      </c>
      <c r="D48" s="147" t="n">
        <v>1397</v>
      </c>
      <c r="E48" s="96" t="n">
        <v>1318</v>
      </c>
      <c r="F48" s="147" t="n">
        <v>1023</v>
      </c>
      <c r="G48" s="96" t="n">
        <v>1027</v>
      </c>
      <c r="H48" s="147" t="n">
        <v>732</v>
      </c>
      <c r="I48" s="79" t="n">
        <v>295</v>
      </c>
      <c r="J48" s="84"/>
    </row>
    <row r="49" customFormat="false" ht="12" hidden="false" customHeight="true" outlineLevel="0" collapsed="false">
      <c r="A49" s="77" t="s">
        <v>224</v>
      </c>
      <c r="B49" s="78" t="s">
        <v>129</v>
      </c>
      <c r="C49" s="96" t="n">
        <v>632</v>
      </c>
      <c r="D49" s="147" t="n">
        <v>518</v>
      </c>
      <c r="E49" s="96" t="n">
        <v>423</v>
      </c>
      <c r="F49" s="147" t="n">
        <v>309</v>
      </c>
      <c r="G49" s="96" t="n">
        <v>333</v>
      </c>
      <c r="H49" s="147" t="n">
        <v>219</v>
      </c>
      <c r="I49" s="79" t="n">
        <v>114</v>
      </c>
      <c r="J49" s="84"/>
    </row>
    <row r="50" customFormat="false" ht="12" hidden="false" customHeight="true" outlineLevel="0" collapsed="false">
      <c r="A50" s="77" t="s">
        <v>225</v>
      </c>
      <c r="B50" s="78"/>
      <c r="C50" s="96"/>
      <c r="D50" s="147"/>
      <c r="E50" s="96"/>
      <c r="F50" s="147"/>
      <c r="G50" s="96"/>
      <c r="H50" s="147"/>
      <c r="I50" s="79"/>
      <c r="J50" s="84"/>
    </row>
    <row r="51" customFormat="false" ht="12" hidden="false" customHeight="true" outlineLevel="0" collapsed="false">
      <c r="A51" s="77" t="s">
        <v>226</v>
      </c>
      <c r="B51" s="78"/>
      <c r="C51" s="96"/>
      <c r="D51" s="147"/>
      <c r="E51" s="96"/>
      <c r="F51" s="147"/>
      <c r="G51" s="96"/>
      <c r="H51" s="147"/>
      <c r="I51" s="79"/>
      <c r="J51" s="84"/>
    </row>
    <row r="52" customFormat="false" ht="12" hidden="false" customHeight="true" outlineLevel="0" collapsed="false">
      <c r="A52" s="118" t="s">
        <v>227</v>
      </c>
      <c r="B52" s="78" t="s">
        <v>128</v>
      </c>
      <c r="C52" s="96" t="n">
        <v>613</v>
      </c>
      <c r="D52" s="147" t="n">
        <v>488</v>
      </c>
      <c r="E52" s="96" t="n">
        <v>455</v>
      </c>
      <c r="F52" s="147" t="n">
        <v>330</v>
      </c>
      <c r="G52" s="96" t="n">
        <v>367</v>
      </c>
      <c r="H52" s="147" t="n">
        <v>242</v>
      </c>
      <c r="I52" s="79" t="n">
        <v>125</v>
      </c>
      <c r="J52" s="84"/>
    </row>
    <row r="53" customFormat="false" ht="12" hidden="false" customHeight="true" outlineLevel="0" collapsed="false">
      <c r="A53" s="77" t="s">
        <v>228</v>
      </c>
      <c r="B53" s="78" t="s">
        <v>129</v>
      </c>
      <c r="C53" s="96" t="n">
        <v>293</v>
      </c>
      <c r="D53" s="147" t="n">
        <v>230</v>
      </c>
      <c r="E53" s="96" t="n">
        <v>181</v>
      </c>
      <c r="F53" s="147" t="n">
        <v>118</v>
      </c>
      <c r="G53" s="96" t="n">
        <v>147</v>
      </c>
      <c r="H53" s="147" t="n">
        <v>84</v>
      </c>
      <c r="I53" s="79" t="n">
        <v>63</v>
      </c>
      <c r="J53" s="84"/>
    </row>
    <row r="54" customFormat="false" ht="12" hidden="false" customHeight="true" outlineLevel="0" collapsed="false">
      <c r="A54" s="118" t="s">
        <v>229</v>
      </c>
      <c r="B54" s="78" t="s">
        <v>128</v>
      </c>
      <c r="C54" s="96" t="n">
        <v>402</v>
      </c>
      <c r="D54" s="147" t="n">
        <v>373</v>
      </c>
      <c r="E54" s="96" t="n">
        <v>358</v>
      </c>
      <c r="F54" s="147" t="n">
        <v>329</v>
      </c>
      <c r="G54" s="96" t="n">
        <v>304</v>
      </c>
      <c r="H54" s="147" t="n">
        <v>275</v>
      </c>
      <c r="I54" s="79" t="n">
        <v>29</v>
      </c>
      <c r="J54" s="84"/>
    </row>
    <row r="55" customFormat="false" ht="12" hidden="false" customHeight="true" outlineLevel="0" collapsed="false">
      <c r="A55" s="78"/>
      <c r="B55" s="78" t="s">
        <v>129</v>
      </c>
      <c r="C55" s="96" t="n">
        <v>136</v>
      </c>
      <c r="D55" s="147" t="n">
        <v>115</v>
      </c>
      <c r="E55" s="96" t="n">
        <v>103</v>
      </c>
      <c r="F55" s="147" t="n">
        <v>82</v>
      </c>
      <c r="G55" s="96" t="n">
        <v>84</v>
      </c>
      <c r="H55" s="147" t="n">
        <v>63</v>
      </c>
      <c r="I55" s="79" t="n">
        <v>21</v>
      </c>
      <c r="J55" s="84"/>
    </row>
    <row r="56" customFormat="false" ht="12" hidden="false" customHeight="true" outlineLevel="0" collapsed="false">
      <c r="A56" s="118" t="s">
        <v>230</v>
      </c>
      <c r="B56" s="78" t="s">
        <v>128</v>
      </c>
      <c r="C56" s="96" t="n">
        <v>422</v>
      </c>
      <c r="D56" s="147" t="n">
        <v>364</v>
      </c>
      <c r="E56" s="96" t="n">
        <v>382</v>
      </c>
      <c r="F56" s="147" t="n">
        <v>324</v>
      </c>
      <c r="G56" s="96" t="n">
        <v>322</v>
      </c>
      <c r="H56" s="147" t="n">
        <v>264</v>
      </c>
      <c r="I56" s="79" t="n">
        <v>58</v>
      </c>
      <c r="J56" s="84"/>
    </row>
    <row r="57" customFormat="false" ht="12" hidden="false" customHeight="true" outlineLevel="0" collapsed="false">
      <c r="A57" s="77" t="s">
        <v>231</v>
      </c>
      <c r="B57" s="78" t="s">
        <v>129</v>
      </c>
      <c r="C57" s="96" t="n">
        <v>148</v>
      </c>
      <c r="D57" s="147" t="n">
        <v>120</v>
      </c>
      <c r="E57" s="96" t="n">
        <v>115</v>
      </c>
      <c r="F57" s="147" t="n">
        <v>87</v>
      </c>
      <c r="G57" s="96" t="n">
        <v>92</v>
      </c>
      <c r="H57" s="147" t="n">
        <v>64</v>
      </c>
      <c r="I57" s="79" t="n">
        <v>28</v>
      </c>
      <c r="J57" s="84"/>
    </row>
    <row r="58" customFormat="false" ht="12" hidden="false" customHeight="true" outlineLevel="0" collapsed="false">
      <c r="A58" s="77" t="s">
        <v>232</v>
      </c>
      <c r="B58" s="78" t="s">
        <v>128</v>
      </c>
      <c r="C58" s="96" t="n">
        <v>522</v>
      </c>
      <c r="D58" s="147" t="n">
        <v>408</v>
      </c>
      <c r="E58" s="96" t="n">
        <v>445</v>
      </c>
      <c r="F58" s="147" t="n">
        <v>331</v>
      </c>
      <c r="G58" s="96" t="n">
        <v>361</v>
      </c>
      <c r="H58" s="147" t="n">
        <v>247</v>
      </c>
      <c r="I58" s="79" t="n">
        <v>114</v>
      </c>
      <c r="J58" s="140"/>
    </row>
    <row r="59" customFormat="false" ht="12" hidden="false" customHeight="true" outlineLevel="0" collapsed="false">
      <c r="A59" s="78"/>
      <c r="B59" s="78" t="s">
        <v>129</v>
      </c>
      <c r="C59" s="96" t="n">
        <v>341</v>
      </c>
      <c r="D59" s="147" t="n">
        <v>260</v>
      </c>
      <c r="E59" s="96" t="n">
        <v>281</v>
      </c>
      <c r="F59" s="147" t="n">
        <v>200</v>
      </c>
      <c r="G59" s="96" t="n">
        <v>228</v>
      </c>
      <c r="H59" s="147" t="n">
        <v>147</v>
      </c>
      <c r="I59" s="79" t="n">
        <v>81</v>
      </c>
      <c r="J59" s="133"/>
      <c r="K59" s="133"/>
      <c r="L59" s="133"/>
      <c r="M59" s="133"/>
      <c r="N59" s="133"/>
      <c r="O59" s="151" t="s">
        <v>34</v>
      </c>
    </row>
    <row r="60" customFormat="false" ht="12" hidden="false" customHeight="true" outlineLevel="0" collapsed="false">
      <c r="A60" s="77" t="s">
        <v>233</v>
      </c>
      <c r="B60" s="78" t="s">
        <v>128</v>
      </c>
      <c r="C60" s="96" t="n">
        <v>226</v>
      </c>
      <c r="D60" s="147" t="n">
        <v>211</v>
      </c>
      <c r="E60" s="96" t="n">
        <v>190</v>
      </c>
      <c r="F60" s="147" t="n">
        <v>175</v>
      </c>
      <c r="G60" s="96" t="n">
        <v>150</v>
      </c>
      <c r="H60" s="147" t="n">
        <v>135</v>
      </c>
      <c r="I60" s="79" t="n">
        <v>15</v>
      </c>
      <c r="J60" s="84"/>
    </row>
    <row r="61" customFormat="false" ht="12" hidden="false" customHeight="true" outlineLevel="0" collapsed="false">
      <c r="A61" s="120"/>
      <c r="B61" s="78" t="s">
        <v>129</v>
      </c>
      <c r="C61" s="96" t="n">
        <v>136</v>
      </c>
      <c r="D61" s="147" t="n">
        <v>128</v>
      </c>
      <c r="E61" s="96" t="n">
        <v>105</v>
      </c>
      <c r="F61" s="147" t="n">
        <v>97</v>
      </c>
      <c r="G61" s="96" t="n">
        <v>77</v>
      </c>
      <c r="H61" s="147" t="n">
        <v>69</v>
      </c>
      <c r="I61" s="79" t="n">
        <v>8</v>
      </c>
      <c r="J61" s="84"/>
    </row>
    <row r="62" customFormat="false" ht="12" hidden="false" customHeight="true" outlineLevel="0" collapsed="false">
      <c r="A62" s="77" t="s">
        <v>234</v>
      </c>
      <c r="B62" s="78" t="s">
        <v>128</v>
      </c>
      <c r="C62" s="96" t="n">
        <v>263</v>
      </c>
      <c r="D62" s="147" t="n">
        <v>193</v>
      </c>
      <c r="E62" s="96" t="n">
        <v>227</v>
      </c>
      <c r="F62" s="147" t="n">
        <v>157</v>
      </c>
      <c r="G62" s="96" t="n">
        <v>170</v>
      </c>
      <c r="H62" s="147" t="n">
        <v>100</v>
      </c>
      <c r="I62" s="79" t="n">
        <v>70</v>
      </c>
      <c r="J62" s="84"/>
    </row>
    <row r="63" customFormat="false" ht="12" hidden="false" customHeight="true" outlineLevel="0" collapsed="false">
      <c r="A63" s="77"/>
      <c r="B63" s="78" t="s">
        <v>129</v>
      </c>
      <c r="C63" s="96" t="n">
        <v>166</v>
      </c>
      <c r="D63" s="147" t="n">
        <v>117</v>
      </c>
      <c r="E63" s="96" t="n">
        <v>143</v>
      </c>
      <c r="F63" s="147" t="n">
        <v>94</v>
      </c>
      <c r="G63" s="96" t="n">
        <v>113</v>
      </c>
      <c r="H63" s="147" t="n">
        <v>64</v>
      </c>
      <c r="I63" s="79" t="n">
        <v>49</v>
      </c>
      <c r="J63" s="84"/>
    </row>
    <row r="64" customFormat="false" ht="12" hidden="false" customHeight="true" outlineLevel="0" collapsed="false">
      <c r="A64" s="77" t="s">
        <v>235</v>
      </c>
      <c r="B64" s="78" t="s">
        <v>128</v>
      </c>
      <c r="C64" s="96" t="n">
        <v>64</v>
      </c>
      <c r="D64" s="147" t="n">
        <v>52</v>
      </c>
      <c r="E64" s="96" t="n">
        <v>55</v>
      </c>
      <c r="F64" s="147" t="n">
        <v>43</v>
      </c>
      <c r="G64" s="96" t="n">
        <v>31</v>
      </c>
      <c r="H64" s="147" t="n">
        <v>19</v>
      </c>
      <c r="I64" s="79" t="n">
        <v>12</v>
      </c>
      <c r="J64" s="133"/>
    </row>
    <row r="65" customFormat="false" ht="12" hidden="false" customHeight="true" outlineLevel="0" collapsed="false">
      <c r="A65" s="77"/>
      <c r="B65" s="78" t="s">
        <v>129</v>
      </c>
      <c r="C65" s="96" t="n">
        <v>23</v>
      </c>
      <c r="D65" s="147" t="n">
        <v>15</v>
      </c>
      <c r="E65" s="96" t="n">
        <v>16</v>
      </c>
      <c r="F65" s="147" t="n">
        <v>8</v>
      </c>
      <c r="G65" s="96" t="n">
        <v>12</v>
      </c>
      <c r="H65" s="147" t="n">
        <v>4</v>
      </c>
      <c r="I65" s="79" t="n">
        <v>8</v>
      </c>
      <c r="J65" s="84"/>
    </row>
    <row r="66" customFormat="false" ht="12" hidden="false" customHeight="true" outlineLevel="0" collapsed="false">
      <c r="A66" s="77" t="s">
        <v>236</v>
      </c>
      <c r="B66" s="78" t="s">
        <v>128</v>
      </c>
      <c r="C66" s="96" t="n">
        <v>97</v>
      </c>
      <c r="D66" s="147" t="n">
        <v>97</v>
      </c>
      <c r="E66" s="96" t="n">
        <v>46</v>
      </c>
      <c r="F66" s="147" t="n">
        <v>46</v>
      </c>
      <c r="G66" s="96" t="n">
        <v>13</v>
      </c>
      <c r="H66" s="147" t="n">
        <v>13</v>
      </c>
      <c r="I66" s="79" t="s">
        <v>34</v>
      </c>
      <c r="J66" s="84"/>
    </row>
    <row r="67" customFormat="false" ht="12" hidden="false" customHeight="true" outlineLevel="0" collapsed="false">
      <c r="A67" s="77"/>
      <c r="B67" s="78" t="s">
        <v>129</v>
      </c>
      <c r="C67" s="96" t="n">
        <v>45</v>
      </c>
      <c r="D67" s="147" t="n">
        <v>45</v>
      </c>
      <c r="E67" s="96" t="n">
        <v>18</v>
      </c>
      <c r="F67" s="147" t="n">
        <v>18</v>
      </c>
      <c r="G67" s="96" t="n">
        <v>4</v>
      </c>
      <c r="H67" s="147" t="n">
        <v>4</v>
      </c>
      <c r="I67" s="79" t="s">
        <v>34</v>
      </c>
      <c r="J67" s="84"/>
    </row>
    <row r="68" customFormat="false" ht="12" hidden="false" customHeight="true" outlineLevel="0" collapsed="false">
      <c r="A68" s="77" t="s">
        <v>237</v>
      </c>
      <c r="B68" s="78" t="s">
        <v>128</v>
      </c>
      <c r="C68" s="96" t="n">
        <v>51</v>
      </c>
      <c r="D68" s="147" t="n">
        <v>51</v>
      </c>
      <c r="E68" s="96" t="n">
        <v>33</v>
      </c>
      <c r="F68" s="147" t="n">
        <v>33</v>
      </c>
      <c r="G68" s="96" t="n">
        <v>21</v>
      </c>
      <c r="H68" s="147" t="n">
        <v>21</v>
      </c>
      <c r="I68" s="79" t="s">
        <v>34</v>
      </c>
      <c r="J68" s="84"/>
    </row>
    <row r="69" customFormat="false" ht="12" hidden="false" customHeight="true" outlineLevel="0" collapsed="false">
      <c r="A69" s="77" t="s">
        <v>238</v>
      </c>
      <c r="B69" s="78" t="s">
        <v>129</v>
      </c>
      <c r="C69" s="96" t="n">
        <v>19</v>
      </c>
      <c r="D69" s="147" t="n">
        <v>19</v>
      </c>
      <c r="E69" s="96" t="n">
        <v>9</v>
      </c>
      <c r="F69" s="147" t="n">
        <v>9</v>
      </c>
      <c r="G69" s="96" t="n">
        <v>6</v>
      </c>
      <c r="H69" s="147" t="n">
        <v>6</v>
      </c>
      <c r="I69" s="79" t="s">
        <v>34</v>
      </c>
      <c r="J69" s="84"/>
    </row>
    <row r="70" customFormat="false" ht="12" hidden="false" customHeight="true" outlineLevel="0" collapsed="false">
      <c r="A70" s="101" t="s">
        <v>239</v>
      </c>
      <c r="B70" s="78" t="s">
        <v>128</v>
      </c>
      <c r="C70" s="96" t="n">
        <v>43</v>
      </c>
      <c r="D70" s="147" t="n">
        <v>43</v>
      </c>
      <c r="E70" s="96" t="n">
        <v>36</v>
      </c>
      <c r="F70" s="147" t="n">
        <v>36</v>
      </c>
      <c r="G70" s="96" t="n">
        <v>31</v>
      </c>
      <c r="H70" s="147" t="n">
        <v>31</v>
      </c>
      <c r="I70" s="79" t="s">
        <v>34</v>
      </c>
      <c r="J70" s="84"/>
    </row>
    <row r="71" customFormat="false" ht="12" hidden="false" customHeight="true" outlineLevel="0" collapsed="false">
      <c r="A71" s="101"/>
      <c r="B71" s="78" t="s">
        <v>129</v>
      </c>
      <c r="C71" s="96" t="n">
        <v>23</v>
      </c>
      <c r="D71" s="147" t="n">
        <v>23</v>
      </c>
      <c r="E71" s="96" t="n">
        <v>16</v>
      </c>
      <c r="F71" s="147" t="n">
        <v>16</v>
      </c>
      <c r="G71" s="96" t="n">
        <v>12</v>
      </c>
      <c r="H71" s="147" t="n">
        <v>12</v>
      </c>
      <c r="I71" s="79" t="s">
        <v>34</v>
      </c>
      <c r="J71" s="84"/>
    </row>
    <row r="72" customFormat="false" ht="12" hidden="false" customHeight="true" outlineLevel="0" collapsed="false">
      <c r="A72" s="101" t="s">
        <v>240</v>
      </c>
      <c r="B72" s="78" t="s">
        <v>128</v>
      </c>
      <c r="C72" s="96" t="n">
        <v>37</v>
      </c>
      <c r="D72" s="147" t="n">
        <v>37</v>
      </c>
      <c r="E72" s="96" t="n">
        <v>26</v>
      </c>
      <c r="F72" s="147" t="n">
        <v>26</v>
      </c>
      <c r="G72" s="96" t="n">
        <v>20</v>
      </c>
      <c r="H72" s="147" t="n">
        <v>20</v>
      </c>
      <c r="I72" s="79" t="s">
        <v>34</v>
      </c>
      <c r="J72" s="84"/>
    </row>
    <row r="73" customFormat="false" ht="12" hidden="false" customHeight="true" outlineLevel="0" collapsed="false">
      <c r="A73" s="101"/>
      <c r="B73" s="78" t="s">
        <v>129</v>
      </c>
      <c r="C73" s="96" t="n">
        <v>16</v>
      </c>
      <c r="D73" s="147" t="n">
        <v>16</v>
      </c>
      <c r="E73" s="96" t="n">
        <v>9</v>
      </c>
      <c r="F73" s="147" t="n">
        <v>9</v>
      </c>
      <c r="G73" s="96" t="n">
        <v>8</v>
      </c>
      <c r="H73" s="147" t="n">
        <v>8</v>
      </c>
      <c r="I73" s="79" t="s">
        <v>34</v>
      </c>
      <c r="J73" s="84"/>
    </row>
    <row r="74" customFormat="false" ht="12" hidden="false" customHeight="true" outlineLevel="0" collapsed="false">
      <c r="A74" s="101" t="s">
        <v>241</v>
      </c>
      <c r="B74" s="78" t="s">
        <v>128</v>
      </c>
      <c r="C74" s="96" t="n">
        <v>66</v>
      </c>
      <c r="D74" s="147" t="n">
        <v>66</v>
      </c>
      <c r="E74" s="96" t="n">
        <v>55</v>
      </c>
      <c r="F74" s="147" t="n">
        <v>55</v>
      </c>
      <c r="G74" s="96" t="n">
        <v>43</v>
      </c>
      <c r="H74" s="147" t="n">
        <v>43</v>
      </c>
      <c r="I74" s="79" t="s">
        <v>34</v>
      </c>
      <c r="J74" s="84"/>
    </row>
    <row r="75" customFormat="false" ht="12" hidden="false" customHeight="true" outlineLevel="0" collapsed="false">
      <c r="A75" s="101"/>
      <c r="B75" s="78" t="s">
        <v>129</v>
      </c>
      <c r="C75" s="96" t="n">
        <v>19</v>
      </c>
      <c r="D75" s="147" t="n">
        <v>19</v>
      </c>
      <c r="E75" s="96" t="n">
        <v>13</v>
      </c>
      <c r="F75" s="147" t="n">
        <v>13</v>
      </c>
      <c r="G75" s="96" t="n">
        <v>11</v>
      </c>
      <c r="H75" s="147" t="n">
        <v>11</v>
      </c>
      <c r="I75" s="79" t="s">
        <v>34</v>
      </c>
      <c r="J75" s="84"/>
    </row>
    <row r="76" customFormat="false" ht="12" hidden="false" customHeight="true" outlineLevel="0" collapsed="false">
      <c r="A76" s="101" t="s">
        <v>242</v>
      </c>
      <c r="B76" s="78" t="s">
        <v>128</v>
      </c>
      <c r="C76" s="96" t="n">
        <v>91</v>
      </c>
      <c r="D76" s="147" t="n">
        <v>91</v>
      </c>
      <c r="E76" s="96" t="n">
        <v>84</v>
      </c>
      <c r="F76" s="147" t="n">
        <v>84</v>
      </c>
      <c r="G76" s="96" t="n">
        <v>83</v>
      </c>
      <c r="H76" s="147" t="n">
        <v>83</v>
      </c>
      <c r="I76" s="79" t="s">
        <v>34</v>
      </c>
      <c r="J76" s="84"/>
    </row>
    <row r="77" customFormat="false" ht="12" hidden="false" customHeight="true" outlineLevel="0" collapsed="false">
      <c r="A77" s="101"/>
      <c r="B77" s="78" t="s">
        <v>129</v>
      </c>
      <c r="C77" s="96" t="n">
        <v>25</v>
      </c>
      <c r="D77" s="147" t="n">
        <v>25</v>
      </c>
      <c r="E77" s="96" t="n">
        <v>21</v>
      </c>
      <c r="F77" s="147" t="n">
        <v>21</v>
      </c>
      <c r="G77" s="96" t="n">
        <v>20</v>
      </c>
      <c r="H77" s="147" t="n">
        <v>20</v>
      </c>
      <c r="I77" s="79" t="s">
        <v>34</v>
      </c>
      <c r="J77" s="84"/>
    </row>
    <row r="78" customFormat="false" ht="12" hidden="false" customHeight="true" outlineLevel="0" collapsed="false">
      <c r="A78" s="101" t="s">
        <v>243</v>
      </c>
      <c r="B78" s="78" t="s">
        <v>128</v>
      </c>
      <c r="C78" s="96" t="n">
        <v>86</v>
      </c>
      <c r="D78" s="147" t="n">
        <v>84</v>
      </c>
      <c r="E78" s="96" t="n">
        <v>74</v>
      </c>
      <c r="F78" s="147" t="n">
        <v>72</v>
      </c>
      <c r="G78" s="96" t="n">
        <v>56</v>
      </c>
      <c r="H78" s="147" t="n">
        <v>54</v>
      </c>
      <c r="I78" s="79" t="n">
        <v>2</v>
      </c>
      <c r="J78" s="84"/>
    </row>
    <row r="79" customFormat="false" ht="12" hidden="false" customHeight="true" outlineLevel="0" collapsed="false">
      <c r="A79" s="101" t="s">
        <v>244</v>
      </c>
      <c r="B79" s="78" t="s">
        <v>129</v>
      </c>
      <c r="C79" s="96" t="n">
        <v>29</v>
      </c>
      <c r="D79" s="147" t="n">
        <v>29</v>
      </c>
      <c r="E79" s="96" t="n">
        <v>23</v>
      </c>
      <c r="F79" s="147" t="n">
        <v>23</v>
      </c>
      <c r="G79" s="96" t="n">
        <v>20</v>
      </c>
      <c r="H79" s="147" t="n">
        <v>20</v>
      </c>
      <c r="I79" s="79" t="s">
        <v>34</v>
      </c>
      <c r="J79" s="84"/>
    </row>
    <row r="80" customFormat="false" ht="12" hidden="false" customHeight="true" outlineLevel="0" collapsed="false">
      <c r="A80" s="101" t="s">
        <v>245</v>
      </c>
      <c r="B80" s="78" t="s">
        <v>128</v>
      </c>
      <c r="C80" s="96" t="n">
        <v>90</v>
      </c>
      <c r="D80" s="147" t="n">
        <v>90</v>
      </c>
      <c r="E80" s="96" t="n">
        <v>72</v>
      </c>
      <c r="F80" s="147" t="n">
        <v>72</v>
      </c>
      <c r="G80" s="96" t="n">
        <v>59</v>
      </c>
      <c r="H80" s="147" t="n">
        <v>59</v>
      </c>
      <c r="I80" s="79" t="s">
        <v>34</v>
      </c>
      <c r="J80" s="84"/>
    </row>
    <row r="81" customFormat="false" ht="12" hidden="false" customHeight="true" outlineLevel="0" collapsed="false">
      <c r="A81" s="101"/>
      <c r="B81" s="78" t="s">
        <v>129</v>
      </c>
      <c r="C81" s="96" t="n">
        <v>37</v>
      </c>
      <c r="D81" s="147" t="n">
        <v>37</v>
      </c>
      <c r="E81" s="96" t="n">
        <v>26</v>
      </c>
      <c r="F81" s="147" t="n">
        <v>26</v>
      </c>
      <c r="G81" s="96" t="n">
        <v>20</v>
      </c>
      <c r="H81" s="147" t="n">
        <v>20</v>
      </c>
      <c r="I81" s="79" t="s">
        <v>34</v>
      </c>
      <c r="J81" s="84"/>
    </row>
    <row r="82" customFormat="false" ht="12" hidden="false" customHeight="true" outlineLevel="0" collapsed="false">
      <c r="A82" s="101" t="s">
        <v>246</v>
      </c>
      <c r="B82" s="78" t="s">
        <v>128</v>
      </c>
      <c r="C82" s="96" t="n">
        <v>42</v>
      </c>
      <c r="D82" s="147" t="n">
        <v>40</v>
      </c>
      <c r="E82" s="96" t="n">
        <v>33</v>
      </c>
      <c r="F82" s="147" t="n">
        <v>31</v>
      </c>
      <c r="G82" s="96" t="n">
        <v>26</v>
      </c>
      <c r="H82" s="147" t="n">
        <v>24</v>
      </c>
      <c r="I82" s="79" t="n">
        <v>2</v>
      </c>
      <c r="J82" s="84"/>
    </row>
    <row r="83" customFormat="false" ht="12" hidden="false" customHeight="true" outlineLevel="0" collapsed="false">
      <c r="B83" s="78" t="s">
        <v>129</v>
      </c>
      <c r="C83" s="96" t="n">
        <v>23</v>
      </c>
      <c r="D83" s="147" t="n">
        <v>21</v>
      </c>
      <c r="E83" s="96" t="n">
        <v>17</v>
      </c>
      <c r="F83" s="147" t="n">
        <v>15</v>
      </c>
      <c r="G83" s="96" t="n">
        <v>11</v>
      </c>
      <c r="H83" s="147" t="n">
        <v>9</v>
      </c>
      <c r="I83" s="79" t="n">
        <v>2</v>
      </c>
      <c r="J83" s="84"/>
    </row>
    <row r="84" customFormat="false" ht="12" hidden="false" customHeight="true" outlineLevel="0" collapsed="false">
      <c r="A84" s="101" t="s">
        <v>247</v>
      </c>
      <c r="B84" s="78" t="s">
        <v>128</v>
      </c>
      <c r="C84" s="96" t="n">
        <v>7</v>
      </c>
      <c r="D84" s="147" t="n">
        <v>7</v>
      </c>
      <c r="E84" s="96" t="n">
        <v>4</v>
      </c>
      <c r="F84" s="147" t="n">
        <v>4</v>
      </c>
      <c r="G84" s="98" t="s">
        <v>34</v>
      </c>
      <c r="H84" s="149" t="s">
        <v>34</v>
      </c>
      <c r="I84" s="79" t="s">
        <v>34</v>
      </c>
      <c r="J84" s="84"/>
    </row>
    <row r="85" customFormat="false" ht="12" hidden="false" customHeight="true" outlineLevel="0" collapsed="false">
      <c r="A85" s="101"/>
      <c r="B85" s="78" t="s">
        <v>129</v>
      </c>
      <c r="C85" s="96" t="n">
        <v>3</v>
      </c>
      <c r="D85" s="147" t="n">
        <v>3</v>
      </c>
      <c r="E85" s="96" t="n">
        <v>2</v>
      </c>
      <c r="F85" s="147" t="n">
        <v>2</v>
      </c>
      <c r="G85" s="98" t="s">
        <v>34</v>
      </c>
      <c r="H85" s="149" t="s">
        <v>34</v>
      </c>
      <c r="I85" s="79" t="s">
        <v>34</v>
      </c>
      <c r="J85" s="84"/>
    </row>
    <row r="86" customFormat="false" ht="12" hidden="false" customHeight="true" outlineLevel="0" collapsed="false">
      <c r="A86" s="101" t="s">
        <v>248</v>
      </c>
      <c r="B86" s="78" t="s">
        <v>128</v>
      </c>
      <c r="C86" s="96" t="n">
        <v>22</v>
      </c>
      <c r="D86" s="147" t="n">
        <v>22</v>
      </c>
      <c r="E86" s="96" t="n">
        <v>16</v>
      </c>
      <c r="F86" s="147" t="n">
        <v>16</v>
      </c>
      <c r="G86" s="96" t="n">
        <v>12</v>
      </c>
      <c r="H86" s="147" t="n">
        <v>12</v>
      </c>
      <c r="I86" s="79" t="s">
        <v>34</v>
      </c>
      <c r="J86" s="84"/>
    </row>
    <row r="87" customFormat="false" ht="12" hidden="false" customHeight="true" outlineLevel="0" collapsed="false">
      <c r="A87" s="101" t="s">
        <v>249</v>
      </c>
      <c r="B87" s="78" t="s">
        <v>129</v>
      </c>
      <c r="C87" s="96" t="n">
        <v>9</v>
      </c>
      <c r="D87" s="147" t="n">
        <v>9</v>
      </c>
      <c r="E87" s="96" t="n">
        <v>4</v>
      </c>
      <c r="F87" s="147" t="n">
        <v>4</v>
      </c>
      <c r="G87" s="96" t="n">
        <v>4</v>
      </c>
      <c r="H87" s="147" t="n">
        <v>4</v>
      </c>
      <c r="I87" s="79" t="s">
        <v>34</v>
      </c>
      <c r="J87" s="84"/>
    </row>
    <row r="88" customFormat="false" ht="12" hidden="false" customHeight="true" outlineLevel="0" collapsed="false">
      <c r="A88" s="101" t="s">
        <v>250</v>
      </c>
      <c r="B88" s="78" t="s">
        <v>128</v>
      </c>
      <c r="C88" s="96" t="n">
        <v>40</v>
      </c>
      <c r="D88" s="147" t="n">
        <v>40</v>
      </c>
      <c r="E88" s="96" t="n">
        <v>32</v>
      </c>
      <c r="F88" s="147" t="n">
        <v>32</v>
      </c>
      <c r="G88" s="96" t="n">
        <v>26</v>
      </c>
      <c r="H88" s="147" t="n">
        <v>26</v>
      </c>
      <c r="I88" s="79" t="s">
        <v>34</v>
      </c>
      <c r="J88" s="84"/>
    </row>
    <row r="89" customFormat="false" ht="12" hidden="false" customHeight="true" outlineLevel="0" collapsed="false">
      <c r="B89" s="78" t="s">
        <v>129</v>
      </c>
      <c r="C89" s="96" t="n">
        <v>9</v>
      </c>
      <c r="D89" s="147" t="n">
        <v>9</v>
      </c>
      <c r="E89" s="96" t="n">
        <v>5</v>
      </c>
      <c r="F89" s="147" t="n">
        <v>5</v>
      </c>
      <c r="G89" s="96" t="n">
        <v>3</v>
      </c>
      <c r="H89" s="147" t="n">
        <v>3</v>
      </c>
      <c r="I89" s="79" t="s">
        <v>34</v>
      </c>
      <c r="J89" s="84"/>
    </row>
    <row r="90" customFormat="false" ht="12" hidden="false" customHeight="true" outlineLevel="0" collapsed="false">
      <c r="A90" s="101" t="s">
        <v>251</v>
      </c>
      <c r="B90" s="78" t="s">
        <v>128</v>
      </c>
      <c r="C90" s="96" t="n">
        <v>11</v>
      </c>
      <c r="D90" s="147" t="n">
        <v>11</v>
      </c>
      <c r="E90" s="96" t="n">
        <v>6</v>
      </c>
      <c r="F90" s="147" t="n">
        <v>6</v>
      </c>
      <c r="G90" s="98" t="s">
        <v>34</v>
      </c>
      <c r="H90" s="149" t="s">
        <v>34</v>
      </c>
      <c r="I90" s="79" t="s">
        <v>34</v>
      </c>
      <c r="J90" s="84"/>
    </row>
    <row r="91" customFormat="false" ht="12" hidden="false" customHeight="true" outlineLevel="0" collapsed="false">
      <c r="B91" s="78" t="s">
        <v>129</v>
      </c>
      <c r="C91" s="96" t="n">
        <v>4</v>
      </c>
      <c r="D91" s="147" t="n">
        <v>4</v>
      </c>
      <c r="E91" s="96" t="n">
        <v>3</v>
      </c>
      <c r="F91" s="147" t="n">
        <v>3</v>
      </c>
      <c r="G91" s="98" t="s">
        <v>34</v>
      </c>
      <c r="H91" s="149" t="s">
        <v>34</v>
      </c>
      <c r="I91" s="79" t="s">
        <v>34</v>
      </c>
      <c r="J91" s="84"/>
    </row>
    <row r="92" customFormat="false" ht="12" hidden="false" customHeight="true" outlineLevel="0" collapsed="false">
      <c r="A92" s="101" t="s">
        <v>252</v>
      </c>
      <c r="B92" s="78"/>
      <c r="C92" s="96" t="n">
        <v>27</v>
      </c>
      <c r="D92" s="147" t="n">
        <v>27</v>
      </c>
      <c r="E92" s="96" t="n">
        <v>23</v>
      </c>
      <c r="F92" s="147" t="n">
        <v>23</v>
      </c>
      <c r="G92" s="96" t="n">
        <v>20</v>
      </c>
      <c r="H92" s="147" t="n">
        <v>20</v>
      </c>
      <c r="I92" s="79" t="s">
        <v>34</v>
      </c>
      <c r="J92" s="84"/>
    </row>
    <row r="93" customFormat="false" ht="12" hidden="false" customHeight="true" outlineLevel="0" collapsed="false">
      <c r="A93" s="101" t="s">
        <v>253</v>
      </c>
      <c r="B93" s="78"/>
      <c r="C93" s="96" t="n">
        <v>7</v>
      </c>
      <c r="D93" s="147" t="n">
        <v>7</v>
      </c>
      <c r="E93" s="96" t="n">
        <v>5</v>
      </c>
      <c r="F93" s="147" t="n">
        <v>5</v>
      </c>
      <c r="G93" s="96" t="n">
        <v>5</v>
      </c>
      <c r="H93" s="147" t="n">
        <v>5</v>
      </c>
      <c r="I93" s="79" t="s">
        <v>34</v>
      </c>
      <c r="J93" s="84"/>
    </row>
    <row r="94" customFormat="false" ht="12" hidden="false" customHeight="true" outlineLevel="0" collapsed="false">
      <c r="A94" s="115" t="s">
        <v>212</v>
      </c>
      <c r="B94" s="78" t="s">
        <v>128</v>
      </c>
      <c r="C94" s="96" t="n">
        <v>6453</v>
      </c>
      <c r="D94" s="147" t="n">
        <v>5568</v>
      </c>
      <c r="E94" s="96" t="n">
        <v>5056</v>
      </c>
      <c r="F94" s="147" t="n">
        <v>4171</v>
      </c>
      <c r="G94" s="96" t="n">
        <v>3886</v>
      </c>
      <c r="H94" s="147" t="n">
        <v>3001</v>
      </c>
      <c r="I94" s="79" t="n">
        <v>885</v>
      </c>
      <c r="J94" s="84"/>
    </row>
    <row r="95" customFormat="false" ht="12" hidden="false" customHeight="true" outlineLevel="0" collapsed="false">
      <c r="A95" s="84"/>
      <c r="B95" s="78" t="s">
        <v>129</v>
      </c>
      <c r="C95" s="96" t="n">
        <v>2643</v>
      </c>
      <c r="D95" s="147" t="n">
        <v>2203</v>
      </c>
      <c r="E95" s="96" t="n">
        <v>1815</v>
      </c>
      <c r="F95" s="147" t="n">
        <v>1375</v>
      </c>
      <c r="G95" s="96" t="n">
        <v>1414</v>
      </c>
      <c r="H95" s="147" t="n">
        <v>974</v>
      </c>
      <c r="I95" s="79" t="n">
        <v>440</v>
      </c>
      <c r="J95" s="84"/>
    </row>
    <row r="96" customFormat="false" ht="12" hidden="false" customHeight="true" outlineLevel="0" collapsed="false">
      <c r="A96" s="84"/>
      <c r="B96" s="78"/>
      <c r="C96" s="79"/>
      <c r="D96" s="79"/>
      <c r="E96" s="79"/>
      <c r="F96" s="79"/>
      <c r="G96" s="79"/>
      <c r="H96" s="79"/>
      <c r="I96" s="79"/>
      <c r="J96" s="84"/>
    </row>
    <row r="97" customFormat="false" ht="12" hidden="false" customHeight="true" outlineLevel="0" collapsed="false">
      <c r="A97" s="84"/>
      <c r="B97" s="78"/>
      <c r="C97" s="16" t="s">
        <v>254</v>
      </c>
      <c r="D97" s="16"/>
      <c r="E97" s="16"/>
      <c r="F97" s="16"/>
      <c r="G97" s="16"/>
      <c r="H97" s="16"/>
      <c r="I97" s="16"/>
      <c r="J97" s="84"/>
    </row>
    <row r="98" customFormat="false" ht="12" hidden="false" customHeight="true" outlineLevel="0" collapsed="false">
      <c r="A98" s="77" t="s">
        <v>255</v>
      </c>
      <c r="B98" s="78"/>
      <c r="C98" s="96"/>
      <c r="D98" s="147"/>
      <c r="E98" s="96"/>
      <c r="F98" s="147"/>
      <c r="G98" s="96"/>
      <c r="H98" s="147"/>
      <c r="I98" s="79"/>
      <c r="J98" s="84"/>
    </row>
    <row r="99" customFormat="false" ht="12" hidden="false" customHeight="true" outlineLevel="0" collapsed="false">
      <c r="A99" s="77" t="s">
        <v>256</v>
      </c>
      <c r="B99" s="78"/>
      <c r="C99" s="96"/>
      <c r="D99" s="147"/>
      <c r="E99" s="96"/>
      <c r="F99" s="147"/>
      <c r="G99" s="96"/>
      <c r="H99" s="147"/>
      <c r="I99" s="79"/>
      <c r="J99" s="84"/>
    </row>
    <row r="100" customFormat="false" ht="12" hidden="false" customHeight="true" outlineLevel="0" collapsed="false">
      <c r="A100" s="118" t="s">
        <v>257</v>
      </c>
      <c r="B100" s="78" t="s">
        <v>128</v>
      </c>
      <c r="C100" s="96" t="n">
        <v>65</v>
      </c>
      <c r="D100" s="147" t="n">
        <v>65</v>
      </c>
      <c r="E100" s="96" t="n">
        <v>48</v>
      </c>
      <c r="F100" s="147" t="n">
        <v>48</v>
      </c>
      <c r="G100" s="96" t="n">
        <v>18</v>
      </c>
      <c r="H100" s="147" t="n">
        <v>18</v>
      </c>
      <c r="I100" s="79" t="s">
        <v>34</v>
      </c>
      <c r="J100" s="84"/>
    </row>
    <row r="101" customFormat="false" ht="12" hidden="false" customHeight="true" outlineLevel="0" collapsed="false">
      <c r="A101" s="77" t="s">
        <v>258</v>
      </c>
      <c r="B101" s="78" t="s">
        <v>129</v>
      </c>
      <c r="C101" s="96" t="n">
        <v>30</v>
      </c>
      <c r="D101" s="147" t="n">
        <v>30</v>
      </c>
      <c r="E101" s="96" t="n">
        <v>17</v>
      </c>
      <c r="F101" s="147" t="n">
        <v>17</v>
      </c>
      <c r="G101" s="96" t="n">
        <v>5</v>
      </c>
      <c r="H101" s="147" t="n">
        <v>5</v>
      </c>
      <c r="I101" s="79" t="s">
        <v>34</v>
      </c>
      <c r="J101" s="84"/>
    </row>
    <row r="102" customFormat="false" ht="12" hidden="false" customHeight="true" outlineLevel="0" collapsed="false">
      <c r="A102" s="118" t="s">
        <v>259</v>
      </c>
      <c r="B102" s="78" t="s">
        <v>128</v>
      </c>
      <c r="C102" s="96" t="n">
        <v>38</v>
      </c>
      <c r="D102" s="147" t="n">
        <v>38</v>
      </c>
      <c r="E102" s="96" t="n">
        <v>20</v>
      </c>
      <c r="F102" s="147" t="n">
        <v>20</v>
      </c>
      <c r="G102" s="98" t="s">
        <v>34</v>
      </c>
      <c r="H102" s="149" t="s">
        <v>34</v>
      </c>
      <c r="I102" s="79" t="s">
        <v>34</v>
      </c>
      <c r="J102" s="84"/>
    </row>
    <row r="103" customFormat="false" ht="12" hidden="false" customHeight="true" outlineLevel="0" collapsed="false">
      <c r="A103" s="77" t="s">
        <v>260</v>
      </c>
      <c r="B103" s="78" t="s">
        <v>129</v>
      </c>
      <c r="C103" s="96" t="n">
        <v>19</v>
      </c>
      <c r="D103" s="147" t="n">
        <v>19</v>
      </c>
      <c r="E103" s="96" t="n">
        <v>9</v>
      </c>
      <c r="F103" s="147" t="n">
        <v>9</v>
      </c>
      <c r="G103" s="98" t="s">
        <v>34</v>
      </c>
      <c r="H103" s="149" t="s">
        <v>34</v>
      </c>
      <c r="I103" s="79" t="s">
        <v>34</v>
      </c>
      <c r="J103" s="84"/>
    </row>
    <row r="104" customFormat="false" ht="12" hidden="false" customHeight="true" outlineLevel="0" collapsed="false">
      <c r="A104" s="115" t="s">
        <v>212</v>
      </c>
      <c r="B104" s="78" t="s">
        <v>128</v>
      </c>
      <c r="C104" s="96" t="n">
        <v>103</v>
      </c>
      <c r="D104" s="147" t="n">
        <v>103</v>
      </c>
      <c r="E104" s="96" t="n">
        <v>68</v>
      </c>
      <c r="F104" s="147" t="n">
        <v>68</v>
      </c>
      <c r="G104" s="96" t="n">
        <v>18</v>
      </c>
      <c r="H104" s="147" t="n">
        <v>18</v>
      </c>
      <c r="I104" s="79" t="s">
        <v>34</v>
      </c>
      <c r="J104" s="84"/>
    </row>
    <row r="105" customFormat="false" ht="12" hidden="false" customHeight="true" outlineLevel="0" collapsed="false">
      <c r="A105" s="115"/>
      <c r="B105" s="78" t="s">
        <v>129</v>
      </c>
      <c r="C105" s="96" t="n">
        <v>49</v>
      </c>
      <c r="D105" s="147" t="n">
        <v>49</v>
      </c>
      <c r="E105" s="96" t="n">
        <v>26</v>
      </c>
      <c r="F105" s="147" t="n">
        <v>26</v>
      </c>
      <c r="G105" s="96" t="n">
        <v>5</v>
      </c>
      <c r="H105" s="147" t="n">
        <v>5</v>
      </c>
      <c r="I105" s="79" t="s">
        <v>34</v>
      </c>
      <c r="J105" s="84"/>
    </row>
    <row r="106" customFormat="false" ht="12" hidden="false" customHeight="true" outlineLevel="0" collapsed="false">
      <c r="A106" s="115"/>
      <c r="B106" s="78"/>
      <c r="C106" s="79"/>
      <c r="D106" s="79"/>
      <c r="E106" s="79"/>
      <c r="F106" s="79"/>
      <c r="G106" s="79"/>
      <c r="H106" s="79"/>
      <c r="I106" s="79"/>
      <c r="J106" s="84"/>
    </row>
    <row r="107" customFormat="false" ht="12" hidden="false" customHeight="true" outlineLevel="0" collapsed="false">
      <c r="A107" s="152"/>
      <c r="B107" s="84"/>
      <c r="C107" s="16" t="s">
        <v>261</v>
      </c>
      <c r="D107" s="16"/>
      <c r="E107" s="16"/>
      <c r="F107" s="16"/>
      <c r="G107" s="16"/>
      <c r="H107" s="16"/>
      <c r="I107" s="16"/>
      <c r="J107" s="84"/>
    </row>
    <row r="108" customFormat="false" ht="12" hidden="false" customHeight="true" outlineLevel="0" collapsed="false">
      <c r="A108" s="121" t="s">
        <v>122</v>
      </c>
      <c r="B108" s="78" t="s">
        <v>128</v>
      </c>
      <c r="C108" s="96" t="n">
        <v>47044</v>
      </c>
      <c r="D108" s="147" t="n">
        <v>41125</v>
      </c>
      <c r="E108" s="96" t="n">
        <v>29213</v>
      </c>
      <c r="F108" s="147" t="n">
        <v>23294</v>
      </c>
      <c r="G108" s="96" t="n">
        <v>14674</v>
      </c>
      <c r="H108" s="147" t="n">
        <v>8755</v>
      </c>
      <c r="I108" s="79" t="n">
        <v>5919</v>
      </c>
      <c r="J108" s="84"/>
    </row>
    <row r="109" customFormat="false" ht="12" hidden="false" customHeight="true" outlineLevel="0" collapsed="false">
      <c r="A109" s="84"/>
      <c r="B109" s="78" t="s">
        <v>129</v>
      </c>
      <c r="C109" s="96" t="n">
        <v>25102</v>
      </c>
      <c r="D109" s="147" t="n">
        <v>22170</v>
      </c>
      <c r="E109" s="96" t="n">
        <v>11812</v>
      </c>
      <c r="F109" s="147" t="n">
        <v>8880</v>
      </c>
      <c r="G109" s="96" t="n">
        <v>5878</v>
      </c>
      <c r="H109" s="147" t="n">
        <v>2946</v>
      </c>
      <c r="I109" s="79" t="n">
        <v>2932</v>
      </c>
      <c r="J109" s="84"/>
    </row>
    <row r="110" customFormat="false" ht="12.75" hidden="false" customHeight="false" outlineLevel="0" collapsed="false">
      <c r="J110" s="8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5:I45"/>
    <mergeCell ref="C97:I97"/>
    <mergeCell ref="C107:I107"/>
  </mergeCells>
  <hyperlinks>
    <hyperlink ref="A1" location="Inhaltsverzeichnis!E13" display="10  Hochschulpersonal in Berlin 2010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2" t="s">
        <v>336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132"/>
      <c r="H2" s="84"/>
      <c r="I2" s="84"/>
    </row>
    <row r="3" s="91" customFormat="true" ht="19.5" hidden="false" customHeight="true" outlineLevel="0" collapsed="false">
      <c r="A3" s="72" t="s">
        <v>263</v>
      </c>
      <c r="B3" s="72"/>
      <c r="C3" s="146" t="s">
        <v>90</v>
      </c>
      <c r="D3" s="146"/>
      <c r="E3" s="74" t="s">
        <v>331</v>
      </c>
      <c r="F3" s="74"/>
      <c r="G3" s="74"/>
      <c r="H3" s="74"/>
      <c r="I3" s="74"/>
    </row>
    <row r="4" s="91" customFormat="true" ht="28.5" hidden="false" customHeight="true" outlineLevel="0" collapsed="false">
      <c r="A4" s="72"/>
      <c r="B4" s="72"/>
      <c r="C4" s="73" t="s">
        <v>172</v>
      </c>
      <c r="D4" s="73" t="s">
        <v>332</v>
      </c>
      <c r="E4" s="73" t="s">
        <v>192</v>
      </c>
      <c r="F4" s="73"/>
      <c r="G4" s="73" t="s">
        <v>333</v>
      </c>
      <c r="H4" s="73"/>
      <c r="I4" s="74" t="s">
        <v>334</v>
      </c>
    </row>
    <row r="5" s="91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</row>
    <row r="8" s="91" customFormat="true" ht="12" hidden="false" customHeight="true" outlineLevel="0" collapsed="false">
      <c r="A8" s="77" t="s">
        <v>265</v>
      </c>
      <c r="B8" s="78" t="s">
        <v>128</v>
      </c>
      <c r="C8" s="79" t="n">
        <v>4625</v>
      </c>
      <c r="D8" s="79" t="n">
        <v>3469</v>
      </c>
      <c r="E8" s="79" t="n">
        <v>4192</v>
      </c>
      <c r="F8" s="79" t="n">
        <v>3036</v>
      </c>
      <c r="G8" s="79" t="n">
        <v>2441</v>
      </c>
      <c r="H8" s="79" t="n">
        <v>1285</v>
      </c>
      <c r="I8" s="96" t="n">
        <v>1156</v>
      </c>
    </row>
    <row r="9" s="91" customFormat="true" ht="12" hidden="false" customHeight="true" outlineLevel="0" collapsed="false">
      <c r="A9" s="77" t="s">
        <v>266</v>
      </c>
      <c r="B9" s="78" t="s">
        <v>129</v>
      </c>
      <c r="C9" s="79" t="n">
        <v>2598</v>
      </c>
      <c r="D9" s="79" t="n">
        <v>1864</v>
      </c>
      <c r="E9" s="79" t="n">
        <v>2232</v>
      </c>
      <c r="F9" s="79" t="n">
        <v>1498</v>
      </c>
      <c r="G9" s="79" t="n">
        <v>1322</v>
      </c>
      <c r="H9" s="79" t="n">
        <v>588</v>
      </c>
      <c r="I9" s="96" t="n">
        <v>734</v>
      </c>
    </row>
    <row r="10" s="91" customFormat="true" ht="12" hidden="false" customHeight="true" outlineLevel="0" collapsed="false">
      <c r="A10" s="77" t="s">
        <v>267</v>
      </c>
      <c r="B10" s="78" t="s">
        <v>128</v>
      </c>
      <c r="C10" s="79" t="n">
        <v>96</v>
      </c>
      <c r="D10" s="79" t="n">
        <v>76</v>
      </c>
      <c r="E10" s="79" t="n">
        <v>89</v>
      </c>
      <c r="F10" s="79" t="n">
        <v>69</v>
      </c>
      <c r="G10" s="79" t="n">
        <v>48</v>
      </c>
      <c r="H10" s="79" t="n">
        <v>28</v>
      </c>
      <c r="I10" s="96" t="n">
        <v>20</v>
      </c>
    </row>
    <row r="11" s="91" customFormat="true" ht="12" hidden="false" customHeight="true" outlineLevel="0" collapsed="false">
      <c r="A11" s="77"/>
      <c r="B11" s="78" t="s">
        <v>129</v>
      </c>
      <c r="C11" s="79" t="n">
        <v>48</v>
      </c>
      <c r="D11" s="79" t="n">
        <v>37</v>
      </c>
      <c r="E11" s="79" t="n">
        <v>42</v>
      </c>
      <c r="F11" s="79" t="n">
        <v>31</v>
      </c>
      <c r="G11" s="79" t="n">
        <v>22</v>
      </c>
      <c r="H11" s="79" t="n">
        <v>11</v>
      </c>
      <c r="I11" s="96" t="n">
        <v>11</v>
      </c>
    </row>
    <row r="12" s="91" customFormat="true" ht="12" hidden="false" customHeight="true" outlineLevel="0" collapsed="false">
      <c r="A12" s="77" t="s">
        <v>290</v>
      </c>
      <c r="B12" s="78" t="s">
        <v>128</v>
      </c>
      <c r="C12" s="79" t="n">
        <v>3109</v>
      </c>
      <c r="D12" s="79" t="n">
        <v>2504</v>
      </c>
      <c r="E12" s="79" t="n">
        <v>2646</v>
      </c>
      <c r="F12" s="79" t="n">
        <v>2041</v>
      </c>
      <c r="G12" s="79" t="n">
        <v>1532</v>
      </c>
      <c r="H12" s="79" t="n">
        <v>927</v>
      </c>
      <c r="I12" s="96" t="n">
        <v>605</v>
      </c>
    </row>
    <row r="13" s="91" customFormat="true" ht="12" hidden="false" customHeight="true" outlineLevel="0" collapsed="false">
      <c r="A13" s="77" t="s">
        <v>291</v>
      </c>
      <c r="B13" s="78" t="s">
        <v>129</v>
      </c>
      <c r="C13" s="79" t="n">
        <v>1381</v>
      </c>
      <c r="D13" s="79" t="n">
        <v>1084</v>
      </c>
      <c r="E13" s="79" t="n">
        <v>1020</v>
      </c>
      <c r="F13" s="79" t="n">
        <v>723</v>
      </c>
      <c r="G13" s="79" t="n">
        <v>562</v>
      </c>
      <c r="H13" s="79" t="n">
        <v>265</v>
      </c>
      <c r="I13" s="96" t="n">
        <v>297</v>
      </c>
    </row>
    <row r="14" s="91" customFormat="true" ht="12" hidden="false" customHeight="true" outlineLevel="0" collapsed="false">
      <c r="A14" s="77" t="s">
        <v>292</v>
      </c>
      <c r="B14" s="78" t="s">
        <v>128</v>
      </c>
      <c r="C14" s="79" t="n">
        <v>5972</v>
      </c>
      <c r="D14" s="79" t="n">
        <v>5075</v>
      </c>
      <c r="E14" s="79" t="n">
        <v>5015</v>
      </c>
      <c r="F14" s="79" t="n">
        <v>4118</v>
      </c>
      <c r="G14" s="79" t="n">
        <v>2130</v>
      </c>
      <c r="H14" s="79" t="n">
        <v>1233</v>
      </c>
      <c r="I14" s="96" t="n">
        <v>897</v>
      </c>
    </row>
    <row r="15" s="91" customFormat="true" ht="12" hidden="false" customHeight="true" outlineLevel="0" collapsed="false">
      <c r="A15" s="77" t="s">
        <v>293</v>
      </c>
      <c r="B15" s="78" t="s">
        <v>129</v>
      </c>
      <c r="C15" s="79" t="n">
        <v>2003</v>
      </c>
      <c r="D15" s="79" t="n">
        <v>1719</v>
      </c>
      <c r="E15" s="79" t="n">
        <v>1377</v>
      </c>
      <c r="F15" s="79" t="n">
        <v>1093</v>
      </c>
      <c r="G15" s="79" t="n">
        <v>599</v>
      </c>
      <c r="H15" s="79" t="n">
        <v>315</v>
      </c>
      <c r="I15" s="96" t="n">
        <v>284</v>
      </c>
    </row>
    <row r="16" s="91" customFormat="true" ht="12" hidden="false" customHeight="true" outlineLevel="0" collapsed="false">
      <c r="A16" s="95" t="s">
        <v>271</v>
      </c>
      <c r="B16" s="78" t="s">
        <v>128</v>
      </c>
      <c r="C16" s="79" t="n">
        <v>11966</v>
      </c>
      <c r="D16" s="79" t="n">
        <v>11957</v>
      </c>
      <c r="E16" s="79" t="n">
        <v>4406</v>
      </c>
      <c r="F16" s="79" t="n">
        <v>4397</v>
      </c>
      <c r="G16" s="79" t="n">
        <v>53</v>
      </c>
      <c r="H16" s="79" t="n">
        <v>44</v>
      </c>
      <c r="I16" s="96" t="n">
        <v>9</v>
      </c>
    </row>
    <row r="17" s="91" customFormat="true" ht="12" hidden="false" customHeight="true" outlineLevel="0" collapsed="false">
      <c r="A17" s="77" t="s">
        <v>269</v>
      </c>
      <c r="B17" s="78" t="s">
        <v>129</v>
      </c>
      <c r="C17" s="79" t="n">
        <v>8677</v>
      </c>
      <c r="D17" s="79" t="n">
        <v>8669</v>
      </c>
      <c r="E17" s="79" t="n">
        <v>2138</v>
      </c>
      <c r="F17" s="79" t="n">
        <v>2130</v>
      </c>
      <c r="G17" s="79" t="n">
        <v>21</v>
      </c>
      <c r="H17" s="79" t="n">
        <v>13</v>
      </c>
      <c r="I17" s="96" t="n">
        <v>8</v>
      </c>
    </row>
    <row r="18" s="91" customFormat="true" ht="12" hidden="false" customHeight="true" outlineLevel="0" collapsed="false">
      <c r="A18" s="95" t="s">
        <v>272</v>
      </c>
      <c r="B18" s="78" t="s">
        <v>128</v>
      </c>
      <c r="C18" s="79" t="n">
        <v>527</v>
      </c>
      <c r="D18" s="79" t="n">
        <v>488</v>
      </c>
      <c r="E18" s="79" t="n">
        <v>291</v>
      </c>
      <c r="F18" s="79" t="n">
        <v>252</v>
      </c>
      <c r="G18" s="79" t="n">
        <v>99</v>
      </c>
      <c r="H18" s="79" t="n">
        <v>60</v>
      </c>
      <c r="I18" s="96" t="n">
        <v>39</v>
      </c>
    </row>
    <row r="19" s="91" customFormat="true" ht="12" hidden="false" customHeight="true" outlineLevel="0" collapsed="false">
      <c r="A19" s="123"/>
      <c r="B19" s="78" t="s">
        <v>129</v>
      </c>
      <c r="C19" s="79" t="n">
        <v>323</v>
      </c>
      <c r="D19" s="79" t="n">
        <v>293</v>
      </c>
      <c r="E19" s="79" t="n">
        <v>155</v>
      </c>
      <c r="F19" s="79" t="n">
        <v>125</v>
      </c>
      <c r="G19" s="79" t="n">
        <v>48</v>
      </c>
      <c r="H19" s="79" t="n">
        <v>18</v>
      </c>
      <c r="I19" s="96" t="n">
        <v>30</v>
      </c>
    </row>
    <row r="20" s="91" customFormat="true" ht="12" hidden="false" customHeight="true" outlineLevel="0" collapsed="false">
      <c r="A20" s="77" t="s">
        <v>295</v>
      </c>
      <c r="B20" s="78" t="s">
        <v>128</v>
      </c>
      <c r="C20" s="79" t="n">
        <v>683</v>
      </c>
      <c r="D20" s="79" t="n">
        <v>592</v>
      </c>
      <c r="E20" s="79" t="n">
        <v>532</v>
      </c>
      <c r="F20" s="79" t="n">
        <v>441</v>
      </c>
      <c r="G20" s="79" t="n">
        <v>232</v>
      </c>
      <c r="H20" s="79" t="n">
        <v>141</v>
      </c>
      <c r="I20" s="96" t="n">
        <v>91</v>
      </c>
    </row>
    <row r="21" s="91" customFormat="true" ht="12" hidden="false" customHeight="true" outlineLevel="0" collapsed="false">
      <c r="A21" s="77" t="s">
        <v>296</v>
      </c>
      <c r="B21" s="78" t="s">
        <v>129</v>
      </c>
      <c r="C21" s="79" t="n">
        <v>334</v>
      </c>
      <c r="D21" s="79" t="n">
        <v>283</v>
      </c>
      <c r="E21" s="79" t="n">
        <v>228</v>
      </c>
      <c r="F21" s="79" t="n">
        <v>177</v>
      </c>
      <c r="G21" s="79" t="n">
        <v>91</v>
      </c>
      <c r="H21" s="79" t="n">
        <v>40</v>
      </c>
      <c r="I21" s="96" t="n">
        <v>51</v>
      </c>
    </row>
    <row r="22" s="91" customFormat="true" ht="12" hidden="false" customHeight="true" outlineLevel="0" collapsed="false">
      <c r="A22" s="77" t="s">
        <v>297</v>
      </c>
      <c r="B22" s="78" t="s">
        <v>128</v>
      </c>
      <c r="C22" s="79" t="n">
        <v>3070</v>
      </c>
      <c r="D22" s="79" t="n">
        <v>2408</v>
      </c>
      <c r="E22" s="79" t="n">
        <v>2525</v>
      </c>
      <c r="F22" s="79" t="n">
        <v>1863</v>
      </c>
      <c r="G22" s="79" t="n">
        <v>1328</v>
      </c>
      <c r="H22" s="79" t="n">
        <v>666</v>
      </c>
      <c r="I22" s="96" t="n">
        <v>662</v>
      </c>
    </row>
    <row r="23" s="91" customFormat="true" ht="12" hidden="false" customHeight="true" outlineLevel="0" collapsed="false">
      <c r="A23" s="77"/>
      <c r="B23" s="78" t="s">
        <v>129</v>
      </c>
      <c r="C23" s="79" t="n">
        <v>816</v>
      </c>
      <c r="D23" s="79" t="n">
        <v>664</v>
      </c>
      <c r="E23" s="79" t="n">
        <v>544</v>
      </c>
      <c r="F23" s="79" t="n">
        <v>392</v>
      </c>
      <c r="G23" s="79" t="n">
        <v>291</v>
      </c>
      <c r="H23" s="79" t="n">
        <v>139</v>
      </c>
      <c r="I23" s="96" t="n">
        <v>152</v>
      </c>
    </row>
    <row r="24" s="91" customFormat="true" ht="12" hidden="false" customHeight="true" outlineLevel="0" collapsed="false">
      <c r="A24" s="77" t="s">
        <v>275</v>
      </c>
      <c r="B24" s="78" t="s">
        <v>128</v>
      </c>
      <c r="C24" s="79" t="n">
        <v>464</v>
      </c>
      <c r="D24" s="79" t="n">
        <v>315</v>
      </c>
      <c r="E24" s="79" t="n">
        <v>425</v>
      </c>
      <c r="F24" s="79" t="n">
        <v>276</v>
      </c>
      <c r="G24" s="79" t="n">
        <v>237</v>
      </c>
      <c r="H24" s="79" t="n">
        <v>88</v>
      </c>
      <c r="I24" s="96" t="n">
        <v>149</v>
      </c>
    </row>
    <row r="25" s="91" customFormat="true" ht="12" hidden="false" customHeight="true" outlineLevel="0" collapsed="false">
      <c r="A25" s="77"/>
      <c r="B25" s="78" t="s">
        <v>129</v>
      </c>
      <c r="C25" s="79" t="n">
        <v>283</v>
      </c>
      <c r="D25" s="79" t="n">
        <v>176</v>
      </c>
      <c r="E25" s="79" t="n">
        <v>252</v>
      </c>
      <c r="F25" s="79" t="n">
        <v>145</v>
      </c>
      <c r="G25" s="79" t="n">
        <v>149</v>
      </c>
      <c r="H25" s="79" t="n">
        <v>42</v>
      </c>
      <c r="I25" s="96" t="n">
        <v>107</v>
      </c>
    </row>
    <row r="26" s="91" customFormat="true" ht="12" hidden="false" customHeight="true" outlineLevel="0" collapsed="false">
      <c r="A26" s="95" t="s">
        <v>276</v>
      </c>
      <c r="B26" s="78" t="s">
        <v>128</v>
      </c>
      <c r="C26" s="79" t="n">
        <v>5944</v>
      </c>
      <c r="D26" s="79" t="n">
        <v>4872</v>
      </c>
      <c r="E26" s="79" t="n">
        <v>1887</v>
      </c>
      <c r="F26" s="79" t="n">
        <v>815</v>
      </c>
      <c r="G26" s="79" t="n">
        <v>1256</v>
      </c>
      <c r="H26" s="79" t="n">
        <v>184</v>
      </c>
      <c r="I26" s="96" t="n">
        <v>1072</v>
      </c>
    </row>
    <row r="27" s="91" customFormat="true" ht="12" hidden="false" customHeight="true" outlineLevel="0" collapsed="false">
      <c r="A27" s="77" t="s">
        <v>277</v>
      </c>
      <c r="B27" s="78" t="s">
        <v>129</v>
      </c>
      <c r="C27" s="79" t="n">
        <v>3627</v>
      </c>
      <c r="D27" s="79" t="n">
        <v>2986</v>
      </c>
      <c r="E27" s="79" t="n">
        <v>1066</v>
      </c>
      <c r="F27" s="79" t="n">
        <v>425</v>
      </c>
      <c r="G27" s="79" t="n">
        <v>739</v>
      </c>
      <c r="H27" s="79" t="n">
        <v>98</v>
      </c>
      <c r="I27" s="96" t="n">
        <v>641</v>
      </c>
    </row>
    <row r="28" s="91" customFormat="true" ht="12" hidden="false" customHeight="true" outlineLevel="0" collapsed="false">
      <c r="A28" s="95" t="s">
        <v>278</v>
      </c>
      <c r="B28" s="78" t="s">
        <v>128</v>
      </c>
      <c r="C28" s="79" t="n">
        <v>1580</v>
      </c>
      <c r="D28" s="79" t="n">
        <v>1580</v>
      </c>
      <c r="E28" s="79" t="n">
        <v>69</v>
      </c>
      <c r="F28" s="79" t="n">
        <v>69</v>
      </c>
      <c r="G28" s="79" t="s">
        <v>34</v>
      </c>
      <c r="H28" s="79" t="s">
        <v>34</v>
      </c>
      <c r="I28" s="98" t="s">
        <v>34</v>
      </c>
    </row>
    <row r="29" s="91" customFormat="true" ht="12" hidden="false" customHeight="true" outlineLevel="0" collapsed="false">
      <c r="A29" s="77" t="s">
        <v>337</v>
      </c>
      <c r="B29" s="78" t="s">
        <v>129</v>
      </c>
      <c r="C29" s="79" t="n">
        <v>1161</v>
      </c>
      <c r="D29" s="79" t="n">
        <v>1161</v>
      </c>
      <c r="E29" s="79" t="n">
        <v>47</v>
      </c>
      <c r="F29" s="79" t="n">
        <v>47</v>
      </c>
      <c r="G29" s="79" t="s">
        <v>34</v>
      </c>
      <c r="H29" s="79" t="s">
        <v>34</v>
      </c>
      <c r="I29" s="98" t="s">
        <v>34</v>
      </c>
    </row>
    <row r="30" s="91" customFormat="true" ht="12" hidden="false" customHeight="true" outlineLevel="0" collapsed="false">
      <c r="A30" s="115" t="s">
        <v>212</v>
      </c>
      <c r="B30" s="78" t="s">
        <v>128</v>
      </c>
      <c r="C30" s="79" t="n">
        <v>38036</v>
      </c>
      <c r="D30" s="79" t="n">
        <v>33336</v>
      </c>
      <c r="E30" s="79" t="n">
        <v>22077</v>
      </c>
      <c r="F30" s="79" t="n">
        <v>17377</v>
      </c>
      <c r="G30" s="79" t="n">
        <v>9356</v>
      </c>
      <c r="H30" s="79" t="n">
        <v>4656</v>
      </c>
      <c r="I30" s="96" t="n">
        <v>4700</v>
      </c>
    </row>
    <row r="31" s="91" customFormat="true" ht="12" hidden="false" customHeight="true" outlineLevel="0" collapsed="false">
      <c r="A31" s="77"/>
      <c r="B31" s="78" t="s">
        <v>129</v>
      </c>
      <c r="C31" s="79" t="n">
        <v>21251</v>
      </c>
      <c r="D31" s="79" t="n">
        <v>18936</v>
      </c>
      <c r="E31" s="79" t="n">
        <v>9101</v>
      </c>
      <c r="F31" s="79" t="n">
        <v>6786</v>
      </c>
      <c r="G31" s="79" t="n">
        <v>3844</v>
      </c>
      <c r="H31" s="79" t="n">
        <v>1529</v>
      </c>
      <c r="I31" s="96" t="n">
        <v>2315</v>
      </c>
    </row>
    <row r="32" s="91" customFormat="true" ht="12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</row>
    <row r="33" s="91" customFormat="true" ht="12" hidden="false" customHeight="true" outlineLevel="0" collapsed="false">
      <c r="A33" s="95"/>
      <c r="B33" s="95"/>
      <c r="C33" s="16" t="s">
        <v>213</v>
      </c>
      <c r="D33" s="16"/>
      <c r="E33" s="16"/>
      <c r="F33" s="16"/>
      <c r="G33" s="16"/>
      <c r="H33" s="16"/>
      <c r="I33" s="16"/>
    </row>
    <row r="34" s="91" customFormat="true" ht="12" hidden="false" customHeight="true" outlineLevel="0" collapsed="false">
      <c r="A34" s="77" t="s">
        <v>265</v>
      </c>
      <c r="B34" s="78" t="s">
        <v>128</v>
      </c>
      <c r="C34" s="79" t="n">
        <v>19</v>
      </c>
      <c r="D34" s="79" t="n">
        <v>17</v>
      </c>
      <c r="E34" s="79" t="n">
        <v>19</v>
      </c>
      <c r="F34" s="79" t="n">
        <v>17</v>
      </c>
      <c r="G34" s="79" t="n">
        <v>15</v>
      </c>
      <c r="H34" s="79" t="n">
        <v>13</v>
      </c>
      <c r="I34" s="79" t="n">
        <v>2</v>
      </c>
    </row>
    <row r="35" s="91" customFormat="true" ht="12" hidden="false" customHeight="true" outlineLevel="0" collapsed="false">
      <c r="A35" s="77" t="s">
        <v>266</v>
      </c>
      <c r="B35" s="78" t="s">
        <v>129</v>
      </c>
      <c r="C35" s="79" t="n">
        <v>10</v>
      </c>
      <c r="D35" s="79" t="n">
        <v>9</v>
      </c>
      <c r="E35" s="79" t="n">
        <v>10</v>
      </c>
      <c r="F35" s="79" t="n">
        <v>9</v>
      </c>
      <c r="G35" s="79" t="n">
        <v>8</v>
      </c>
      <c r="H35" s="79" t="n">
        <v>7</v>
      </c>
      <c r="I35" s="79" t="n">
        <v>1</v>
      </c>
    </row>
    <row r="36" s="153" customFormat="true" ht="12" hidden="false" customHeight="true" outlineLevel="0" collapsed="false">
      <c r="A36" s="95" t="s">
        <v>292</v>
      </c>
      <c r="B36" s="78" t="s">
        <v>128</v>
      </c>
      <c r="C36" s="79" t="n">
        <v>2</v>
      </c>
      <c r="D36" s="79" t="s">
        <v>34</v>
      </c>
      <c r="E36" s="79" t="n">
        <v>2</v>
      </c>
      <c r="F36" s="79" t="s">
        <v>34</v>
      </c>
      <c r="G36" s="79" t="n">
        <v>2</v>
      </c>
      <c r="H36" s="79" t="s">
        <v>34</v>
      </c>
      <c r="I36" s="79" t="n">
        <v>2</v>
      </c>
    </row>
    <row r="37" s="153" customFormat="true" ht="12" hidden="false" customHeight="true" outlineLevel="0" collapsed="false">
      <c r="A37" s="77" t="s">
        <v>293</v>
      </c>
      <c r="B37" s="78" t="s">
        <v>129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s">
        <v>34</v>
      </c>
      <c r="I37" s="79" t="s">
        <v>34</v>
      </c>
    </row>
    <row r="38" s="91" customFormat="true" ht="12" hidden="false" customHeight="true" outlineLevel="0" collapsed="false">
      <c r="A38" s="77" t="s">
        <v>297</v>
      </c>
      <c r="B38" s="78" t="s">
        <v>128</v>
      </c>
      <c r="C38" s="79" t="n">
        <v>95</v>
      </c>
      <c r="D38" s="79" t="n">
        <v>73</v>
      </c>
      <c r="E38" s="79" t="n">
        <v>90</v>
      </c>
      <c r="F38" s="79" t="n">
        <v>68</v>
      </c>
      <c r="G38" s="79" t="n">
        <v>48</v>
      </c>
      <c r="H38" s="79" t="n">
        <v>26</v>
      </c>
      <c r="I38" s="79" t="n">
        <v>22</v>
      </c>
    </row>
    <row r="39" s="91" customFormat="true" ht="12" hidden="false" customHeight="true" outlineLevel="0" collapsed="false">
      <c r="A39" s="77"/>
      <c r="B39" s="78" t="s">
        <v>129</v>
      </c>
      <c r="C39" s="79" t="n">
        <v>33</v>
      </c>
      <c r="D39" s="79" t="n">
        <v>28</v>
      </c>
      <c r="E39" s="79" t="n">
        <v>29</v>
      </c>
      <c r="F39" s="79" t="n">
        <v>24</v>
      </c>
      <c r="G39" s="79" t="n">
        <v>11</v>
      </c>
      <c r="H39" s="79" t="n">
        <v>6</v>
      </c>
      <c r="I39" s="79" t="n">
        <v>5</v>
      </c>
    </row>
    <row r="40" s="91" customFormat="true" ht="12" hidden="false" customHeight="true" outlineLevel="0" collapsed="false">
      <c r="A40" s="77" t="s">
        <v>275</v>
      </c>
      <c r="B40" s="78" t="s">
        <v>128</v>
      </c>
      <c r="C40" s="79" t="n">
        <v>1866</v>
      </c>
      <c r="D40" s="79" t="n">
        <v>1626</v>
      </c>
      <c r="E40" s="79" t="n">
        <v>1771</v>
      </c>
      <c r="F40" s="79" t="n">
        <v>1531</v>
      </c>
      <c r="G40" s="79" t="n">
        <v>1236</v>
      </c>
      <c r="H40" s="79" t="n">
        <v>996</v>
      </c>
      <c r="I40" s="79" t="n">
        <v>240</v>
      </c>
    </row>
    <row r="41" s="91" customFormat="true" ht="12" hidden="false" customHeight="true" outlineLevel="0" collapsed="false">
      <c r="A41" s="77"/>
      <c r="B41" s="78" t="s">
        <v>129</v>
      </c>
      <c r="C41" s="79" t="n">
        <v>814</v>
      </c>
      <c r="D41" s="79" t="n">
        <v>692</v>
      </c>
      <c r="E41" s="79" t="n">
        <v>754</v>
      </c>
      <c r="F41" s="79" t="n">
        <v>632</v>
      </c>
      <c r="G41" s="79" t="n">
        <v>528</v>
      </c>
      <c r="H41" s="79" t="n">
        <v>406</v>
      </c>
      <c r="I41" s="79" t="n">
        <v>122</v>
      </c>
    </row>
    <row r="42" s="91" customFormat="true" ht="12" hidden="false" customHeight="true" outlineLevel="0" collapsed="false">
      <c r="A42" s="95" t="s">
        <v>276</v>
      </c>
      <c r="B42" s="78" t="s">
        <v>128</v>
      </c>
      <c r="C42" s="79" t="n">
        <v>470</v>
      </c>
      <c r="D42" s="79" t="n">
        <v>402</v>
      </c>
      <c r="E42" s="79" t="n">
        <v>130</v>
      </c>
      <c r="F42" s="79" t="n">
        <v>62</v>
      </c>
      <c r="G42" s="79" t="n">
        <v>113</v>
      </c>
      <c r="H42" s="79" t="n">
        <v>45</v>
      </c>
      <c r="I42" s="79" t="n">
        <v>68</v>
      </c>
    </row>
    <row r="43" s="91" customFormat="true" ht="12" hidden="false" customHeight="true" outlineLevel="0" collapsed="false">
      <c r="A43" s="77" t="s">
        <v>277</v>
      </c>
      <c r="B43" s="78" t="s">
        <v>129</v>
      </c>
      <c r="C43" s="79" t="n">
        <v>302</v>
      </c>
      <c r="D43" s="79" t="n">
        <v>253</v>
      </c>
      <c r="E43" s="79" t="n">
        <v>77</v>
      </c>
      <c r="F43" s="79" t="n">
        <v>28</v>
      </c>
      <c r="G43" s="79" t="n">
        <v>68</v>
      </c>
      <c r="H43" s="79" t="n">
        <v>19</v>
      </c>
      <c r="I43" s="79" t="n">
        <v>49</v>
      </c>
    </row>
    <row r="44" customFormat="false" ht="12" hidden="false" customHeight="true" outlineLevel="0" collapsed="false">
      <c r="A44" s="115" t="s">
        <v>212</v>
      </c>
      <c r="B44" s="78" t="s">
        <v>128</v>
      </c>
      <c r="C44" s="79" t="n">
        <v>2452</v>
      </c>
      <c r="D44" s="79" t="n">
        <v>2118</v>
      </c>
      <c r="E44" s="79" t="n">
        <v>2012</v>
      </c>
      <c r="F44" s="79" t="n">
        <v>1678</v>
      </c>
      <c r="G44" s="79" t="n">
        <v>1414</v>
      </c>
      <c r="H44" s="79" t="n">
        <v>1080</v>
      </c>
      <c r="I44" s="79" t="n">
        <v>334</v>
      </c>
    </row>
    <row r="45" customFormat="false" ht="12" hidden="false" customHeight="true" outlineLevel="0" collapsed="false">
      <c r="A45" s="77"/>
      <c r="B45" s="78" t="s">
        <v>129</v>
      </c>
      <c r="C45" s="79" t="n">
        <v>1159</v>
      </c>
      <c r="D45" s="79" t="n">
        <v>982</v>
      </c>
      <c r="E45" s="79" t="n">
        <v>870</v>
      </c>
      <c r="F45" s="79" t="n">
        <v>693</v>
      </c>
      <c r="G45" s="79" t="n">
        <v>615</v>
      </c>
      <c r="H45" s="79" t="n">
        <v>438</v>
      </c>
      <c r="I45" s="79" t="n">
        <v>177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95"/>
      <c r="B47" s="95"/>
      <c r="C47" s="16" t="s">
        <v>221</v>
      </c>
      <c r="D47" s="16"/>
      <c r="E47" s="16"/>
      <c r="F47" s="16"/>
      <c r="G47" s="16"/>
      <c r="H47" s="16"/>
      <c r="I47" s="16"/>
    </row>
    <row r="48" customFormat="false" ht="12" hidden="false" customHeight="true" outlineLevel="0" collapsed="false">
      <c r="A48" s="77" t="s">
        <v>265</v>
      </c>
      <c r="B48" s="78" t="s">
        <v>128</v>
      </c>
      <c r="C48" s="79" t="n">
        <v>236</v>
      </c>
      <c r="D48" s="79" t="n">
        <v>228</v>
      </c>
      <c r="E48" s="79" t="n">
        <v>231</v>
      </c>
      <c r="F48" s="79" t="n">
        <v>223</v>
      </c>
      <c r="G48" s="79" t="n">
        <v>189</v>
      </c>
      <c r="H48" s="79" t="n">
        <v>181</v>
      </c>
      <c r="I48" s="79" t="n">
        <v>8</v>
      </c>
    </row>
    <row r="49" customFormat="false" ht="12" hidden="false" customHeight="true" outlineLevel="0" collapsed="false">
      <c r="A49" s="77" t="s">
        <v>266</v>
      </c>
      <c r="B49" s="78" t="s">
        <v>129</v>
      </c>
      <c r="C49" s="79" t="n">
        <v>133</v>
      </c>
      <c r="D49" s="79" t="n">
        <v>128</v>
      </c>
      <c r="E49" s="79" t="n">
        <v>129</v>
      </c>
      <c r="F49" s="79" t="n">
        <v>124</v>
      </c>
      <c r="G49" s="79" t="n">
        <v>102</v>
      </c>
      <c r="H49" s="79" t="n">
        <v>97</v>
      </c>
      <c r="I49" s="79" t="n">
        <v>5</v>
      </c>
    </row>
    <row r="50" customFormat="false" ht="12" hidden="false" customHeight="true" outlineLevel="0" collapsed="false">
      <c r="A50" s="77" t="s">
        <v>267</v>
      </c>
      <c r="B50" s="78" t="s">
        <v>128</v>
      </c>
      <c r="C50" s="79" t="n">
        <v>30</v>
      </c>
      <c r="D50" s="79" t="n">
        <v>28</v>
      </c>
      <c r="E50" s="79" t="n">
        <v>29</v>
      </c>
      <c r="F50" s="79" t="n">
        <v>27</v>
      </c>
      <c r="G50" s="79" t="n">
        <v>21</v>
      </c>
      <c r="H50" s="79" t="n">
        <v>19</v>
      </c>
      <c r="I50" s="79" t="n">
        <v>2</v>
      </c>
    </row>
    <row r="51" customFormat="false" ht="12" hidden="false" customHeight="true" outlineLevel="0" collapsed="false">
      <c r="A51" s="77"/>
      <c r="B51" s="78" t="s">
        <v>129</v>
      </c>
      <c r="C51" s="79" t="n">
        <v>6</v>
      </c>
      <c r="D51" s="79" t="n">
        <v>6</v>
      </c>
      <c r="E51" s="79" t="n">
        <v>5</v>
      </c>
      <c r="F51" s="79" t="n">
        <v>5</v>
      </c>
      <c r="G51" s="79" t="n">
        <v>5</v>
      </c>
      <c r="H51" s="79" t="n">
        <v>5</v>
      </c>
      <c r="I51" s="79" t="s">
        <v>34</v>
      </c>
    </row>
    <row r="52" customFormat="false" ht="12" hidden="false" customHeight="true" outlineLevel="0" collapsed="false">
      <c r="A52" s="77" t="s">
        <v>290</v>
      </c>
      <c r="B52" s="78" t="s">
        <v>128</v>
      </c>
      <c r="C52" s="79" t="n">
        <v>2640</v>
      </c>
      <c r="D52" s="79" t="n">
        <v>2279</v>
      </c>
      <c r="E52" s="79" t="n">
        <v>2576</v>
      </c>
      <c r="F52" s="79" t="n">
        <v>2215</v>
      </c>
      <c r="G52" s="79" t="n">
        <v>2030</v>
      </c>
      <c r="H52" s="79" t="n">
        <v>1669</v>
      </c>
      <c r="I52" s="79" t="n">
        <v>361</v>
      </c>
    </row>
    <row r="53" customFormat="false" ht="12" hidden="false" customHeight="true" outlineLevel="0" collapsed="false">
      <c r="A53" s="77" t="s">
        <v>291</v>
      </c>
      <c r="B53" s="78" t="s">
        <v>129</v>
      </c>
      <c r="C53" s="79" t="n">
        <v>1054</v>
      </c>
      <c r="D53" s="79" t="n">
        <v>849</v>
      </c>
      <c r="E53" s="79" t="n">
        <v>1008</v>
      </c>
      <c r="F53" s="79" t="n">
        <v>803</v>
      </c>
      <c r="G53" s="79" t="n">
        <v>780</v>
      </c>
      <c r="H53" s="79" t="n">
        <v>575</v>
      </c>
      <c r="I53" s="79" t="n">
        <v>205</v>
      </c>
    </row>
    <row r="54" customFormat="false" ht="12" hidden="false" customHeight="true" outlineLevel="0" collapsed="false">
      <c r="A54" s="77" t="s">
        <v>292</v>
      </c>
      <c r="B54" s="78" t="s">
        <v>128</v>
      </c>
      <c r="C54" s="79" t="n">
        <v>252</v>
      </c>
      <c r="D54" s="79" t="n">
        <v>230</v>
      </c>
      <c r="E54" s="79" t="n">
        <v>216</v>
      </c>
      <c r="F54" s="79" t="n">
        <v>194</v>
      </c>
      <c r="G54" s="79" t="n">
        <v>118</v>
      </c>
      <c r="H54" s="79" t="n">
        <v>96</v>
      </c>
      <c r="I54" s="79" t="n">
        <v>22</v>
      </c>
    </row>
    <row r="55" customFormat="false" ht="12" hidden="false" customHeight="true" outlineLevel="0" collapsed="false">
      <c r="A55" s="77" t="s">
        <v>293</v>
      </c>
      <c r="B55" s="78" t="s">
        <v>129</v>
      </c>
      <c r="C55" s="79" t="n">
        <v>60</v>
      </c>
      <c r="D55" s="79" t="n">
        <v>52</v>
      </c>
      <c r="E55" s="79" t="n">
        <v>51</v>
      </c>
      <c r="F55" s="79" t="n">
        <v>43</v>
      </c>
      <c r="G55" s="79" t="n">
        <v>25</v>
      </c>
      <c r="H55" s="79" t="n">
        <v>17</v>
      </c>
      <c r="I55" s="79" t="n">
        <v>8</v>
      </c>
    </row>
    <row r="56" s="91" customFormat="true" ht="12" hidden="false" customHeight="true" outlineLevel="0" collapsed="false">
      <c r="A56" s="95" t="s">
        <v>271</v>
      </c>
      <c r="B56" s="78" t="s">
        <v>128</v>
      </c>
      <c r="C56" s="79" t="n">
        <v>173</v>
      </c>
      <c r="D56" s="79" t="n">
        <v>160</v>
      </c>
      <c r="E56" s="79" t="n">
        <v>172</v>
      </c>
      <c r="F56" s="79" t="n">
        <v>159</v>
      </c>
      <c r="G56" s="79" t="n">
        <v>132</v>
      </c>
      <c r="H56" s="79" t="n">
        <v>119</v>
      </c>
      <c r="I56" s="79" t="n">
        <v>13</v>
      </c>
    </row>
    <row r="57" s="91" customFormat="true" ht="12" hidden="false" customHeight="true" outlineLevel="0" collapsed="false">
      <c r="A57" s="77" t="s">
        <v>269</v>
      </c>
      <c r="B57" s="78" t="s">
        <v>129</v>
      </c>
      <c r="C57" s="79" t="n">
        <v>81</v>
      </c>
      <c r="D57" s="79" t="n">
        <v>70</v>
      </c>
      <c r="E57" s="79" t="n">
        <v>80</v>
      </c>
      <c r="F57" s="79" t="n">
        <v>69</v>
      </c>
      <c r="G57" s="79" t="n">
        <v>60</v>
      </c>
      <c r="H57" s="79" t="n">
        <v>49</v>
      </c>
      <c r="I57" s="79" t="n">
        <v>11</v>
      </c>
    </row>
    <row r="58" customFormat="false" ht="12" hidden="false" customHeight="true" outlineLevel="0" collapsed="false">
      <c r="A58" s="77" t="s">
        <v>295</v>
      </c>
      <c r="B58" s="78" t="s">
        <v>128</v>
      </c>
      <c r="C58" s="79" t="n">
        <v>95</v>
      </c>
      <c r="D58" s="79" t="n">
        <v>75</v>
      </c>
      <c r="E58" s="79" t="n">
        <v>79</v>
      </c>
      <c r="F58" s="79" t="n">
        <v>59</v>
      </c>
      <c r="G58" s="79" t="n">
        <v>56</v>
      </c>
      <c r="H58" s="79" t="n">
        <v>36</v>
      </c>
      <c r="I58" s="79" t="n">
        <v>20</v>
      </c>
    </row>
    <row r="59" customFormat="false" ht="12" hidden="false" customHeight="true" outlineLevel="0" collapsed="false">
      <c r="A59" s="77" t="s">
        <v>296</v>
      </c>
      <c r="B59" s="78" t="s">
        <v>129</v>
      </c>
      <c r="C59" s="79" t="n">
        <v>34</v>
      </c>
      <c r="D59" s="79" t="n">
        <v>21</v>
      </c>
      <c r="E59" s="79" t="n">
        <v>28</v>
      </c>
      <c r="F59" s="79" t="n">
        <v>15</v>
      </c>
      <c r="G59" s="79" t="n">
        <v>21</v>
      </c>
      <c r="H59" s="79" t="n">
        <v>8</v>
      </c>
      <c r="I59" s="79" t="n">
        <v>13</v>
      </c>
    </row>
    <row r="60" customFormat="false" ht="12" hidden="false" customHeight="true" outlineLevel="0" collapsed="false">
      <c r="A60" s="77" t="s">
        <v>297</v>
      </c>
      <c r="B60" s="78" t="s">
        <v>128</v>
      </c>
      <c r="C60" s="79" t="n">
        <v>1341</v>
      </c>
      <c r="D60" s="79" t="n">
        <v>1211</v>
      </c>
      <c r="E60" s="79" t="n">
        <v>1113</v>
      </c>
      <c r="F60" s="79" t="n">
        <v>983</v>
      </c>
      <c r="G60" s="79" t="n">
        <v>788</v>
      </c>
      <c r="H60" s="79" t="n">
        <v>658</v>
      </c>
      <c r="I60" s="79" t="n">
        <v>130</v>
      </c>
    </row>
    <row r="61" customFormat="false" ht="12" hidden="false" customHeight="true" outlineLevel="0" collapsed="false">
      <c r="A61" s="77"/>
      <c r="B61" s="78" t="s">
        <v>129</v>
      </c>
      <c r="C61" s="79" t="n">
        <v>292</v>
      </c>
      <c r="D61" s="79" t="n">
        <v>253</v>
      </c>
      <c r="E61" s="79" t="n">
        <v>225</v>
      </c>
      <c r="F61" s="79" t="n">
        <v>186</v>
      </c>
      <c r="G61" s="79" t="n">
        <v>172</v>
      </c>
      <c r="H61" s="79" t="n">
        <v>133</v>
      </c>
      <c r="I61" s="79" t="n">
        <v>39</v>
      </c>
    </row>
    <row r="62" customFormat="false" ht="12" hidden="false" customHeight="true" outlineLevel="0" collapsed="false">
      <c r="A62" s="77" t="s">
        <v>275</v>
      </c>
      <c r="B62" s="78" t="s">
        <v>128</v>
      </c>
      <c r="C62" s="79" t="n">
        <v>299</v>
      </c>
      <c r="D62" s="79" t="n">
        <v>287</v>
      </c>
      <c r="E62" s="79" t="n">
        <v>275</v>
      </c>
      <c r="F62" s="79" t="n">
        <v>263</v>
      </c>
      <c r="G62" s="79" t="n">
        <v>208</v>
      </c>
      <c r="H62" s="79" t="n">
        <v>196</v>
      </c>
      <c r="I62" s="79" t="n">
        <v>12</v>
      </c>
    </row>
    <row r="63" customFormat="false" ht="12" hidden="false" customHeight="true" outlineLevel="0" collapsed="false">
      <c r="A63" s="77"/>
      <c r="B63" s="78" t="s">
        <v>129</v>
      </c>
      <c r="C63" s="79" t="n">
        <v>133</v>
      </c>
      <c r="D63" s="79" t="n">
        <v>126</v>
      </c>
      <c r="E63" s="79" t="n">
        <v>119</v>
      </c>
      <c r="F63" s="79" t="n">
        <v>112</v>
      </c>
      <c r="G63" s="79" t="n">
        <v>89</v>
      </c>
      <c r="H63" s="79" t="n">
        <v>82</v>
      </c>
      <c r="I63" s="79" t="n">
        <v>7</v>
      </c>
    </row>
    <row r="64" customFormat="false" ht="12" hidden="false" customHeight="true" outlineLevel="0" collapsed="false">
      <c r="A64" s="95" t="s">
        <v>276</v>
      </c>
      <c r="B64" s="78" t="s">
        <v>128</v>
      </c>
      <c r="C64" s="79" t="n">
        <v>1387</v>
      </c>
      <c r="D64" s="79" t="n">
        <v>1070</v>
      </c>
      <c r="E64" s="79" t="n">
        <v>365</v>
      </c>
      <c r="F64" s="79" t="n">
        <v>48</v>
      </c>
      <c r="G64" s="79" t="n">
        <v>344</v>
      </c>
      <c r="H64" s="79" t="n">
        <v>27</v>
      </c>
      <c r="I64" s="79" t="n">
        <v>317</v>
      </c>
    </row>
    <row r="65" customFormat="false" ht="12" hidden="false" customHeight="true" outlineLevel="0" collapsed="false">
      <c r="A65" s="77" t="s">
        <v>277</v>
      </c>
      <c r="B65" s="78" t="s">
        <v>129</v>
      </c>
      <c r="C65" s="79" t="n">
        <v>850</v>
      </c>
      <c r="D65" s="79" t="n">
        <v>698</v>
      </c>
      <c r="E65" s="79" t="n">
        <v>170</v>
      </c>
      <c r="F65" s="79" t="n">
        <v>18</v>
      </c>
      <c r="G65" s="79" t="n">
        <v>160</v>
      </c>
      <c r="H65" s="79" t="n">
        <v>8</v>
      </c>
      <c r="I65" s="79" t="n">
        <v>152</v>
      </c>
    </row>
    <row r="66" customFormat="false" ht="12" hidden="false" customHeight="true" outlineLevel="0" collapsed="false">
      <c r="A66" s="115" t="s">
        <v>212</v>
      </c>
      <c r="B66" s="78" t="s">
        <v>128</v>
      </c>
      <c r="C66" s="79" t="n">
        <v>6453</v>
      </c>
      <c r="D66" s="79" t="n">
        <v>5568</v>
      </c>
      <c r="E66" s="79" t="n">
        <v>5056</v>
      </c>
      <c r="F66" s="79" t="n">
        <v>4171</v>
      </c>
      <c r="G66" s="79" t="n">
        <v>3886</v>
      </c>
      <c r="H66" s="79" t="n">
        <v>3001</v>
      </c>
      <c r="I66" s="79" t="n">
        <v>885</v>
      </c>
    </row>
    <row r="67" customFormat="false" ht="12" hidden="false" customHeight="true" outlineLevel="0" collapsed="false">
      <c r="A67" s="77"/>
      <c r="B67" s="78" t="s">
        <v>129</v>
      </c>
      <c r="C67" s="79" t="n">
        <v>2643</v>
      </c>
      <c r="D67" s="79" t="n">
        <v>2203</v>
      </c>
      <c r="E67" s="79" t="n">
        <v>1815</v>
      </c>
      <c r="F67" s="79" t="n">
        <v>1375</v>
      </c>
      <c r="G67" s="79" t="n">
        <v>1414</v>
      </c>
      <c r="H67" s="79" t="n">
        <v>974</v>
      </c>
      <c r="I67" s="79" t="n">
        <v>440</v>
      </c>
    </row>
    <row r="68" customFormat="false" ht="12" hidden="false" customHeight="true" outlineLevel="0" collapsed="false">
      <c r="A68" s="77"/>
      <c r="B68" s="78"/>
      <c r="C68" s="79"/>
      <c r="D68" s="79"/>
      <c r="E68" s="79"/>
      <c r="F68" s="79"/>
      <c r="G68" s="79"/>
      <c r="H68" s="79"/>
      <c r="I68" s="79"/>
    </row>
    <row r="69" customFormat="false" ht="12" hidden="false" customHeight="true" outlineLevel="0" collapsed="false">
      <c r="A69" s="95"/>
      <c r="B69" s="95"/>
      <c r="C69" s="16" t="s">
        <v>254</v>
      </c>
      <c r="D69" s="16"/>
      <c r="E69" s="16"/>
      <c r="F69" s="16"/>
      <c r="G69" s="16"/>
      <c r="H69" s="16"/>
      <c r="I69" s="16"/>
    </row>
    <row r="70" customFormat="false" ht="12" hidden="false" customHeight="true" outlineLevel="0" collapsed="false">
      <c r="A70" s="77" t="s">
        <v>290</v>
      </c>
      <c r="B70" s="78" t="s">
        <v>128</v>
      </c>
      <c r="C70" s="79" t="n">
        <v>68</v>
      </c>
      <c r="D70" s="79" t="n">
        <v>68</v>
      </c>
      <c r="E70" s="79" t="n">
        <v>68</v>
      </c>
      <c r="F70" s="79" t="n">
        <v>68</v>
      </c>
      <c r="G70" s="79" t="n">
        <v>18</v>
      </c>
      <c r="H70" s="79" t="n">
        <v>18</v>
      </c>
      <c r="I70" s="79" t="s">
        <v>34</v>
      </c>
    </row>
    <row r="71" customFormat="false" ht="12" hidden="false" customHeight="true" outlineLevel="0" collapsed="false">
      <c r="A71" s="77" t="s">
        <v>291</v>
      </c>
      <c r="B71" s="78" t="s">
        <v>129</v>
      </c>
      <c r="C71" s="79" t="n">
        <v>26</v>
      </c>
      <c r="D71" s="79" t="n">
        <v>26</v>
      </c>
      <c r="E71" s="79" t="n">
        <v>26</v>
      </c>
      <c r="F71" s="79" t="n">
        <v>26</v>
      </c>
      <c r="G71" s="79" t="n">
        <v>5</v>
      </c>
      <c r="H71" s="79" t="n">
        <v>5</v>
      </c>
      <c r="I71" s="79" t="s">
        <v>34</v>
      </c>
    </row>
    <row r="72" customFormat="false" ht="12" hidden="false" customHeight="true" outlineLevel="0" collapsed="false">
      <c r="A72" s="95" t="s">
        <v>276</v>
      </c>
      <c r="B72" s="78" t="s">
        <v>128</v>
      </c>
      <c r="C72" s="79" t="n">
        <v>35</v>
      </c>
      <c r="D72" s="79" t="n">
        <v>35</v>
      </c>
      <c r="E72" s="79" t="s">
        <v>34</v>
      </c>
      <c r="F72" s="79" t="s">
        <v>34</v>
      </c>
      <c r="G72" s="79" t="s">
        <v>34</v>
      </c>
      <c r="H72" s="79" t="s">
        <v>34</v>
      </c>
      <c r="I72" s="79" t="s">
        <v>34</v>
      </c>
    </row>
    <row r="73" customFormat="false" ht="12" hidden="false" customHeight="true" outlineLevel="0" collapsed="false">
      <c r="A73" s="77" t="s">
        <v>277</v>
      </c>
      <c r="B73" s="78" t="s">
        <v>129</v>
      </c>
      <c r="C73" s="79" t="n">
        <v>23</v>
      </c>
      <c r="D73" s="79" t="n">
        <v>23</v>
      </c>
      <c r="E73" s="79" t="s">
        <v>34</v>
      </c>
      <c r="F73" s="79" t="s">
        <v>34</v>
      </c>
      <c r="G73" s="79" t="s">
        <v>34</v>
      </c>
      <c r="H73" s="79" t="s">
        <v>34</v>
      </c>
      <c r="I73" s="79" t="s">
        <v>34</v>
      </c>
    </row>
    <row r="74" customFormat="false" ht="12" hidden="false" customHeight="true" outlineLevel="0" collapsed="false">
      <c r="A74" s="115" t="s">
        <v>212</v>
      </c>
      <c r="B74" s="78" t="s">
        <v>128</v>
      </c>
      <c r="C74" s="79" t="n">
        <v>103</v>
      </c>
      <c r="D74" s="79" t="n">
        <v>103</v>
      </c>
      <c r="E74" s="79" t="n">
        <v>68</v>
      </c>
      <c r="F74" s="79" t="n">
        <v>68</v>
      </c>
      <c r="G74" s="79" t="n">
        <v>18</v>
      </c>
      <c r="H74" s="79" t="n">
        <v>18</v>
      </c>
      <c r="I74" s="79" t="s">
        <v>34</v>
      </c>
      <c r="J74" s="134"/>
      <c r="K74" s="134"/>
      <c r="L74" s="134"/>
      <c r="M74" s="134"/>
    </row>
    <row r="75" customFormat="false" ht="12" hidden="false" customHeight="true" outlineLevel="0" collapsed="false">
      <c r="A75" s="77"/>
      <c r="B75" s="78" t="s">
        <v>129</v>
      </c>
      <c r="C75" s="79" t="n">
        <v>49</v>
      </c>
      <c r="D75" s="79" t="n">
        <v>49</v>
      </c>
      <c r="E75" s="79" t="n">
        <v>26</v>
      </c>
      <c r="F75" s="79" t="n">
        <v>26</v>
      </c>
      <c r="G75" s="79" t="n">
        <v>5</v>
      </c>
      <c r="H75" s="79" t="n">
        <v>5</v>
      </c>
      <c r="I75" s="79" t="s">
        <v>34</v>
      </c>
      <c r="J75" s="134"/>
      <c r="K75" s="134"/>
      <c r="L75" s="134"/>
      <c r="M75" s="134"/>
    </row>
    <row r="76" customFormat="false" ht="12" hidden="false" customHeight="true" outlineLevel="0" collapsed="false">
      <c r="A76" s="77"/>
      <c r="B76" s="78"/>
      <c r="C76" s="79"/>
      <c r="D76" s="79"/>
      <c r="E76" s="79"/>
      <c r="F76" s="79"/>
      <c r="G76" s="79"/>
      <c r="H76" s="79"/>
      <c r="I76" s="79"/>
      <c r="J76" s="134"/>
      <c r="K76" s="134"/>
      <c r="L76" s="134"/>
      <c r="M76" s="134"/>
    </row>
    <row r="77" customFormat="false" ht="12" hidden="false" customHeight="true" outlineLevel="0" collapsed="false">
      <c r="A77" s="95"/>
      <c r="B77" s="95"/>
      <c r="C77" s="16" t="s">
        <v>261</v>
      </c>
      <c r="D77" s="16"/>
      <c r="E77" s="16"/>
      <c r="F77" s="16"/>
      <c r="G77" s="16"/>
      <c r="H77" s="16"/>
      <c r="I77" s="16"/>
    </row>
    <row r="78" customFormat="false" ht="12" hidden="false" customHeight="true" outlineLevel="0" collapsed="false">
      <c r="A78" s="77" t="s">
        <v>265</v>
      </c>
      <c r="B78" s="78" t="s">
        <v>128</v>
      </c>
      <c r="C78" s="79" t="n">
        <v>4880</v>
      </c>
      <c r="D78" s="79" t="n">
        <v>3714</v>
      </c>
      <c r="E78" s="79" t="n">
        <v>4442</v>
      </c>
      <c r="F78" s="79" t="n">
        <v>3276</v>
      </c>
      <c r="G78" s="79" t="n">
        <v>2645</v>
      </c>
      <c r="H78" s="79" t="n">
        <v>1479</v>
      </c>
      <c r="I78" s="79" t="n">
        <v>1166</v>
      </c>
    </row>
    <row r="79" customFormat="false" ht="12" hidden="false" customHeight="true" outlineLevel="0" collapsed="false">
      <c r="A79" s="77" t="s">
        <v>266</v>
      </c>
      <c r="B79" s="78" t="s">
        <v>129</v>
      </c>
      <c r="C79" s="79" t="n">
        <v>2741</v>
      </c>
      <c r="D79" s="79" t="n">
        <v>2001</v>
      </c>
      <c r="E79" s="79" t="n">
        <v>2371</v>
      </c>
      <c r="F79" s="79" t="n">
        <v>1631</v>
      </c>
      <c r="G79" s="79" t="n">
        <v>1432</v>
      </c>
      <c r="H79" s="79" t="n">
        <v>692</v>
      </c>
      <c r="I79" s="79" t="n">
        <v>740</v>
      </c>
    </row>
    <row r="80" customFormat="false" ht="12" hidden="false" customHeight="true" outlineLevel="0" collapsed="false">
      <c r="A80" s="77" t="s">
        <v>267</v>
      </c>
      <c r="B80" s="78" t="s">
        <v>128</v>
      </c>
      <c r="C80" s="79" t="n">
        <v>126</v>
      </c>
      <c r="D80" s="79" t="n">
        <v>104</v>
      </c>
      <c r="E80" s="79" t="n">
        <v>118</v>
      </c>
      <c r="F80" s="79" t="n">
        <v>96</v>
      </c>
      <c r="G80" s="79" t="n">
        <v>69</v>
      </c>
      <c r="H80" s="79" t="n">
        <v>47</v>
      </c>
      <c r="I80" s="79" t="n">
        <v>22</v>
      </c>
    </row>
    <row r="81" customFormat="false" ht="12" hidden="false" customHeight="true" outlineLevel="0" collapsed="false">
      <c r="A81" s="77"/>
      <c r="B81" s="78" t="s">
        <v>129</v>
      </c>
      <c r="C81" s="79" t="n">
        <v>54</v>
      </c>
      <c r="D81" s="79" t="n">
        <v>43</v>
      </c>
      <c r="E81" s="79" t="n">
        <v>47</v>
      </c>
      <c r="F81" s="79" t="n">
        <v>36</v>
      </c>
      <c r="G81" s="79" t="n">
        <v>27</v>
      </c>
      <c r="H81" s="79" t="n">
        <v>16</v>
      </c>
      <c r="I81" s="79" t="n">
        <v>11</v>
      </c>
    </row>
    <row r="82" customFormat="false" ht="12" hidden="false" customHeight="true" outlineLevel="0" collapsed="false">
      <c r="A82" s="77" t="s">
        <v>290</v>
      </c>
      <c r="B82" s="78" t="s">
        <v>128</v>
      </c>
      <c r="C82" s="79" t="n">
        <v>5817</v>
      </c>
      <c r="D82" s="79" t="n">
        <v>4851</v>
      </c>
      <c r="E82" s="79" t="n">
        <v>5290</v>
      </c>
      <c r="F82" s="79" t="n">
        <v>4324</v>
      </c>
      <c r="G82" s="79" t="n">
        <v>3580</v>
      </c>
      <c r="H82" s="79" t="n">
        <v>2614</v>
      </c>
      <c r="I82" s="79" t="n">
        <v>966</v>
      </c>
    </row>
    <row r="83" customFormat="false" ht="12" hidden="false" customHeight="true" outlineLevel="0" collapsed="false">
      <c r="A83" s="77" t="s">
        <v>291</v>
      </c>
      <c r="B83" s="78" t="s">
        <v>129</v>
      </c>
      <c r="C83" s="79" t="n">
        <v>2461</v>
      </c>
      <c r="D83" s="79" t="n">
        <v>1959</v>
      </c>
      <c r="E83" s="79" t="n">
        <v>2054</v>
      </c>
      <c r="F83" s="79" t="n">
        <v>1552</v>
      </c>
      <c r="G83" s="79" t="n">
        <v>1347</v>
      </c>
      <c r="H83" s="79" t="n">
        <v>845</v>
      </c>
      <c r="I83" s="79" t="n">
        <v>502</v>
      </c>
    </row>
    <row r="84" customFormat="false" ht="12" hidden="false" customHeight="true" outlineLevel="0" collapsed="false">
      <c r="A84" s="77" t="s">
        <v>292</v>
      </c>
      <c r="B84" s="78" t="s">
        <v>128</v>
      </c>
      <c r="C84" s="79" t="n">
        <v>6226</v>
      </c>
      <c r="D84" s="79" t="n">
        <v>5305</v>
      </c>
      <c r="E84" s="79" t="n">
        <v>5233</v>
      </c>
      <c r="F84" s="79" t="n">
        <v>4312</v>
      </c>
      <c r="G84" s="79" t="n">
        <v>2250</v>
      </c>
      <c r="H84" s="79" t="n">
        <v>1329</v>
      </c>
      <c r="I84" s="79" t="n">
        <v>921</v>
      </c>
    </row>
    <row r="85" customFormat="false" ht="12" hidden="false" customHeight="true" outlineLevel="0" collapsed="false">
      <c r="A85" s="77" t="s">
        <v>293</v>
      </c>
      <c r="B85" s="78" t="s">
        <v>129</v>
      </c>
      <c r="C85" s="79" t="n">
        <v>2063</v>
      </c>
      <c r="D85" s="79" t="n">
        <v>1771</v>
      </c>
      <c r="E85" s="79" t="n">
        <v>1428</v>
      </c>
      <c r="F85" s="79" t="n">
        <v>1136</v>
      </c>
      <c r="G85" s="79" t="n">
        <v>624</v>
      </c>
      <c r="H85" s="79" t="n">
        <v>332</v>
      </c>
      <c r="I85" s="79" t="n">
        <v>292</v>
      </c>
    </row>
    <row r="86" s="124" customFormat="true" ht="12" hidden="false" customHeight="true" outlineLevel="0" collapsed="false">
      <c r="A86" s="77" t="s">
        <v>271</v>
      </c>
      <c r="B86" s="78" t="s">
        <v>128</v>
      </c>
      <c r="C86" s="79" t="n">
        <v>12139</v>
      </c>
      <c r="D86" s="79" t="n">
        <v>12117</v>
      </c>
      <c r="E86" s="79" t="n">
        <v>4578</v>
      </c>
      <c r="F86" s="79" t="n">
        <v>4556</v>
      </c>
      <c r="G86" s="79" t="n">
        <v>185</v>
      </c>
      <c r="H86" s="79" t="n">
        <v>163</v>
      </c>
      <c r="I86" s="79" t="n">
        <v>22</v>
      </c>
    </row>
    <row r="87" s="124" customFormat="true" ht="12" hidden="false" customHeight="true" outlineLevel="0" collapsed="false">
      <c r="A87" s="77" t="s">
        <v>269</v>
      </c>
      <c r="B87" s="78" t="s">
        <v>129</v>
      </c>
      <c r="C87" s="79" t="n">
        <v>8758</v>
      </c>
      <c r="D87" s="79" t="n">
        <v>8739</v>
      </c>
      <c r="E87" s="79" t="n">
        <v>2218</v>
      </c>
      <c r="F87" s="79" t="n">
        <v>2199</v>
      </c>
      <c r="G87" s="79" t="n">
        <v>81</v>
      </c>
      <c r="H87" s="79" t="n">
        <v>62</v>
      </c>
      <c r="I87" s="79" t="n">
        <v>19</v>
      </c>
    </row>
    <row r="88" s="124" customFormat="true" ht="12" hidden="false" customHeight="true" outlineLevel="0" collapsed="false">
      <c r="A88" s="77" t="s">
        <v>272</v>
      </c>
      <c r="B88" s="78" t="s">
        <v>128</v>
      </c>
      <c r="C88" s="79" t="n">
        <v>527</v>
      </c>
      <c r="D88" s="79" t="n">
        <v>488</v>
      </c>
      <c r="E88" s="79" t="n">
        <v>291</v>
      </c>
      <c r="F88" s="79" t="n">
        <v>252</v>
      </c>
      <c r="G88" s="79" t="n">
        <v>99</v>
      </c>
      <c r="H88" s="79" t="n">
        <v>60</v>
      </c>
      <c r="I88" s="79" t="n">
        <v>39</v>
      </c>
    </row>
    <row r="89" s="124" customFormat="true" ht="12" hidden="false" customHeight="true" outlineLevel="0" collapsed="false">
      <c r="A89" s="77"/>
      <c r="B89" s="78" t="s">
        <v>129</v>
      </c>
      <c r="C89" s="79" t="n">
        <v>323</v>
      </c>
      <c r="D89" s="79" t="n">
        <v>293</v>
      </c>
      <c r="E89" s="79" t="n">
        <v>155</v>
      </c>
      <c r="F89" s="79" t="n">
        <v>125</v>
      </c>
      <c r="G89" s="79" t="n">
        <v>48</v>
      </c>
      <c r="H89" s="79" t="n">
        <v>18</v>
      </c>
      <c r="I89" s="79" t="n">
        <v>30</v>
      </c>
    </row>
    <row r="90" customFormat="false" ht="12" hidden="false" customHeight="true" outlineLevel="0" collapsed="false">
      <c r="A90" s="77" t="s">
        <v>295</v>
      </c>
      <c r="B90" s="78" t="s">
        <v>128</v>
      </c>
      <c r="C90" s="79" t="n">
        <v>778</v>
      </c>
      <c r="D90" s="79" t="n">
        <v>667</v>
      </c>
      <c r="E90" s="79" t="n">
        <v>611</v>
      </c>
      <c r="F90" s="79" t="n">
        <v>500</v>
      </c>
      <c r="G90" s="79" t="n">
        <v>288</v>
      </c>
      <c r="H90" s="79" t="n">
        <v>177</v>
      </c>
      <c r="I90" s="79" t="n">
        <v>111</v>
      </c>
    </row>
    <row r="91" customFormat="false" ht="12" hidden="false" customHeight="true" outlineLevel="0" collapsed="false">
      <c r="A91" s="77" t="s">
        <v>296</v>
      </c>
      <c r="B91" s="78" t="s">
        <v>129</v>
      </c>
      <c r="C91" s="79" t="n">
        <v>368</v>
      </c>
      <c r="D91" s="79" t="n">
        <v>304</v>
      </c>
      <c r="E91" s="79" t="n">
        <v>256</v>
      </c>
      <c r="F91" s="79" t="n">
        <v>192</v>
      </c>
      <c r="G91" s="79" t="n">
        <v>112</v>
      </c>
      <c r="H91" s="79" t="n">
        <v>48</v>
      </c>
      <c r="I91" s="79" t="n">
        <v>64</v>
      </c>
    </row>
    <row r="92" customFormat="false" ht="12" hidden="false" customHeight="true" outlineLevel="0" collapsed="false">
      <c r="A92" s="77" t="s">
        <v>297</v>
      </c>
      <c r="B92" s="78" t="s">
        <v>128</v>
      </c>
      <c r="C92" s="79" t="n">
        <v>4506</v>
      </c>
      <c r="D92" s="79" t="n">
        <v>3692</v>
      </c>
      <c r="E92" s="79" t="n">
        <v>3728</v>
      </c>
      <c r="F92" s="79" t="n">
        <v>2914</v>
      </c>
      <c r="G92" s="79" t="n">
        <v>2164</v>
      </c>
      <c r="H92" s="79" t="n">
        <v>1350</v>
      </c>
      <c r="I92" s="79" t="n">
        <v>814</v>
      </c>
    </row>
    <row r="93" customFormat="false" ht="12" hidden="false" customHeight="true" outlineLevel="0" collapsed="false">
      <c r="A93" s="77"/>
      <c r="B93" s="78" t="s">
        <v>129</v>
      </c>
      <c r="C93" s="79" t="n">
        <v>1141</v>
      </c>
      <c r="D93" s="79" t="n">
        <v>945</v>
      </c>
      <c r="E93" s="79" t="n">
        <v>798</v>
      </c>
      <c r="F93" s="79" t="n">
        <v>602</v>
      </c>
      <c r="G93" s="79" t="n">
        <v>474</v>
      </c>
      <c r="H93" s="79" t="n">
        <v>278</v>
      </c>
      <c r="I93" s="79" t="n">
        <v>196</v>
      </c>
    </row>
    <row r="94" customFormat="false" ht="12" hidden="false" customHeight="true" outlineLevel="0" collapsed="false">
      <c r="A94" s="77" t="s">
        <v>275</v>
      </c>
      <c r="B94" s="78" t="s">
        <v>128</v>
      </c>
      <c r="C94" s="79" t="n">
        <v>2629</v>
      </c>
      <c r="D94" s="79" t="n">
        <v>2228</v>
      </c>
      <c r="E94" s="79" t="n">
        <v>2471</v>
      </c>
      <c r="F94" s="79" t="n">
        <v>2070</v>
      </c>
      <c r="G94" s="79" t="n">
        <v>1681</v>
      </c>
      <c r="H94" s="79" t="n">
        <v>1280</v>
      </c>
      <c r="I94" s="79" t="n">
        <v>401</v>
      </c>
    </row>
    <row r="95" customFormat="false" ht="12" hidden="false" customHeight="true" outlineLevel="0" collapsed="false">
      <c r="A95" s="77"/>
      <c r="B95" s="78" t="s">
        <v>129</v>
      </c>
      <c r="C95" s="79" t="n">
        <v>1230</v>
      </c>
      <c r="D95" s="79" t="n">
        <v>994</v>
      </c>
      <c r="E95" s="79" t="n">
        <v>1125</v>
      </c>
      <c r="F95" s="79" t="n">
        <v>889</v>
      </c>
      <c r="G95" s="79" t="n">
        <v>766</v>
      </c>
      <c r="H95" s="79" t="n">
        <v>530</v>
      </c>
      <c r="I95" s="79" t="n">
        <v>236</v>
      </c>
    </row>
    <row r="96" customFormat="false" ht="12" hidden="false" customHeight="true" outlineLevel="0" collapsed="false">
      <c r="A96" s="95" t="s">
        <v>276</v>
      </c>
      <c r="B96" s="78" t="s">
        <v>128</v>
      </c>
      <c r="C96" s="79" t="n">
        <v>7836</v>
      </c>
      <c r="D96" s="79" t="n">
        <v>6379</v>
      </c>
      <c r="E96" s="79" t="n">
        <v>2382</v>
      </c>
      <c r="F96" s="79" t="n">
        <v>925</v>
      </c>
      <c r="G96" s="79" t="n">
        <v>1713</v>
      </c>
      <c r="H96" s="79" t="n">
        <v>256</v>
      </c>
      <c r="I96" s="79" t="n">
        <v>1457</v>
      </c>
    </row>
    <row r="97" customFormat="false" ht="12" hidden="false" customHeight="true" outlineLevel="0" collapsed="false">
      <c r="A97" s="77" t="s">
        <v>277</v>
      </c>
      <c r="B97" s="78" t="s">
        <v>129</v>
      </c>
      <c r="C97" s="79" t="n">
        <v>4802</v>
      </c>
      <c r="D97" s="79" t="n">
        <v>3960</v>
      </c>
      <c r="E97" s="79" t="n">
        <v>1313</v>
      </c>
      <c r="F97" s="79" t="n">
        <v>471</v>
      </c>
      <c r="G97" s="79" t="n">
        <v>967</v>
      </c>
      <c r="H97" s="79" t="n">
        <v>125</v>
      </c>
      <c r="I97" s="79" t="n">
        <v>842</v>
      </c>
    </row>
    <row r="98" s="91" customFormat="true" ht="12" hidden="false" customHeight="true" outlineLevel="0" collapsed="false">
      <c r="A98" s="95" t="s">
        <v>278</v>
      </c>
      <c r="B98" s="78" t="s">
        <v>128</v>
      </c>
      <c r="C98" s="79" t="n">
        <v>1580</v>
      </c>
      <c r="D98" s="79" t="n">
        <v>1580</v>
      </c>
      <c r="E98" s="79" t="n">
        <v>69</v>
      </c>
      <c r="F98" s="79" t="n">
        <v>69</v>
      </c>
      <c r="G98" s="79" t="s">
        <v>34</v>
      </c>
      <c r="H98" s="79" t="s">
        <v>34</v>
      </c>
      <c r="I98" s="79" t="s">
        <v>34</v>
      </c>
    </row>
    <row r="99" s="91" customFormat="true" ht="12" hidden="false" customHeight="true" outlineLevel="0" collapsed="false">
      <c r="A99" s="77" t="s">
        <v>337</v>
      </c>
      <c r="B99" s="78" t="s">
        <v>129</v>
      </c>
      <c r="C99" s="79" t="n">
        <v>1161</v>
      </c>
      <c r="D99" s="79" t="n">
        <v>1161</v>
      </c>
      <c r="E99" s="79" t="n">
        <v>47</v>
      </c>
      <c r="F99" s="79" t="n">
        <v>47</v>
      </c>
      <c r="G99" s="79" t="s">
        <v>34</v>
      </c>
      <c r="H99" s="79" t="s">
        <v>34</v>
      </c>
      <c r="I99" s="79" t="s">
        <v>34</v>
      </c>
    </row>
    <row r="100" customFormat="false" ht="12" hidden="false" customHeight="true" outlineLevel="0" collapsed="false">
      <c r="A100" s="121" t="s">
        <v>122</v>
      </c>
      <c r="B100" s="78" t="s">
        <v>128</v>
      </c>
      <c r="C100" s="79" t="n">
        <v>47044</v>
      </c>
      <c r="D100" s="79" t="n">
        <v>41125</v>
      </c>
      <c r="E100" s="79" t="n">
        <v>29213</v>
      </c>
      <c r="F100" s="79" t="n">
        <v>23294</v>
      </c>
      <c r="G100" s="79" t="n">
        <v>14674</v>
      </c>
      <c r="H100" s="79" t="n">
        <v>8755</v>
      </c>
      <c r="I100" s="79" t="n">
        <v>5919</v>
      </c>
    </row>
    <row r="101" customFormat="false" ht="12" hidden="false" customHeight="true" outlineLevel="0" collapsed="false">
      <c r="A101" s="77"/>
      <c r="B101" s="78" t="s">
        <v>129</v>
      </c>
      <c r="C101" s="79" t="n">
        <v>25102</v>
      </c>
      <c r="D101" s="79" t="n">
        <v>22170</v>
      </c>
      <c r="E101" s="79" t="n">
        <v>11812</v>
      </c>
      <c r="F101" s="79" t="n">
        <v>8880</v>
      </c>
      <c r="G101" s="79" t="n">
        <v>5878</v>
      </c>
      <c r="H101" s="79" t="n">
        <v>2946</v>
      </c>
      <c r="I101" s="79" t="n">
        <v>2932</v>
      </c>
    </row>
    <row r="102" customFormat="false" ht="9.75" hidden="false" customHeight="true" outlineLevel="0" collapsed="false">
      <c r="A102" s="99"/>
      <c r="B102" s="78"/>
      <c r="C102" s="87"/>
      <c r="D102" s="87"/>
      <c r="E102" s="87"/>
      <c r="F102" s="87"/>
      <c r="G102" s="87"/>
      <c r="H102" s="87"/>
      <c r="I102" s="87"/>
    </row>
    <row r="103" customFormat="false" ht="12.75" hidden="false" customHeight="false" outlineLevel="0" collapsed="false">
      <c r="A103" s="100"/>
      <c r="B103" s="101"/>
      <c r="C103" s="101"/>
      <c r="D103" s="101"/>
      <c r="E103" s="101"/>
      <c r="F103" s="101"/>
      <c r="G103" s="101"/>
      <c r="H103" s="101"/>
      <c r="I103" s="101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7:I47"/>
    <mergeCell ref="C69:I69"/>
    <mergeCell ref="C77:I77"/>
  </mergeCells>
  <hyperlinks>
    <hyperlink ref="A1" location="Inhaltsverzeichnis!E17" display="11  Hochschulpersonal in Berlin 2010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38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3"/>
    </row>
    <row r="3" s="91" customFormat="true" ht="13.5" hidden="false" customHeight="true" outlineLevel="0" collapsed="false">
      <c r="A3" s="72" t="s">
        <v>191</v>
      </c>
      <c r="B3" s="146" t="s">
        <v>339</v>
      </c>
      <c r="C3" s="146"/>
      <c r="D3" s="146"/>
      <c r="E3" s="146"/>
      <c r="F3" s="146"/>
      <c r="G3" s="146"/>
      <c r="H3" s="74" t="s">
        <v>340</v>
      </c>
    </row>
    <row r="4" s="91" customFormat="true" ht="36" hidden="false" customHeight="true" outlineLevel="0" collapsed="false">
      <c r="A4" s="72"/>
      <c r="B4" s="73" t="s">
        <v>172</v>
      </c>
      <c r="C4" s="73" t="s">
        <v>341</v>
      </c>
      <c r="D4" s="73" t="s">
        <v>342</v>
      </c>
      <c r="E4" s="73"/>
      <c r="F4" s="73" t="s">
        <v>343</v>
      </c>
      <c r="G4" s="73"/>
      <c r="H4" s="74"/>
    </row>
    <row r="5" s="91" customFormat="true" ht="34.5" hidden="false" customHeight="true" outlineLevel="0" collapsed="false">
      <c r="A5" s="72"/>
      <c r="B5" s="73"/>
      <c r="C5" s="73"/>
      <c r="D5" s="73" t="s">
        <v>323</v>
      </c>
      <c r="E5" s="73" t="s">
        <v>341</v>
      </c>
      <c r="F5" s="73" t="s">
        <v>323</v>
      </c>
      <c r="G5" s="73" t="s">
        <v>341</v>
      </c>
      <c r="H5" s="74"/>
    </row>
    <row r="6" s="91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</row>
    <row r="7" s="91" customFormat="true" ht="12" hidden="false" customHeight="true" outlineLevel="0" collapsed="false">
      <c r="A7" s="16"/>
      <c r="B7" s="16" t="s">
        <v>124</v>
      </c>
      <c r="C7" s="16"/>
      <c r="D7" s="16"/>
      <c r="E7" s="16"/>
      <c r="F7" s="16"/>
      <c r="G7" s="16"/>
      <c r="H7" s="16"/>
      <c r="I7" s="16"/>
    </row>
    <row r="8" s="91" customFormat="true" ht="12" hidden="false" customHeight="true" outlineLevel="0" collapsed="false">
      <c r="A8" s="77" t="s">
        <v>197</v>
      </c>
      <c r="B8" s="79" t="n">
        <v>3419</v>
      </c>
      <c r="C8" s="79" t="n">
        <v>499</v>
      </c>
      <c r="D8" s="79" t="n">
        <v>1353</v>
      </c>
      <c r="E8" s="79" t="n">
        <v>246</v>
      </c>
      <c r="F8" s="79" t="n">
        <v>2066</v>
      </c>
      <c r="G8" s="79" t="n">
        <v>253</v>
      </c>
      <c r="H8" s="79" t="n">
        <v>361</v>
      </c>
      <c r="I8" s="16"/>
      <c r="J8" s="16"/>
      <c r="K8" s="16"/>
      <c r="L8" s="16"/>
    </row>
    <row r="9" s="91" customFormat="true" ht="12" hidden="false" customHeight="true" outlineLevel="0" collapsed="false">
      <c r="A9" s="77" t="s">
        <v>198</v>
      </c>
      <c r="B9" s="79" t="n">
        <v>3443</v>
      </c>
      <c r="C9" s="79" t="n">
        <v>776</v>
      </c>
      <c r="D9" s="79" t="n">
        <v>1680</v>
      </c>
      <c r="E9" s="79" t="n">
        <v>596</v>
      </c>
      <c r="F9" s="79" t="n">
        <v>1762</v>
      </c>
      <c r="G9" s="79" t="n">
        <v>180</v>
      </c>
      <c r="H9" s="79" t="n">
        <v>233</v>
      </c>
      <c r="I9" s="16"/>
      <c r="J9" s="16"/>
      <c r="K9" s="16"/>
      <c r="L9" s="16"/>
    </row>
    <row r="10" s="91" customFormat="true" ht="12" hidden="false" customHeight="true" outlineLevel="0" collapsed="false">
      <c r="A10" s="77" t="s">
        <v>199</v>
      </c>
      <c r="B10" s="79" t="n">
        <v>2528</v>
      </c>
      <c r="C10" s="79" t="n">
        <v>328</v>
      </c>
      <c r="D10" s="79" t="n">
        <v>1165</v>
      </c>
      <c r="E10" s="79" t="n">
        <v>199</v>
      </c>
      <c r="F10" s="79" t="n">
        <v>1363</v>
      </c>
      <c r="G10" s="79" t="n">
        <v>128</v>
      </c>
      <c r="H10" s="79" t="n">
        <v>123</v>
      </c>
      <c r="I10" s="16"/>
      <c r="J10" s="16"/>
      <c r="K10" s="16"/>
      <c r="L10" s="16"/>
    </row>
    <row r="11" s="91" customFormat="true" ht="12" hidden="false" customHeight="true" outlineLevel="0" collapsed="false">
      <c r="A11" s="77" t="s">
        <v>200</v>
      </c>
      <c r="B11" s="79" t="n">
        <v>14453</v>
      </c>
      <c r="C11" s="79" t="n">
        <v>457</v>
      </c>
      <c r="D11" s="79" t="n">
        <v>4776</v>
      </c>
      <c r="E11" s="79" t="n">
        <v>243</v>
      </c>
      <c r="F11" s="79" t="n">
        <v>9677</v>
      </c>
      <c r="G11" s="79" t="n">
        <v>214</v>
      </c>
      <c r="H11" s="79" t="s">
        <v>34</v>
      </c>
      <c r="I11" s="16"/>
      <c r="J11" s="16"/>
      <c r="K11" s="16"/>
      <c r="L11" s="16"/>
    </row>
    <row r="12" s="91" customFormat="true" ht="12" hidden="false" customHeight="true" outlineLevel="0" collapsed="false">
      <c r="A12" s="77" t="s">
        <v>201</v>
      </c>
      <c r="B12" s="79"/>
      <c r="C12" s="79"/>
      <c r="D12" s="79"/>
      <c r="E12" s="79"/>
      <c r="F12" s="79"/>
      <c r="G12" s="79"/>
      <c r="H12" s="79"/>
      <c r="I12" s="114"/>
      <c r="J12" s="114"/>
      <c r="K12" s="114"/>
      <c r="L12" s="114"/>
    </row>
    <row r="13" s="91" customFormat="true" ht="12" hidden="false" customHeight="true" outlineLevel="0" collapsed="false">
      <c r="A13" s="77" t="s">
        <v>202</v>
      </c>
      <c r="B13" s="79" t="n">
        <v>57</v>
      </c>
      <c r="C13" s="79" t="s">
        <v>34</v>
      </c>
      <c r="D13" s="79" t="n">
        <v>33</v>
      </c>
      <c r="E13" s="79" t="s">
        <v>34</v>
      </c>
      <c r="F13" s="79" t="n">
        <v>24</v>
      </c>
      <c r="G13" s="79" t="s">
        <v>34</v>
      </c>
      <c r="H13" s="79" t="s">
        <v>34</v>
      </c>
      <c r="I13" s="114"/>
      <c r="J13" s="114"/>
      <c r="K13" s="114"/>
      <c r="L13" s="114"/>
    </row>
    <row r="14" s="91" customFormat="true" ht="12" hidden="false" customHeight="true" outlineLevel="0" collapsed="false">
      <c r="A14" s="77" t="s">
        <v>344</v>
      </c>
      <c r="B14" s="79"/>
      <c r="C14" s="79"/>
      <c r="D14" s="79"/>
      <c r="E14" s="79"/>
      <c r="F14" s="79"/>
      <c r="G14" s="79"/>
      <c r="H14" s="79"/>
      <c r="I14" s="114"/>
      <c r="J14" s="114"/>
      <c r="K14" s="114"/>
      <c r="L14" s="114"/>
    </row>
    <row r="15" s="91" customFormat="true" ht="12" hidden="false" customHeight="true" outlineLevel="0" collapsed="false">
      <c r="A15" s="77" t="s">
        <v>204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3</v>
      </c>
      <c r="I15" s="114"/>
      <c r="J15" s="114"/>
      <c r="K15" s="114"/>
      <c r="L15" s="114"/>
    </row>
    <row r="16" s="91" customFormat="true" ht="12" hidden="false" customHeight="true" outlineLevel="0" collapsed="false">
      <c r="A16" s="77" t="s">
        <v>205</v>
      </c>
      <c r="B16" s="79" t="n">
        <v>45</v>
      </c>
      <c r="C16" s="79" t="s">
        <v>34</v>
      </c>
      <c r="D16" s="79" t="n">
        <v>15</v>
      </c>
      <c r="E16" s="79" t="s">
        <v>34</v>
      </c>
      <c r="F16" s="79" t="n">
        <v>30</v>
      </c>
      <c r="G16" s="79" t="s">
        <v>34</v>
      </c>
      <c r="H16" s="79" t="n">
        <v>5</v>
      </c>
      <c r="I16" s="114"/>
      <c r="J16" s="114"/>
      <c r="K16" s="114"/>
      <c r="L16" s="114"/>
    </row>
    <row r="17" s="91" customFormat="true" ht="12" hidden="false" customHeight="true" outlineLevel="0" collapsed="false">
      <c r="A17" s="77" t="s">
        <v>207</v>
      </c>
      <c r="B17" s="79"/>
      <c r="C17" s="79"/>
      <c r="D17" s="79"/>
      <c r="E17" s="79"/>
      <c r="F17" s="79"/>
      <c r="G17" s="79"/>
      <c r="H17" s="79"/>
      <c r="I17" s="114"/>
      <c r="J17" s="114"/>
      <c r="K17" s="114"/>
      <c r="L17" s="114"/>
    </row>
    <row r="18" s="91" customFormat="true" ht="12" hidden="false" customHeight="true" outlineLevel="0" collapsed="false">
      <c r="A18" s="77" t="s">
        <v>208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23</v>
      </c>
      <c r="I18" s="114"/>
      <c r="J18" s="114"/>
      <c r="K18" s="114"/>
      <c r="L18" s="114"/>
    </row>
    <row r="19" s="91" customFormat="true" ht="12" hidden="false" customHeight="true" outlineLevel="0" collapsed="false">
      <c r="A19" s="115" t="s">
        <v>212</v>
      </c>
      <c r="B19" s="79" t="n">
        <v>23944</v>
      </c>
      <c r="C19" s="79" t="n">
        <v>2060</v>
      </c>
      <c r="D19" s="79" t="n">
        <v>9022</v>
      </c>
      <c r="E19" s="79" t="n">
        <v>1284</v>
      </c>
      <c r="F19" s="79" t="n">
        <v>14922</v>
      </c>
      <c r="G19" s="79" t="n">
        <v>776</v>
      </c>
      <c r="H19" s="79" t="n">
        <v>798</v>
      </c>
      <c r="I19" s="114"/>
      <c r="J19" s="114"/>
      <c r="K19" s="114"/>
      <c r="L19" s="114"/>
    </row>
    <row r="20" s="91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14"/>
      <c r="J20" s="114"/>
      <c r="K20" s="114"/>
      <c r="L20" s="114"/>
    </row>
    <row r="21" s="91" customFormat="true" ht="12" hidden="false" customHeight="true" outlineLevel="0" collapsed="false">
      <c r="B21" s="16" t="s">
        <v>213</v>
      </c>
      <c r="C21" s="16"/>
      <c r="D21" s="16"/>
      <c r="E21" s="16"/>
      <c r="F21" s="16"/>
      <c r="G21" s="16"/>
      <c r="H21" s="16"/>
      <c r="I21" s="90"/>
      <c r="J21" s="90"/>
      <c r="K21" s="90"/>
      <c r="L21" s="90"/>
    </row>
    <row r="22" s="91" customFormat="true" ht="12" hidden="false" customHeight="true" outlineLevel="0" collapsed="false">
      <c r="A22" s="77" t="s">
        <v>214</v>
      </c>
      <c r="B22" s="79" t="n">
        <v>719</v>
      </c>
      <c r="C22" s="79" t="n">
        <v>196</v>
      </c>
      <c r="D22" s="79" t="n">
        <v>463</v>
      </c>
      <c r="E22" s="79" t="n">
        <v>155</v>
      </c>
      <c r="F22" s="79" t="n">
        <v>256</v>
      </c>
      <c r="G22" s="79" t="n">
        <v>41</v>
      </c>
      <c r="H22" s="79" t="s">
        <v>34</v>
      </c>
      <c r="I22" s="16"/>
      <c r="J22" s="16"/>
      <c r="K22" s="16"/>
      <c r="L22" s="16"/>
    </row>
    <row r="23" s="91" customFormat="true" ht="12" hidden="false" customHeight="true" outlineLevel="0" collapsed="false">
      <c r="A23" s="77" t="s">
        <v>345</v>
      </c>
      <c r="B23" s="79" t="n">
        <v>86</v>
      </c>
      <c r="C23" s="79" t="n">
        <v>9</v>
      </c>
      <c r="D23" s="79" t="n">
        <v>44</v>
      </c>
      <c r="E23" s="79" t="n">
        <v>7</v>
      </c>
      <c r="F23" s="79" t="n">
        <v>42</v>
      </c>
      <c r="G23" s="79" t="n">
        <v>2</v>
      </c>
      <c r="H23" s="79" t="s">
        <v>34</v>
      </c>
      <c r="I23" s="16"/>
      <c r="J23" s="16"/>
      <c r="K23" s="16"/>
      <c r="L23" s="16"/>
    </row>
    <row r="24" s="91" customFormat="true" ht="12" hidden="false" customHeight="true" outlineLevel="0" collapsed="false">
      <c r="A24" s="77" t="s">
        <v>346</v>
      </c>
      <c r="B24" s="79" t="n">
        <v>134</v>
      </c>
      <c r="C24" s="79" t="n">
        <v>10</v>
      </c>
      <c r="D24" s="79" t="n">
        <v>92</v>
      </c>
      <c r="E24" s="79" t="n">
        <v>7</v>
      </c>
      <c r="F24" s="79" t="n">
        <v>41</v>
      </c>
      <c r="G24" s="79" t="n">
        <v>4</v>
      </c>
      <c r="H24" s="79" t="n">
        <v>13</v>
      </c>
      <c r="I24" s="16"/>
      <c r="J24" s="16"/>
      <c r="K24" s="16"/>
      <c r="L24" s="16"/>
    </row>
    <row r="25" customFormat="false" ht="12" hidden="false" customHeight="true" outlineLevel="0" collapsed="false">
      <c r="A25" s="77" t="s">
        <v>219</v>
      </c>
      <c r="B25" s="79"/>
      <c r="C25" s="79"/>
      <c r="D25" s="79"/>
      <c r="E25" s="79"/>
      <c r="F25" s="79"/>
      <c r="G25" s="79"/>
      <c r="H25" s="79"/>
      <c r="I25" s="114"/>
      <c r="J25" s="114"/>
      <c r="K25" s="114"/>
      <c r="L25" s="114"/>
    </row>
    <row r="26" customFormat="false" ht="12" hidden="false" customHeight="true" outlineLevel="0" collapsed="false">
      <c r="A26" s="77" t="s">
        <v>220</v>
      </c>
      <c r="B26" s="79" t="n">
        <v>75</v>
      </c>
      <c r="C26" s="79" t="n">
        <v>18</v>
      </c>
      <c r="D26" s="79" t="n">
        <v>43</v>
      </c>
      <c r="E26" s="79" t="n">
        <v>14</v>
      </c>
      <c r="F26" s="79" t="n">
        <v>32</v>
      </c>
      <c r="G26" s="79" t="n">
        <v>4</v>
      </c>
      <c r="H26" s="79" t="n">
        <v>3</v>
      </c>
      <c r="I26" s="114"/>
      <c r="J26" s="114"/>
      <c r="K26" s="114"/>
      <c r="L26" s="114"/>
    </row>
    <row r="27" customFormat="false" ht="12" hidden="false" customHeight="true" outlineLevel="0" collapsed="false">
      <c r="A27" s="115" t="s">
        <v>212</v>
      </c>
      <c r="B27" s="79" t="n">
        <v>1014</v>
      </c>
      <c r="C27" s="79" t="n">
        <v>233</v>
      </c>
      <c r="D27" s="79" t="n">
        <v>642</v>
      </c>
      <c r="E27" s="79" t="n">
        <v>183</v>
      </c>
      <c r="F27" s="79" t="n">
        <v>372</v>
      </c>
      <c r="G27" s="79" t="n">
        <v>50</v>
      </c>
      <c r="H27" s="79" t="n">
        <v>16</v>
      </c>
      <c r="I27" s="114"/>
      <c r="J27" s="114"/>
      <c r="K27" s="114"/>
      <c r="L27" s="114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14"/>
      <c r="J28" s="114"/>
      <c r="K28" s="114"/>
      <c r="L28" s="114"/>
    </row>
    <row r="29" customFormat="false" ht="12" hidden="false" customHeight="true" outlineLevel="0" collapsed="false">
      <c r="B29" s="16" t="s">
        <v>221</v>
      </c>
      <c r="C29" s="16"/>
      <c r="D29" s="16"/>
      <c r="E29" s="16"/>
      <c r="F29" s="16"/>
      <c r="G29" s="16"/>
      <c r="H29" s="16"/>
      <c r="I29" s="90"/>
      <c r="J29" s="90"/>
      <c r="K29" s="90"/>
      <c r="L29" s="90"/>
    </row>
    <row r="30" customFormat="false" ht="12" hidden="false" customHeight="true" outlineLevel="0" collapsed="false">
      <c r="A30" s="77" t="s">
        <v>222</v>
      </c>
      <c r="B30" s="79" t="n">
        <v>694</v>
      </c>
      <c r="C30" s="79" t="n">
        <v>60</v>
      </c>
      <c r="D30" s="79" t="n">
        <v>344</v>
      </c>
      <c r="E30" s="79" t="n">
        <v>55</v>
      </c>
      <c r="F30" s="79" t="n">
        <v>350</v>
      </c>
      <c r="G30" s="79" t="n">
        <v>5</v>
      </c>
      <c r="H30" s="79" t="n">
        <v>47</v>
      </c>
      <c r="I30" s="114"/>
      <c r="J30" s="114"/>
      <c r="K30" s="114"/>
      <c r="L30" s="114"/>
    </row>
    <row r="31" customFormat="false" ht="12" hidden="false" customHeight="true" outlineLevel="0" collapsed="false">
      <c r="A31" s="77" t="s">
        <v>223</v>
      </c>
      <c r="B31" s="79"/>
      <c r="C31" s="79"/>
      <c r="D31" s="79"/>
      <c r="E31" s="79"/>
      <c r="F31" s="79"/>
      <c r="G31" s="79"/>
      <c r="H31" s="79"/>
      <c r="I31" s="114"/>
      <c r="J31" s="114"/>
      <c r="K31" s="114"/>
      <c r="L31" s="114"/>
    </row>
    <row r="32" customFormat="false" ht="12" hidden="false" customHeight="true" outlineLevel="0" collapsed="false">
      <c r="A32" s="77" t="s">
        <v>224</v>
      </c>
      <c r="B32" s="79" t="n">
        <v>583</v>
      </c>
      <c r="C32" s="79" t="n">
        <v>28</v>
      </c>
      <c r="D32" s="79" t="n">
        <v>295</v>
      </c>
      <c r="E32" s="79" t="n">
        <v>26</v>
      </c>
      <c r="F32" s="79" t="n">
        <v>288</v>
      </c>
      <c r="G32" s="79" t="n">
        <v>2</v>
      </c>
      <c r="H32" s="79" t="n">
        <v>2</v>
      </c>
      <c r="I32" s="114"/>
      <c r="J32" s="114"/>
      <c r="K32" s="114"/>
      <c r="L32" s="114"/>
    </row>
    <row r="33" customFormat="false" ht="12" hidden="false" customHeight="true" outlineLevel="0" collapsed="false">
      <c r="A33" s="77" t="s">
        <v>347</v>
      </c>
      <c r="D33" s="79"/>
      <c r="E33" s="79"/>
      <c r="F33" s="79"/>
      <c r="G33" s="79"/>
      <c r="H33" s="79"/>
      <c r="I33" s="114"/>
      <c r="J33" s="114"/>
      <c r="K33" s="114"/>
      <c r="L33" s="114"/>
    </row>
    <row r="34" customFormat="false" ht="12" hidden="false" customHeight="true" outlineLevel="0" collapsed="false">
      <c r="A34" s="118" t="s">
        <v>227</v>
      </c>
      <c r="B34" s="79"/>
      <c r="C34" s="79"/>
      <c r="D34" s="79"/>
      <c r="E34" s="79"/>
      <c r="F34" s="79"/>
      <c r="G34" s="79"/>
      <c r="H34" s="79"/>
      <c r="I34" s="114"/>
      <c r="J34" s="114"/>
      <c r="K34" s="114"/>
      <c r="L34" s="114"/>
    </row>
    <row r="35" customFormat="false" ht="12" hidden="false" customHeight="true" outlineLevel="0" collapsed="false">
      <c r="A35" s="77" t="s">
        <v>228</v>
      </c>
      <c r="B35" s="79" t="n">
        <v>254</v>
      </c>
      <c r="C35" s="79" t="n">
        <v>55</v>
      </c>
      <c r="D35" s="79" t="n">
        <v>113</v>
      </c>
      <c r="E35" s="79" t="n">
        <v>32</v>
      </c>
      <c r="F35" s="79" t="n">
        <v>141</v>
      </c>
      <c r="G35" s="79" t="n">
        <v>24</v>
      </c>
      <c r="H35" s="79" t="n">
        <v>5</v>
      </c>
      <c r="I35" s="114"/>
      <c r="J35" s="114"/>
      <c r="K35" s="114"/>
      <c r="L35" s="114"/>
    </row>
    <row r="36" customFormat="false" ht="12" hidden="false" customHeight="true" outlineLevel="0" collapsed="false">
      <c r="A36" s="118" t="s">
        <v>229</v>
      </c>
      <c r="B36" s="79" t="n">
        <v>103</v>
      </c>
      <c r="C36" s="79" t="n">
        <v>27</v>
      </c>
      <c r="D36" s="79" t="n">
        <v>69</v>
      </c>
      <c r="E36" s="79" t="n">
        <v>22</v>
      </c>
      <c r="F36" s="79" t="n">
        <v>34</v>
      </c>
      <c r="G36" s="79" t="n">
        <v>5</v>
      </c>
      <c r="H36" s="79" t="n">
        <v>2</v>
      </c>
      <c r="I36" s="114"/>
      <c r="J36" s="114"/>
      <c r="K36" s="114"/>
      <c r="L36" s="114"/>
    </row>
    <row r="37" customFormat="false" ht="12" hidden="false" customHeight="true" outlineLevel="0" collapsed="false">
      <c r="A37" s="118" t="s">
        <v>230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</row>
    <row r="38" customFormat="false" ht="12" hidden="false" customHeight="true" outlineLevel="0" collapsed="false">
      <c r="A38" s="77" t="s">
        <v>348</v>
      </c>
      <c r="B38" s="79" t="n">
        <v>86</v>
      </c>
      <c r="C38" s="79" t="n">
        <v>8</v>
      </c>
      <c r="D38" s="79" t="n">
        <v>64</v>
      </c>
      <c r="E38" s="79" t="n">
        <v>7</v>
      </c>
      <c r="F38" s="79" t="n">
        <v>22</v>
      </c>
      <c r="G38" s="79" t="n">
        <v>2</v>
      </c>
      <c r="H38" s="79" t="n">
        <v>3</v>
      </c>
      <c r="I38" s="96"/>
      <c r="J38" s="96"/>
      <c r="K38" s="96"/>
      <c r="L38" s="96"/>
      <c r="M38" s="96"/>
    </row>
    <row r="39" customFormat="false" ht="12" hidden="false" customHeight="true" outlineLevel="0" collapsed="false">
      <c r="A39" s="77" t="s">
        <v>232</v>
      </c>
      <c r="B39" s="79" t="n">
        <v>140</v>
      </c>
      <c r="C39" s="79" t="n">
        <v>15</v>
      </c>
      <c r="D39" s="79" t="n">
        <v>72</v>
      </c>
      <c r="E39" s="79" t="n">
        <v>5</v>
      </c>
      <c r="F39" s="79" t="n">
        <v>68</v>
      </c>
      <c r="G39" s="79" t="n">
        <v>10</v>
      </c>
      <c r="H39" s="79" t="n">
        <v>5</v>
      </c>
      <c r="I39" s="114"/>
      <c r="J39" s="114"/>
      <c r="K39" s="114"/>
      <c r="L39" s="114"/>
    </row>
    <row r="40" customFormat="false" ht="12" hidden="false" customHeight="true" outlineLevel="0" collapsed="false">
      <c r="A40" s="77" t="s">
        <v>233</v>
      </c>
      <c r="B40" s="79" t="n">
        <v>62</v>
      </c>
      <c r="C40" s="79" t="n">
        <v>3</v>
      </c>
      <c r="D40" s="79" t="n">
        <v>32</v>
      </c>
      <c r="E40" s="79" t="n">
        <v>1</v>
      </c>
      <c r="F40" s="79" t="n">
        <v>30</v>
      </c>
      <c r="G40" s="79" t="n">
        <v>2</v>
      </c>
      <c r="H40" s="79" t="s">
        <v>34</v>
      </c>
      <c r="I40" s="114"/>
      <c r="J40" s="114"/>
      <c r="K40" s="114"/>
      <c r="L40" s="114"/>
    </row>
    <row r="41" customFormat="false" ht="12" hidden="false" customHeight="true" outlineLevel="0" collapsed="false">
      <c r="A41" s="77" t="s">
        <v>234</v>
      </c>
      <c r="B41" s="79" t="n">
        <v>63</v>
      </c>
      <c r="C41" s="79" t="s">
        <v>34</v>
      </c>
      <c r="D41" s="79" t="n">
        <v>32</v>
      </c>
      <c r="E41" s="79" t="s">
        <v>34</v>
      </c>
      <c r="F41" s="79" t="n">
        <v>31</v>
      </c>
      <c r="G41" s="79" t="s">
        <v>34</v>
      </c>
      <c r="H41" s="79" t="s">
        <v>34</v>
      </c>
      <c r="I41" s="114"/>
      <c r="J41" s="114"/>
      <c r="K41" s="114"/>
      <c r="L41" s="114"/>
    </row>
    <row r="42" customFormat="false" ht="12" hidden="false" customHeight="true" outlineLevel="0" collapsed="false">
      <c r="A42" s="77" t="s">
        <v>247</v>
      </c>
      <c r="B42" s="79" t="s">
        <v>34</v>
      </c>
      <c r="C42" s="79" t="s">
        <v>34</v>
      </c>
      <c r="D42" s="79" t="s">
        <v>34</v>
      </c>
      <c r="E42" s="79" t="s">
        <v>34</v>
      </c>
      <c r="F42" s="79" t="s">
        <v>34</v>
      </c>
      <c r="G42" s="79" t="s">
        <v>34</v>
      </c>
      <c r="H42" s="79" t="s">
        <v>34</v>
      </c>
      <c r="I42" s="114"/>
      <c r="J42" s="114"/>
      <c r="K42" s="114"/>
      <c r="L42" s="114"/>
    </row>
    <row r="43" customFormat="false" ht="12" hidden="false" customHeight="true" outlineLevel="0" collapsed="false">
      <c r="A43" s="77" t="s">
        <v>242</v>
      </c>
      <c r="B43" s="79" t="s">
        <v>34</v>
      </c>
      <c r="C43" s="79" t="s">
        <v>34</v>
      </c>
      <c r="D43" s="79" t="s">
        <v>34</v>
      </c>
      <c r="E43" s="79" t="s">
        <v>34</v>
      </c>
      <c r="F43" s="79" t="s">
        <v>34</v>
      </c>
      <c r="G43" s="79" t="s">
        <v>34</v>
      </c>
      <c r="H43" s="79" t="n">
        <v>7</v>
      </c>
      <c r="I43" s="114"/>
      <c r="J43" s="114"/>
      <c r="K43" s="114"/>
      <c r="L43" s="114"/>
    </row>
    <row r="44" customFormat="false" ht="12" hidden="false" customHeight="true" outlineLevel="0" collapsed="false">
      <c r="A44" s="77" t="s">
        <v>250</v>
      </c>
      <c r="B44" s="79" t="s">
        <v>34</v>
      </c>
      <c r="C44" s="79" t="s">
        <v>34</v>
      </c>
      <c r="D44" s="79" t="s">
        <v>34</v>
      </c>
      <c r="E44" s="79" t="s">
        <v>34</v>
      </c>
      <c r="F44" s="79" t="s">
        <v>34</v>
      </c>
      <c r="G44" s="79" t="s">
        <v>34</v>
      </c>
      <c r="H44" s="79" t="n">
        <v>13</v>
      </c>
      <c r="I44" s="114"/>
      <c r="J44" s="114"/>
      <c r="K44" s="114"/>
      <c r="L44" s="114"/>
    </row>
    <row r="45" customFormat="false" ht="12" hidden="false" customHeight="true" outlineLevel="0" collapsed="false">
      <c r="A45" s="77" t="s">
        <v>251</v>
      </c>
      <c r="B45" s="79" t="n">
        <v>11</v>
      </c>
      <c r="C45" s="79" t="s">
        <v>34</v>
      </c>
      <c r="D45" s="79" t="n">
        <v>6</v>
      </c>
      <c r="E45" s="79" t="s">
        <v>34</v>
      </c>
      <c r="F45" s="79" t="n">
        <v>5</v>
      </c>
      <c r="G45" s="79" t="s">
        <v>34</v>
      </c>
      <c r="H45" s="79" t="s">
        <v>34</v>
      </c>
      <c r="I45" s="114"/>
      <c r="J45" s="114"/>
      <c r="K45" s="114"/>
      <c r="L45" s="114"/>
    </row>
    <row r="46" customFormat="false" ht="12" hidden="false" customHeight="true" outlineLevel="0" collapsed="false">
      <c r="A46" s="77" t="s">
        <v>349</v>
      </c>
      <c r="B46" s="79" t="s">
        <v>34</v>
      </c>
      <c r="C46" s="79" t="s">
        <v>34</v>
      </c>
      <c r="D46" s="79" t="s">
        <v>34</v>
      </c>
      <c r="E46" s="79" t="s">
        <v>34</v>
      </c>
      <c r="F46" s="79" t="s">
        <v>34</v>
      </c>
      <c r="G46" s="79" t="s">
        <v>34</v>
      </c>
      <c r="H46" s="79" t="n">
        <v>3</v>
      </c>
      <c r="I46" s="114"/>
      <c r="J46" s="114"/>
      <c r="K46" s="114"/>
      <c r="L46" s="114"/>
    </row>
    <row r="47" customFormat="false" ht="12" hidden="false" customHeight="true" outlineLevel="0" collapsed="false">
      <c r="A47" s="115" t="s">
        <v>212</v>
      </c>
      <c r="B47" s="79" t="n">
        <v>1994</v>
      </c>
      <c r="C47" s="79" t="n">
        <v>196</v>
      </c>
      <c r="D47" s="79" t="n">
        <v>1026</v>
      </c>
      <c r="E47" s="79" t="n">
        <v>147</v>
      </c>
      <c r="F47" s="79" t="n">
        <v>968</v>
      </c>
      <c r="G47" s="79" t="n">
        <v>49</v>
      </c>
      <c r="H47" s="79" t="n">
        <v>86</v>
      </c>
      <c r="I47" s="114"/>
      <c r="J47" s="114"/>
      <c r="K47" s="114"/>
      <c r="L47" s="114"/>
    </row>
    <row r="48" customFormat="false" ht="12" hidden="false" customHeight="true" outlineLevel="0" collapsed="false">
      <c r="A48" s="77"/>
      <c r="B48" s="79"/>
      <c r="C48" s="79"/>
      <c r="D48" s="79"/>
      <c r="E48" s="79"/>
      <c r="F48" s="79"/>
      <c r="G48" s="79"/>
      <c r="H48" s="79"/>
      <c r="I48" s="114"/>
      <c r="J48" s="114"/>
      <c r="K48" s="114"/>
      <c r="L48" s="114"/>
    </row>
    <row r="49" customFormat="false" ht="12" hidden="false" customHeight="true" outlineLevel="0" collapsed="false">
      <c r="B49" s="16" t="s">
        <v>254</v>
      </c>
      <c r="C49" s="16"/>
      <c r="D49" s="16"/>
      <c r="E49" s="16"/>
      <c r="F49" s="16"/>
      <c r="G49" s="16"/>
      <c r="H49" s="16"/>
      <c r="I49" s="90"/>
      <c r="J49" s="90"/>
      <c r="K49" s="90"/>
      <c r="L49" s="90"/>
    </row>
    <row r="50" customFormat="false" ht="12" hidden="false" customHeight="true" outlineLevel="0" collapsed="false">
      <c r="A50" s="77" t="s">
        <v>255</v>
      </c>
      <c r="B50" s="79"/>
      <c r="C50" s="79"/>
      <c r="D50" s="79"/>
      <c r="E50" s="79"/>
      <c r="F50" s="79"/>
      <c r="G50" s="79"/>
      <c r="H50" s="79"/>
      <c r="I50" s="114"/>
      <c r="J50" s="114"/>
      <c r="K50" s="114"/>
      <c r="L50" s="114"/>
    </row>
    <row r="51" customFormat="false" ht="12" hidden="false" customHeight="true" outlineLevel="0" collapsed="false">
      <c r="A51" s="77" t="s">
        <v>256</v>
      </c>
      <c r="B51" s="79"/>
      <c r="C51" s="79"/>
      <c r="D51" s="79"/>
      <c r="E51" s="79"/>
      <c r="F51" s="79"/>
      <c r="G51" s="79"/>
      <c r="H51" s="79"/>
      <c r="I51" s="114"/>
      <c r="J51" s="114"/>
      <c r="K51" s="114"/>
      <c r="L51" s="114"/>
    </row>
    <row r="52" customFormat="false" ht="12" hidden="false" customHeight="true" outlineLevel="0" collapsed="false">
      <c r="A52" s="118" t="s">
        <v>350</v>
      </c>
      <c r="B52" s="79" t="n">
        <v>47</v>
      </c>
      <c r="C52" s="79" t="s">
        <v>34</v>
      </c>
      <c r="D52" s="79" t="n">
        <v>30</v>
      </c>
      <c r="E52" s="79" t="s">
        <v>34</v>
      </c>
      <c r="F52" s="79" t="n">
        <v>17</v>
      </c>
      <c r="G52" s="79" t="s">
        <v>34</v>
      </c>
      <c r="H52" s="79" t="s">
        <v>34</v>
      </c>
      <c r="I52" s="114"/>
      <c r="J52" s="114"/>
      <c r="K52" s="114"/>
      <c r="L52" s="114"/>
    </row>
    <row r="53" customFormat="false" ht="12" hidden="false" customHeight="true" outlineLevel="0" collapsed="false">
      <c r="A53" s="118" t="s">
        <v>259</v>
      </c>
      <c r="B53" s="79"/>
      <c r="C53" s="79"/>
      <c r="D53" s="79"/>
      <c r="E53" s="79"/>
      <c r="F53" s="79"/>
      <c r="G53" s="79"/>
      <c r="H53" s="79"/>
      <c r="I53" s="114"/>
      <c r="J53" s="114"/>
      <c r="K53" s="114"/>
      <c r="L53" s="114"/>
    </row>
    <row r="54" customFormat="false" ht="12" hidden="false" customHeight="true" outlineLevel="0" collapsed="false">
      <c r="A54" s="77" t="s">
        <v>260</v>
      </c>
      <c r="B54" s="79" t="n">
        <v>11</v>
      </c>
      <c r="C54" s="79" t="s">
        <v>34</v>
      </c>
      <c r="D54" s="79" t="n">
        <v>6</v>
      </c>
      <c r="E54" s="79" t="s">
        <v>34</v>
      </c>
      <c r="F54" s="79" t="n">
        <v>5</v>
      </c>
      <c r="G54" s="79" t="s">
        <v>34</v>
      </c>
      <c r="H54" s="79" t="s">
        <v>34</v>
      </c>
      <c r="I54" s="114"/>
      <c r="J54" s="114"/>
      <c r="K54" s="114"/>
      <c r="L54" s="114"/>
    </row>
    <row r="55" customFormat="false" ht="12" hidden="false" customHeight="true" outlineLevel="0" collapsed="false">
      <c r="A55" s="115" t="s">
        <v>212</v>
      </c>
      <c r="B55" s="79" t="n">
        <v>58</v>
      </c>
      <c r="C55" s="79" t="s">
        <v>34</v>
      </c>
      <c r="D55" s="79" t="n">
        <v>36</v>
      </c>
      <c r="E55" s="79" t="s">
        <v>34</v>
      </c>
      <c r="F55" s="79" t="n">
        <v>22</v>
      </c>
      <c r="G55" s="79" t="s">
        <v>34</v>
      </c>
      <c r="H55" s="79" t="s">
        <v>34</v>
      </c>
      <c r="I55" s="114"/>
      <c r="J55" s="114"/>
      <c r="K55" s="114"/>
      <c r="L55" s="114"/>
    </row>
    <row r="56" customFormat="false" ht="12" hidden="false" customHeight="true" outlineLevel="0" collapsed="false">
      <c r="A56" s="77"/>
      <c r="B56" s="79"/>
      <c r="C56" s="79"/>
      <c r="D56" s="79"/>
      <c r="E56" s="79"/>
      <c r="F56" s="79"/>
      <c r="G56" s="79"/>
      <c r="H56" s="79"/>
      <c r="I56" s="114"/>
      <c r="J56" s="114"/>
      <c r="K56" s="114"/>
      <c r="L56" s="114"/>
    </row>
    <row r="57" customFormat="false" ht="12" hidden="false" customHeight="true" outlineLevel="0" collapsed="false">
      <c r="B57" s="16" t="s">
        <v>261</v>
      </c>
      <c r="C57" s="16"/>
      <c r="D57" s="16"/>
      <c r="E57" s="16"/>
      <c r="F57" s="16"/>
      <c r="G57" s="16"/>
      <c r="H57" s="16"/>
      <c r="I57" s="90"/>
      <c r="J57" s="90"/>
      <c r="K57" s="90"/>
      <c r="L57" s="90"/>
    </row>
    <row r="58" customFormat="false" ht="12" hidden="false" customHeight="true" outlineLevel="0" collapsed="false">
      <c r="A58" s="121" t="s">
        <v>122</v>
      </c>
      <c r="B58" s="79" t="n">
        <v>27011</v>
      </c>
      <c r="C58" s="79" t="n">
        <v>2489</v>
      </c>
      <c r="D58" s="79" t="n">
        <v>10726</v>
      </c>
      <c r="E58" s="79" t="n">
        <v>1614</v>
      </c>
      <c r="F58" s="79" t="n">
        <v>16284</v>
      </c>
      <c r="G58" s="79" t="n">
        <v>874</v>
      </c>
      <c r="H58" s="79" t="n">
        <v>901</v>
      </c>
      <c r="I58" s="114"/>
      <c r="J58" s="114"/>
      <c r="K58" s="114"/>
      <c r="L58" s="114"/>
    </row>
    <row r="59" customFormat="false" ht="12.75" hidden="false" customHeight="false" outlineLevel="0" collapsed="false">
      <c r="A59" s="99"/>
      <c r="B59" s="16"/>
      <c r="C59" s="16"/>
      <c r="D59" s="16"/>
      <c r="E59" s="16"/>
      <c r="F59" s="16"/>
      <c r="G59" s="16"/>
      <c r="H59" s="16"/>
    </row>
    <row r="60" customFormat="false" ht="12" hidden="false" customHeight="true" outlineLevel="0" collapsed="false">
      <c r="A60" s="100"/>
      <c r="B60" s="16"/>
      <c r="C60" s="16"/>
      <c r="D60" s="16"/>
      <c r="E60" s="16"/>
      <c r="F60" s="16"/>
      <c r="G60" s="16"/>
      <c r="H60" s="16"/>
    </row>
    <row r="61" customFormat="false" ht="12" hidden="false" customHeight="true" outlineLevel="0" collapsed="false">
      <c r="B61" s="141"/>
      <c r="C61" s="141"/>
      <c r="D61" s="141"/>
      <c r="E61" s="141"/>
      <c r="F61" s="141"/>
      <c r="G61" s="141"/>
      <c r="H61" s="141"/>
    </row>
    <row r="62" customFormat="false" ht="12" hidden="false" customHeight="true" outlineLevel="0" collapsed="false"/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9:H49"/>
    <mergeCell ref="B57:H57"/>
  </mergeCells>
  <hyperlinks>
    <hyperlink ref="A1" location="Inhaltsverzeichnis!E23" display="12  Personalstellen in Berlin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2" t="s">
        <v>351</v>
      </c>
      <c r="B1" s="122"/>
      <c r="C1" s="122"/>
      <c r="D1" s="122"/>
      <c r="E1" s="122"/>
      <c r="F1" s="122"/>
      <c r="G1" s="122"/>
    </row>
    <row r="3" s="91" customFormat="true" ht="19.5" hidden="false" customHeight="true" outlineLevel="0" collapsed="false">
      <c r="A3" s="72" t="s">
        <v>191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53</v>
      </c>
      <c r="E4" s="73"/>
      <c r="F4" s="73"/>
      <c r="G4" s="74" t="s">
        <v>354</v>
      </c>
    </row>
    <row r="5" s="91" customFormat="true" ht="25.5" hidden="false" customHeight="true" outlineLevel="0" collapsed="false">
      <c r="A5" s="72"/>
      <c r="B5" s="73"/>
      <c r="C5" s="73"/>
      <c r="D5" s="73" t="s">
        <v>355</v>
      </c>
      <c r="E5" s="73" t="s">
        <v>356</v>
      </c>
      <c r="F5" s="73" t="s">
        <v>357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197</v>
      </c>
      <c r="B8" s="79" t="n">
        <v>1353</v>
      </c>
      <c r="C8" s="79" t="n">
        <v>703</v>
      </c>
      <c r="D8" s="79" t="n">
        <v>301</v>
      </c>
      <c r="E8" s="79" t="n">
        <v>107</v>
      </c>
      <c r="F8" s="79" t="n">
        <v>147</v>
      </c>
      <c r="G8" s="79" t="n">
        <v>650</v>
      </c>
      <c r="H8" s="114"/>
      <c r="I8" s="114"/>
      <c r="J8" s="114"/>
      <c r="K8" s="114"/>
    </row>
    <row r="9" s="91" customFormat="true" ht="12" hidden="false" customHeight="true" outlineLevel="0" collapsed="false">
      <c r="A9" s="77" t="s">
        <v>198</v>
      </c>
      <c r="B9" s="79" t="n">
        <v>1680</v>
      </c>
      <c r="C9" s="79" t="n">
        <v>471</v>
      </c>
      <c r="D9" s="79" t="n">
        <v>302</v>
      </c>
      <c r="E9" s="79" t="n">
        <v>48</v>
      </c>
      <c r="F9" s="79" t="n">
        <v>48</v>
      </c>
      <c r="G9" s="79" t="n">
        <v>1210</v>
      </c>
      <c r="H9" s="114"/>
      <c r="I9" s="114"/>
      <c r="J9" s="114"/>
      <c r="K9" s="114"/>
    </row>
    <row r="10" s="91" customFormat="true" ht="12" hidden="false" customHeight="true" outlineLevel="0" collapsed="false">
      <c r="A10" s="77" t="s">
        <v>199</v>
      </c>
      <c r="B10" s="79" t="n">
        <v>1165</v>
      </c>
      <c r="C10" s="79" t="n">
        <v>441</v>
      </c>
      <c r="D10" s="79" t="n">
        <v>284</v>
      </c>
      <c r="E10" s="79" t="n">
        <v>61</v>
      </c>
      <c r="F10" s="79" t="n">
        <v>71</v>
      </c>
      <c r="G10" s="79" t="n">
        <v>724</v>
      </c>
      <c r="H10" s="114"/>
      <c r="I10" s="114"/>
      <c r="J10" s="114"/>
      <c r="K10" s="114"/>
    </row>
    <row r="11" s="91" customFormat="true" ht="12" hidden="false" customHeight="true" outlineLevel="0" collapsed="false">
      <c r="A11" s="77" t="s">
        <v>200</v>
      </c>
      <c r="B11" s="79" t="n">
        <v>4776</v>
      </c>
      <c r="C11" s="79" t="n">
        <v>433</v>
      </c>
      <c r="D11" s="79" t="n">
        <v>149</v>
      </c>
      <c r="E11" s="79" t="n">
        <v>172</v>
      </c>
      <c r="F11" s="79" t="n">
        <v>32</v>
      </c>
      <c r="G11" s="79" t="n">
        <v>4343</v>
      </c>
      <c r="H11" s="114"/>
      <c r="I11" s="114"/>
      <c r="J11" s="114"/>
      <c r="K11" s="114"/>
    </row>
    <row r="12" s="91" customFormat="true" ht="12" hidden="false" customHeight="true" outlineLevel="0" collapsed="false">
      <c r="A12" s="77" t="s">
        <v>358</v>
      </c>
      <c r="B12" s="79" t="n">
        <v>33</v>
      </c>
      <c r="C12" s="79" t="s">
        <v>34</v>
      </c>
      <c r="D12" s="79" t="s">
        <v>34</v>
      </c>
      <c r="E12" s="79" t="s">
        <v>34</v>
      </c>
      <c r="F12" s="79" t="s">
        <v>34</v>
      </c>
      <c r="G12" s="79" t="n">
        <v>33</v>
      </c>
      <c r="H12" s="114"/>
      <c r="I12" s="114"/>
      <c r="J12" s="114"/>
      <c r="K12" s="114"/>
    </row>
    <row r="13" s="91" customFormat="true" ht="12" hidden="false" customHeight="true" outlineLevel="0" collapsed="false">
      <c r="A13" s="77" t="s">
        <v>205</v>
      </c>
      <c r="B13" s="79" t="n">
        <v>15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5</v>
      </c>
      <c r="H13" s="114"/>
      <c r="I13" s="114"/>
      <c r="J13" s="114"/>
      <c r="K13" s="114"/>
    </row>
    <row r="14" customFormat="false" ht="12" hidden="false" customHeight="true" outlineLevel="0" collapsed="false">
      <c r="A14" s="115" t="s">
        <v>212</v>
      </c>
      <c r="B14" s="79" t="n">
        <v>9022</v>
      </c>
      <c r="C14" s="79" t="n">
        <v>2047</v>
      </c>
      <c r="D14" s="79" t="n">
        <v>1036</v>
      </c>
      <c r="E14" s="79" t="n">
        <v>388</v>
      </c>
      <c r="F14" s="79" t="n">
        <v>298</v>
      </c>
      <c r="G14" s="79" t="n">
        <v>6975</v>
      </c>
      <c r="H14" s="114"/>
      <c r="I14" s="114"/>
      <c r="J14" s="114"/>
      <c r="K14" s="114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14"/>
      <c r="I15" s="114"/>
      <c r="J15" s="114"/>
      <c r="K15" s="114"/>
    </row>
    <row r="16" customFormat="false" ht="12" hidden="false" customHeight="true" outlineLevel="0" collapsed="false">
      <c r="A16" s="116"/>
      <c r="B16" s="117" t="s">
        <v>213</v>
      </c>
      <c r="C16" s="117"/>
      <c r="D16" s="117"/>
      <c r="E16" s="117"/>
      <c r="F16" s="117"/>
      <c r="G16" s="117"/>
      <c r="H16" s="90"/>
      <c r="I16" s="90"/>
      <c r="J16" s="90"/>
      <c r="K16" s="90"/>
      <c r="L16" s="90"/>
    </row>
    <row r="17" customFormat="false" ht="12" hidden="false" customHeight="true" outlineLevel="0" collapsed="false">
      <c r="A17" s="77" t="s">
        <v>214</v>
      </c>
      <c r="B17" s="79" t="n">
        <v>463</v>
      </c>
      <c r="C17" s="79" t="n">
        <v>231</v>
      </c>
      <c r="D17" s="79" t="n">
        <v>104</v>
      </c>
      <c r="E17" s="79" t="n">
        <v>100</v>
      </c>
      <c r="F17" s="79" t="n">
        <v>22</v>
      </c>
      <c r="G17" s="79" t="n">
        <v>232</v>
      </c>
      <c r="H17" s="16"/>
      <c r="I17" s="16"/>
      <c r="J17" s="16"/>
    </row>
    <row r="18" customFormat="false" ht="12" hidden="false" customHeight="true" outlineLevel="0" collapsed="false">
      <c r="A18" s="77" t="s">
        <v>345</v>
      </c>
      <c r="B18" s="79" t="n">
        <v>44</v>
      </c>
      <c r="C18" s="79" t="n">
        <v>35</v>
      </c>
      <c r="D18" s="79" t="n">
        <v>18</v>
      </c>
      <c r="E18" s="79" t="n">
        <v>14</v>
      </c>
      <c r="F18" s="79" t="n">
        <v>3</v>
      </c>
      <c r="G18" s="79" t="n">
        <v>9</v>
      </c>
      <c r="H18" s="16"/>
      <c r="I18" s="16"/>
      <c r="J18" s="16"/>
    </row>
    <row r="19" customFormat="false" ht="12" hidden="false" customHeight="true" outlineLevel="0" collapsed="false">
      <c r="A19" s="77" t="s">
        <v>346</v>
      </c>
      <c r="B19" s="79" t="n">
        <v>92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6</v>
      </c>
      <c r="I19" s="16"/>
      <c r="J19" s="16"/>
    </row>
    <row r="20" customFormat="false" ht="12" hidden="false" customHeight="true" outlineLevel="0" collapsed="false">
      <c r="A20" s="77" t="s">
        <v>219</v>
      </c>
      <c r="I20" s="16"/>
      <c r="J20" s="16"/>
    </row>
    <row r="21" customFormat="false" ht="12" hidden="false" customHeight="true" outlineLevel="0" collapsed="false">
      <c r="A21" s="77" t="s">
        <v>220</v>
      </c>
      <c r="B21" s="79" t="n">
        <v>43</v>
      </c>
      <c r="C21" s="79" t="n">
        <v>25</v>
      </c>
      <c r="D21" s="79" t="n">
        <v>12</v>
      </c>
      <c r="E21" s="79" t="n">
        <v>9</v>
      </c>
      <c r="F21" s="79" t="n">
        <v>4</v>
      </c>
      <c r="G21" s="79" t="n">
        <v>18</v>
      </c>
      <c r="H21" s="16"/>
      <c r="I21" s="16"/>
      <c r="J21" s="16"/>
    </row>
    <row r="22" customFormat="false" ht="12" hidden="false" customHeight="true" outlineLevel="0" collapsed="false">
      <c r="A22" s="115" t="s">
        <v>212</v>
      </c>
      <c r="B22" s="79" t="n">
        <v>642</v>
      </c>
      <c r="C22" s="79" t="n">
        <v>347</v>
      </c>
      <c r="D22" s="79" t="n">
        <v>161</v>
      </c>
      <c r="E22" s="79" t="n">
        <v>146</v>
      </c>
      <c r="F22" s="79" t="n">
        <v>35</v>
      </c>
      <c r="G22" s="79" t="n">
        <v>295</v>
      </c>
      <c r="H22" s="16"/>
      <c r="I22" s="16"/>
      <c r="J22" s="16"/>
    </row>
    <row r="23" customFormat="false" ht="12" hidden="false" customHeight="true" outlineLevel="0" collapsed="false">
      <c r="A23" s="116"/>
      <c r="B23" s="79"/>
      <c r="C23" s="79"/>
      <c r="D23" s="79"/>
      <c r="E23" s="79"/>
      <c r="F23" s="79"/>
      <c r="G23" s="79"/>
      <c r="H23" s="16"/>
      <c r="I23" s="16"/>
      <c r="J23" s="16"/>
    </row>
    <row r="24" customFormat="false" ht="12" hidden="false" customHeight="true" outlineLevel="0" collapsed="false">
      <c r="A24" s="95"/>
      <c r="B24" s="117" t="s">
        <v>221</v>
      </c>
      <c r="C24" s="117"/>
      <c r="D24" s="117"/>
      <c r="E24" s="117"/>
      <c r="F24" s="117"/>
      <c r="G24" s="117"/>
      <c r="H24" s="90"/>
      <c r="I24" s="90"/>
      <c r="J24" s="90"/>
      <c r="K24" s="90"/>
      <c r="L24" s="90"/>
    </row>
    <row r="25" customFormat="false" ht="12" hidden="false" customHeight="true" outlineLevel="0" collapsed="false">
      <c r="A25" s="77" t="s">
        <v>222</v>
      </c>
      <c r="B25" s="79" t="n">
        <v>344</v>
      </c>
      <c r="C25" s="79" t="n">
        <v>344</v>
      </c>
      <c r="D25" s="79" t="s">
        <v>34</v>
      </c>
      <c r="E25" s="79" t="n">
        <v>274</v>
      </c>
      <c r="F25" s="79" t="n">
        <v>70</v>
      </c>
      <c r="G25" s="79" t="s">
        <v>34</v>
      </c>
      <c r="H25" s="114"/>
      <c r="I25" s="114"/>
      <c r="J25" s="114"/>
    </row>
    <row r="26" customFormat="false" ht="12" hidden="false" customHeight="true" outlineLevel="0" collapsed="false">
      <c r="A26" s="77" t="s">
        <v>223</v>
      </c>
      <c r="H26" s="114"/>
      <c r="I26" s="114"/>
      <c r="J26" s="114"/>
    </row>
    <row r="27" customFormat="false" ht="12" hidden="false" customHeight="true" outlineLevel="0" collapsed="false">
      <c r="A27" s="77" t="s">
        <v>224</v>
      </c>
      <c r="B27" s="79" t="n">
        <v>295</v>
      </c>
      <c r="C27" s="79" t="n">
        <v>273</v>
      </c>
      <c r="D27" s="79" t="s">
        <v>34</v>
      </c>
      <c r="E27" s="79" t="n">
        <v>195</v>
      </c>
      <c r="F27" s="79" t="n">
        <v>78</v>
      </c>
      <c r="G27" s="79" t="n">
        <v>22</v>
      </c>
      <c r="H27" s="114"/>
      <c r="I27" s="114"/>
      <c r="J27" s="114"/>
    </row>
    <row r="28" customFormat="false" ht="12" hidden="false" customHeight="true" outlineLevel="0" collapsed="false">
      <c r="A28" s="77" t="s">
        <v>347</v>
      </c>
      <c r="B28" s="79"/>
      <c r="C28" s="79"/>
      <c r="D28" s="79"/>
      <c r="E28" s="79"/>
      <c r="F28" s="79"/>
      <c r="G28" s="79"/>
      <c r="H28" s="114"/>
      <c r="I28" s="114"/>
      <c r="J28" s="114"/>
    </row>
    <row r="29" customFormat="false" ht="12" hidden="false" customHeight="true" outlineLevel="0" collapsed="false">
      <c r="A29" s="118" t="s">
        <v>227</v>
      </c>
      <c r="H29" s="114"/>
      <c r="I29" s="114"/>
      <c r="J29" s="114"/>
    </row>
    <row r="30" customFormat="false" ht="12" hidden="false" customHeight="true" outlineLevel="0" collapsed="false">
      <c r="A30" s="77" t="s">
        <v>228</v>
      </c>
      <c r="B30" s="79" t="n">
        <v>113</v>
      </c>
      <c r="C30" s="79" t="n">
        <v>102</v>
      </c>
      <c r="D30" s="79" t="n">
        <v>22</v>
      </c>
      <c r="E30" s="79" t="n">
        <v>59</v>
      </c>
      <c r="F30" s="79" t="n">
        <v>22</v>
      </c>
      <c r="G30" s="79" t="n">
        <v>11</v>
      </c>
      <c r="H30" s="114"/>
      <c r="I30" s="114"/>
      <c r="J30" s="114"/>
    </row>
    <row r="31" customFormat="false" ht="12" hidden="false" customHeight="true" outlineLevel="0" collapsed="false">
      <c r="A31" s="118" t="s">
        <v>229</v>
      </c>
      <c r="B31" s="79" t="n">
        <v>69</v>
      </c>
      <c r="C31" s="79" t="n">
        <v>69</v>
      </c>
      <c r="D31" s="79" t="n">
        <v>1</v>
      </c>
      <c r="E31" s="79" t="n">
        <v>38</v>
      </c>
      <c r="F31" s="79" t="n">
        <v>1</v>
      </c>
      <c r="G31" s="79" t="s">
        <v>34</v>
      </c>
      <c r="H31" s="114"/>
      <c r="I31" s="114"/>
      <c r="J31" s="114"/>
    </row>
    <row r="32" customFormat="false" ht="12" hidden="false" customHeight="true" outlineLevel="0" collapsed="false">
      <c r="A32" s="118" t="s">
        <v>230</v>
      </c>
      <c r="H32" s="114"/>
      <c r="I32" s="114"/>
      <c r="J32" s="114"/>
    </row>
    <row r="33" customFormat="false" ht="12" hidden="false" customHeight="true" outlineLevel="0" collapsed="false">
      <c r="A33" s="77" t="s">
        <v>231</v>
      </c>
      <c r="B33" s="79" t="n">
        <v>64</v>
      </c>
      <c r="C33" s="79" t="n">
        <v>60</v>
      </c>
      <c r="D33" s="79" t="n">
        <v>2</v>
      </c>
      <c r="E33" s="79" t="n">
        <v>42</v>
      </c>
      <c r="F33" s="79" t="n">
        <v>12</v>
      </c>
      <c r="G33" s="79" t="n">
        <v>4</v>
      </c>
      <c r="H33" s="114"/>
      <c r="I33" s="114"/>
      <c r="J33" s="114"/>
    </row>
    <row r="34" customFormat="false" ht="12" hidden="false" customHeight="true" outlineLevel="0" collapsed="false">
      <c r="A34" s="77" t="s">
        <v>232</v>
      </c>
      <c r="B34" s="79" t="n">
        <v>72</v>
      </c>
      <c r="C34" s="79" t="n">
        <v>58</v>
      </c>
      <c r="D34" s="79" t="s">
        <v>34</v>
      </c>
      <c r="E34" s="79" t="n">
        <v>51</v>
      </c>
      <c r="F34" s="79" t="n">
        <v>7</v>
      </c>
      <c r="G34" s="79" t="n">
        <v>14</v>
      </c>
      <c r="H34" s="114"/>
      <c r="I34" s="114"/>
      <c r="J34" s="114"/>
    </row>
    <row r="35" customFormat="false" ht="12" hidden="false" customHeight="true" outlineLevel="0" collapsed="false">
      <c r="A35" s="77" t="s">
        <v>233</v>
      </c>
      <c r="B35" s="79" t="n">
        <v>32</v>
      </c>
      <c r="C35" s="79" t="n">
        <v>30</v>
      </c>
      <c r="D35" s="79" t="s">
        <v>34</v>
      </c>
      <c r="E35" s="79" t="n">
        <v>19</v>
      </c>
      <c r="F35" s="79" t="n">
        <v>11</v>
      </c>
      <c r="G35" s="79" t="n">
        <v>3</v>
      </c>
      <c r="H35" s="114"/>
      <c r="I35" s="114"/>
      <c r="J35" s="114"/>
    </row>
    <row r="36" customFormat="false" ht="12" hidden="false" customHeight="true" outlineLevel="0" collapsed="false">
      <c r="A36" s="77" t="s">
        <v>234</v>
      </c>
      <c r="B36" s="79" t="n">
        <v>32</v>
      </c>
      <c r="C36" s="79" t="n">
        <v>30</v>
      </c>
      <c r="D36" s="79" t="s">
        <v>34</v>
      </c>
      <c r="E36" s="79" t="n">
        <v>15</v>
      </c>
      <c r="F36" s="79" t="n">
        <v>15</v>
      </c>
      <c r="G36" s="79" t="n">
        <v>2</v>
      </c>
      <c r="H36" s="114"/>
      <c r="I36" s="114"/>
      <c r="J36" s="114"/>
    </row>
    <row r="37" customFormat="false" ht="12" hidden="false" customHeight="true" outlineLevel="0" collapsed="false">
      <c r="A37" s="77" t="s">
        <v>251</v>
      </c>
      <c r="B37" s="79" t="n">
        <v>6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n">
        <v>6</v>
      </c>
      <c r="H37" s="114"/>
      <c r="I37" s="114"/>
      <c r="J37" s="114"/>
    </row>
    <row r="38" customFormat="false" ht="12" hidden="false" customHeight="true" outlineLevel="0" collapsed="false">
      <c r="A38" s="115" t="s">
        <v>212</v>
      </c>
      <c r="B38" s="79" t="n">
        <v>1026</v>
      </c>
      <c r="C38" s="79" t="n">
        <v>966</v>
      </c>
      <c r="D38" s="79" t="n">
        <v>25</v>
      </c>
      <c r="E38" s="79" t="n">
        <v>692</v>
      </c>
      <c r="F38" s="79" t="n">
        <v>216</v>
      </c>
      <c r="G38" s="79" t="n">
        <v>60</v>
      </c>
      <c r="H38" s="114"/>
      <c r="I38" s="114"/>
      <c r="J38" s="114"/>
    </row>
    <row r="39" customFormat="false" ht="12" hidden="false" customHeight="true" outlineLevel="0" collapsed="false">
      <c r="A39" s="84"/>
      <c r="B39" s="79"/>
      <c r="C39" s="79"/>
      <c r="D39" s="79"/>
      <c r="E39" s="79"/>
      <c r="F39" s="79"/>
      <c r="G39" s="79"/>
      <c r="H39" s="114"/>
      <c r="I39" s="114"/>
      <c r="J39" s="114"/>
    </row>
    <row r="40" customFormat="false" ht="12" hidden="false" customHeight="true" outlineLevel="0" collapsed="false">
      <c r="B40" s="117" t="s">
        <v>254</v>
      </c>
      <c r="C40" s="117"/>
      <c r="D40" s="117"/>
      <c r="E40" s="117"/>
      <c r="F40" s="117"/>
      <c r="G40" s="117"/>
      <c r="H40" s="90"/>
      <c r="I40" s="90"/>
      <c r="J40" s="90"/>
      <c r="K40" s="90"/>
      <c r="L40" s="90"/>
    </row>
    <row r="41" customFormat="false" ht="12" hidden="false" customHeight="true" outlineLevel="0" collapsed="false">
      <c r="A41" s="77" t="s">
        <v>255</v>
      </c>
      <c r="B41" s="79"/>
      <c r="C41" s="79"/>
      <c r="D41" s="79"/>
      <c r="E41" s="79"/>
      <c r="F41" s="79"/>
      <c r="G41" s="79"/>
      <c r="H41" s="16"/>
      <c r="I41" s="16"/>
      <c r="J41" s="16"/>
    </row>
    <row r="42" customFormat="false" ht="12" hidden="false" customHeight="true" outlineLevel="0" collapsed="false">
      <c r="A42" s="77" t="s">
        <v>256</v>
      </c>
      <c r="B42" s="79"/>
      <c r="C42" s="79"/>
      <c r="D42" s="79"/>
      <c r="E42" s="79"/>
      <c r="F42" s="79"/>
      <c r="G42" s="79"/>
      <c r="H42" s="16"/>
      <c r="I42" s="16"/>
      <c r="J42" s="16"/>
    </row>
    <row r="43" customFormat="false" ht="12" hidden="false" customHeight="true" outlineLevel="0" collapsed="false">
      <c r="A43" s="118" t="s">
        <v>350</v>
      </c>
      <c r="B43" s="79" t="n">
        <v>30</v>
      </c>
      <c r="C43" s="79" t="n">
        <v>30</v>
      </c>
      <c r="D43" s="79" t="s">
        <v>34</v>
      </c>
      <c r="E43" s="79" t="n">
        <v>10</v>
      </c>
      <c r="F43" s="79" t="s">
        <v>34</v>
      </c>
      <c r="G43" s="79" t="s">
        <v>34</v>
      </c>
      <c r="H43" s="16"/>
      <c r="I43" s="16"/>
      <c r="J43" s="16"/>
    </row>
    <row r="44" customFormat="false" ht="12" hidden="false" customHeight="true" outlineLevel="0" collapsed="false">
      <c r="A44" s="118" t="s">
        <v>259</v>
      </c>
      <c r="H44" s="114"/>
      <c r="I44" s="114"/>
      <c r="J44" s="114"/>
    </row>
    <row r="45" customFormat="false" ht="12" hidden="false" customHeight="true" outlineLevel="0" collapsed="false">
      <c r="A45" s="77" t="s">
        <v>260</v>
      </c>
      <c r="B45" s="79" t="n">
        <v>6</v>
      </c>
      <c r="C45" s="79" t="n">
        <v>4</v>
      </c>
      <c r="D45" s="79" t="s">
        <v>34</v>
      </c>
      <c r="E45" s="79" t="s">
        <v>34</v>
      </c>
      <c r="F45" s="79" t="n">
        <v>1</v>
      </c>
      <c r="G45" s="79" t="n">
        <v>2</v>
      </c>
      <c r="H45" s="114"/>
      <c r="I45" s="114"/>
      <c r="J45" s="114"/>
    </row>
    <row r="46" customFormat="false" ht="12" hidden="false" customHeight="true" outlineLevel="0" collapsed="false">
      <c r="A46" s="115" t="s">
        <v>212</v>
      </c>
      <c r="B46" s="79" t="n">
        <v>36</v>
      </c>
      <c r="C46" s="79" t="n">
        <v>34</v>
      </c>
      <c r="D46" s="79" t="s">
        <v>34</v>
      </c>
      <c r="E46" s="79" t="n">
        <v>10</v>
      </c>
      <c r="F46" s="79" t="n">
        <v>1</v>
      </c>
      <c r="G46" s="79" t="n">
        <v>2</v>
      </c>
      <c r="H46" s="114"/>
      <c r="I46" s="114"/>
      <c r="J46" s="114"/>
    </row>
    <row r="47" customFormat="false" ht="12" hidden="false" customHeight="true" outlineLevel="0" collapsed="false">
      <c r="A47" s="77"/>
      <c r="B47" s="79"/>
      <c r="C47" s="79"/>
      <c r="D47" s="79"/>
      <c r="E47" s="79"/>
      <c r="F47" s="79"/>
      <c r="G47" s="79"/>
      <c r="H47" s="114"/>
      <c r="I47" s="114"/>
      <c r="J47" s="114"/>
    </row>
    <row r="48" customFormat="false" ht="12" hidden="false" customHeight="true" outlineLevel="0" collapsed="false">
      <c r="A48" s="120"/>
      <c r="B48" s="117" t="s">
        <v>261</v>
      </c>
      <c r="C48" s="117"/>
      <c r="D48" s="117"/>
      <c r="E48" s="117"/>
      <c r="F48" s="117"/>
      <c r="G48" s="117"/>
      <c r="H48" s="90"/>
      <c r="I48" s="90"/>
      <c r="J48" s="90"/>
      <c r="K48" s="90"/>
      <c r="L48" s="90"/>
    </row>
    <row r="49" customFormat="false" ht="12" hidden="false" customHeight="true" outlineLevel="0" collapsed="false">
      <c r="A49" s="121" t="s">
        <v>122</v>
      </c>
      <c r="B49" s="79" t="n">
        <v>10726</v>
      </c>
      <c r="C49" s="79" t="n">
        <v>3394</v>
      </c>
      <c r="D49" s="79" t="n">
        <v>1222</v>
      </c>
      <c r="E49" s="79" t="n">
        <v>1235</v>
      </c>
      <c r="F49" s="79" t="n">
        <v>550</v>
      </c>
      <c r="G49" s="79" t="n">
        <v>7333</v>
      </c>
      <c r="H49" s="114"/>
      <c r="I49" s="114"/>
      <c r="J49" s="114"/>
    </row>
    <row r="50" customFormat="false" ht="12.75" hidden="false" customHeight="false" outlineLevel="0" collapsed="false">
      <c r="A50" s="10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40:G40"/>
    <mergeCell ref="B48:G48"/>
  </mergeCells>
  <hyperlinks>
    <hyperlink ref="A1" location="Inhaltsverzeichnis!E25" display="13  Personalstellen für wissenschaftliches und künstlerisches Personal in Berlin 2010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2" t="s">
        <v>359</v>
      </c>
      <c r="B1" s="122"/>
      <c r="C1" s="122"/>
      <c r="D1" s="122"/>
      <c r="E1" s="122"/>
      <c r="F1" s="122"/>
      <c r="G1" s="122"/>
      <c r="H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s="91" customFormat="true" ht="19.5" hidden="false" customHeight="true" outlineLevel="0" collapsed="false">
      <c r="A3" s="72" t="s">
        <v>191</v>
      </c>
      <c r="B3" s="73" t="s">
        <v>144</v>
      </c>
      <c r="C3" s="74" t="s">
        <v>352</v>
      </c>
      <c r="D3" s="74"/>
      <c r="E3" s="74"/>
      <c r="F3" s="74"/>
      <c r="G3" s="74"/>
      <c r="H3" s="129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60</v>
      </c>
      <c r="E4" s="73" t="s">
        <v>354</v>
      </c>
      <c r="F4" s="73" t="s">
        <v>360</v>
      </c>
      <c r="G4" s="74" t="s">
        <v>361</v>
      </c>
      <c r="H4" s="129"/>
    </row>
    <row r="5" s="91" customFormat="true" ht="28.5" hidden="false" customHeight="true" outlineLevel="0" collapsed="false">
      <c r="A5" s="72"/>
      <c r="B5" s="73"/>
      <c r="C5" s="73"/>
      <c r="D5" s="73" t="s">
        <v>362</v>
      </c>
      <c r="E5" s="73"/>
      <c r="F5" s="73" t="s">
        <v>362</v>
      </c>
      <c r="G5" s="74"/>
      <c r="H5" s="129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  <c r="H6" s="129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  <c r="H7" s="129"/>
    </row>
    <row r="8" s="91" customFormat="true" ht="12" hidden="false" customHeight="true" outlineLevel="0" collapsed="false">
      <c r="A8" s="77" t="s">
        <v>197</v>
      </c>
      <c r="B8" s="79" t="n">
        <v>2066</v>
      </c>
      <c r="C8" s="79" t="n">
        <v>216</v>
      </c>
      <c r="D8" s="79" t="n">
        <v>72</v>
      </c>
      <c r="E8" s="79" t="n">
        <v>1692</v>
      </c>
      <c r="F8" s="79" t="n">
        <v>156</v>
      </c>
      <c r="G8" s="79" t="n">
        <v>158</v>
      </c>
      <c r="H8" s="114"/>
      <c r="I8" s="114"/>
      <c r="J8" s="114"/>
      <c r="K8" s="114"/>
    </row>
    <row r="9" s="91" customFormat="true" ht="12" hidden="false" customHeight="true" outlineLevel="0" collapsed="false">
      <c r="A9" s="77" t="s">
        <v>198</v>
      </c>
      <c r="B9" s="79" t="n">
        <v>1762</v>
      </c>
      <c r="C9" s="79" t="n">
        <v>154</v>
      </c>
      <c r="D9" s="79" t="n">
        <v>49</v>
      </c>
      <c r="E9" s="79" t="n">
        <v>1416</v>
      </c>
      <c r="F9" s="79" t="n">
        <v>156</v>
      </c>
      <c r="G9" s="79" t="n">
        <v>192</v>
      </c>
      <c r="H9" s="114"/>
      <c r="I9" s="114"/>
      <c r="J9" s="114"/>
      <c r="K9" s="114"/>
    </row>
    <row r="10" s="91" customFormat="true" ht="12" hidden="false" customHeight="true" outlineLevel="0" collapsed="false">
      <c r="A10" s="77" t="s">
        <v>199</v>
      </c>
      <c r="B10" s="79" t="n">
        <v>1363</v>
      </c>
      <c r="C10" s="79" t="n">
        <v>60</v>
      </c>
      <c r="D10" s="79" t="n">
        <v>26</v>
      </c>
      <c r="E10" s="79" t="n">
        <v>1213</v>
      </c>
      <c r="F10" s="79" t="n">
        <v>151</v>
      </c>
      <c r="G10" s="79" t="n">
        <v>90</v>
      </c>
      <c r="H10" s="114"/>
      <c r="I10" s="114"/>
      <c r="J10" s="114"/>
      <c r="K10" s="114"/>
    </row>
    <row r="11" s="91" customFormat="true" ht="12" hidden="false" customHeight="true" outlineLevel="0" collapsed="false">
      <c r="A11" s="77" t="s">
        <v>200</v>
      </c>
      <c r="B11" s="79" t="n">
        <v>9677</v>
      </c>
      <c r="C11" s="79" t="n">
        <v>71</v>
      </c>
      <c r="D11" s="79" t="n">
        <v>13</v>
      </c>
      <c r="E11" s="79" t="n">
        <v>9190</v>
      </c>
      <c r="F11" s="79" t="n">
        <v>371</v>
      </c>
      <c r="G11" s="79" t="n">
        <v>416</v>
      </c>
      <c r="H11" s="114"/>
      <c r="I11" s="114"/>
      <c r="J11" s="114"/>
      <c r="K11" s="114"/>
    </row>
    <row r="12" s="91" customFormat="true" ht="12" hidden="false" customHeight="true" outlineLevel="0" collapsed="false">
      <c r="A12" s="77" t="s">
        <v>358</v>
      </c>
      <c r="B12" s="79" t="n">
        <v>24</v>
      </c>
      <c r="C12" s="79" t="s">
        <v>34</v>
      </c>
      <c r="D12" s="79" t="s">
        <v>34</v>
      </c>
      <c r="E12" s="79" t="n">
        <v>24</v>
      </c>
      <c r="F12" s="79" t="n">
        <v>6</v>
      </c>
      <c r="G12" s="79" t="s">
        <v>34</v>
      </c>
      <c r="H12" s="114"/>
      <c r="I12" s="114"/>
      <c r="J12" s="114"/>
      <c r="K12" s="114"/>
    </row>
    <row r="13" s="91" customFormat="true" ht="12" hidden="false" customHeight="true" outlineLevel="0" collapsed="false">
      <c r="A13" s="77" t="s">
        <v>205</v>
      </c>
      <c r="B13" s="79" t="n">
        <v>30</v>
      </c>
      <c r="C13" s="79" t="s">
        <v>34</v>
      </c>
      <c r="D13" s="79" t="s">
        <v>34</v>
      </c>
      <c r="E13" s="79" t="n">
        <v>30</v>
      </c>
      <c r="F13" s="79" t="s">
        <v>34</v>
      </c>
      <c r="G13" s="79" t="s">
        <v>34</v>
      </c>
      <c r="H13" s="114"/>
      <c r="I13" s="114"/>
      <c r="J13" s="114"/>
      <c r="K13" s="114"/>
    </row>
    <row r="14" customFormat="false" ht="12" hidden="false" customHeight="true" outlineLevel="0" collapsed="false">
      <c r="A14" s="115" t="s">
        <v>212</v>
      </c>
      <c r="B14" s="79" t="n">
        <v>14922</v>
      </c>
      <c r="C14" s="79" t="n">
        <v>501</v>
      </c>
      <c r="D14" s="79" t="n">
        <v>160</v>
      </c>
      <c r="E14" s="79" t="n">
        <v>13566</v>
      </c>
      <c r="F14" s="79" t="n">
        <v>841</v>
      </c>
      <c r="G14" s="79" t="n">
        <v>856</v>
      </c>
      <c r="H14" s="114"/>
      <c r="I14" s="114"/>
      <c r="J14" s="114"/>
      <c r="K14" s="114"/>
    </row>
    <row r="15" customFormat="false" ht="12" hidden="false" customHeight="true" outlineLevel="0" collapsed="false">
      <c r="A15" s="84"/>
      <c r="B15" s="79"/>
      <c r="C15" s="79"/>
      <c r="D15" s="79"/>
      <c r="E15" s="79"/>
      <c r="F15" s="79"/>
      <c r="G15" s="79"/>
      <c r="H15" s="114"/>
      <c r="I15" s="114"/>
      <c r="J15" s="114"/>
      <c r="K15" s="114"/>
    </row>
    <row r="16" customFormat="false" ht="12" hidden="false" customHeight="true" outlineLevel="0" collapsed="false">
      <c r="A16" s="95"/>
      <c r="B16" s="117" t="s">
        <v>213</v>
      </c>
      <c r="C16" s="117"/>
      <c r="D16" s="117"/>
      <c r="E16" s="117"/>
      <c r="F16" s="117"/>
      <c r="G16" s="117"/>
      <c r="H16" s="90"/>
      <c r="I16" s="90"/>
      <c r="J16" s="90"/>
      <c r="K16" s="90"/>
      <c r="L16" s="90"/>
    </row>
    <row r="17" customFormat="false" ht="12" hidden="false" customHeight="true" outlineLevel="0" collapsed="false">
      <c r="A17" s="77" t="s">
        <v>214</v>
      </c>
      <c r="B17" s="79" t="n">
        <v>256</v>
      </c>
      <c r="C17" s="79" t="n">
        <v>47</v>
      </c>
      <c r="D17" s="79" t="n">
        <v>13</v>
      </c>
      <c r="E17" s="79" t="n">
        <v>209</v>
      </c>
      <c r="F17" s="79" t="n">
        <v>14</v>
      </c>
      <c r="G17" s="79" t="s">
        <v>34</v>
      </c>
      <c r="H17" s="16"/>
      <c r="I17" s="16"/>
      <c r="J17" s="16"/>
    </row>
    <row r="18" customFormat="false" ht="12" hidden="false" customHeight="true" outlineLevel="0" collapsed="false">
      <c r="A18" s="77" t="s">
        <v>345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6"/>
      <c r="I18" s="16"/>
      <c r="J18" s="16"/>
    </row>
    <row r="19" customFormat="false" ht="12" hidden="false" customHeight="true" outlineLevel="0" collapsed="false">
      <c r="A19" s="77" t="s">
        <v>346</v>
      </c>
      <c r="B19" s="79" t="n">
        <v>41</v>
      </c>
      <c r="C19" s="79" t="n">
        <v>9</v>
      </c>
      <c r="D19" s="79" t="n">
        <v>4</v>
      </c>
      <c r="E19" s="79" t="n">
        <v>32</v>
      </c>
      <c r="F19" s="79" t="n">
        <v>3</v>
      </c>
      <c r="G19" s="79" t="s">
        <v>34</v>
      </c>
      <c r="H19" s="16"/>
      <c r="I19" s="16"/>
      <c r="J19" s="16"/>
      <c r="M19" s="126"/>
    </row>
    <row r="20" customFormat="false" ht="12" hidden="false" customHeight="true" outlineLevel="0" collapsed="false">
      <c r="A20" s="77" t="s">
        <v>219</v>
      </c>
      <c r="H20" s="16"/>
      <c r="I20" s="16"/>
      <c r="J20" s="16"/>
    </row>
    <row r="21" customFormat="false" ht="12" hidden="false" customHeight="true" outlineLevel="0" collapsed="false">
      <c r="A21" s="77" t="s">
        <v>220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6"/>
      <c r="I21" s="16"/>
      <c r="J21" s="16"/>
    </row>
    <row r="22" customFormat="false" ht="12" hidden="false" customHeight="true" outlineLevel="0" collapsed="false">
      <c r="A22" s="115" t="s">
        <v>212</v>
      </c>
      <c r="B22" s="79" t="n">
        <v>372</v>
      </c>
      <c r="C22" s="79" t="n">
        <v>63</v>
      </c>
      <c r="D22" s="79" t="n">
        <v>21</v>
      </c>
      <c r="E22" s="79" t="n">
        <v>309</v>
      </c>
      <c r="F22" s="79" t="n">
        <v>22</v>
      </c>
      <c r="G22" s="79" t="s">
        <v>34</v>
      </c>
      <c r="H22" s="16"/>
      <c r="I22" s="16"/>
      <c r="J22" s="16"/>
    </row>
    <row r="23" customFormat="false" ht="12" hidden="false" customHeight="true" outlineLevel="0" collapsed="false">
      <c r="A23" s="95"/>
      <c r="B23" s="79"/>
      <c r="C23" s="79"/>
      <c r="D23" s="79"/>
      <c r="E23" s="79"/>
      <c r="F23" s="79"/>
      <c r="G23" s="79"/>
      <c r="H23" s="16"/>
      <c r="I23" s="16"/>
      <c r="J23" s="16"/>
    </row>
    <row r="24" customFormat="false" ht="12" hidden="false" customHeight="true" outlineLevel="0" collapsed="false">
      <c r="A24" s="95"/>
      <c r="B24" s="117" t="s">
        <v>221</v>
      </c>
      <c r="C24" s="117"/>
      <c r="D24" s="117"/>
      <c r="E24" s="117"/>
      <c r="F24" s="117"/>
      <c r="G24" s="117"/>
      <c r="H24" s="90"/>
      <c r="I24" s="90"/>
      <c r="J24" s="90"/>
      <c r="K24" s="90"/>
      <c r="L24" s="90"/>
    </row>
    <row r="25" customFormat="false" ht="12" hidden="false" customHeight="true" outlineLevel="0" collapsed="false">
      <c r="A25" s="77" t="s">
        <v>222</v>
      </c>
      <c r="B25" s="79" t="n">
        <v>350</v>
      </c>
      <c r="C25" s="79" t="n">
        <v>22</v>
      </c>
      <c r="D25" s="79" t="n">
        <v>3</v>
      </c>
      <c r="E25" s="79" t="n">
        <v>328</v>
      </c>
      <c r="F25" s="79" t="n">
        <v>34</v>
      </c>
      <c r="G25" s="79" t="s">
        <v>34</v>
      </c>
      <c r="H25" s="114"/>
      <c r="I25" s="114"/>
      <c r="J25" s="114"/>
    </row>
    <row r="26" customFormat="false" ht="12" hidden="false" customHeight="true" outlineLevel="0" collapsed="false">
      <c r="A26" s="77" t="s">
        <v>223</v>
      </c>
      <c r="H26" s="114"/>
      <c r="I26" s="114"/>
      <c r="J26" s="114"/>
    </row>
    <row r="27" customFormat="false" ht="12" hidden="false" customHeight="true" outlineLevel="0" collapsed="false">
      <c r="A27" s="77" t="s">
        <v>224</v>
      </c>
      <c r="B27" s="79" t="n">
        <v>288</v>
      </c>
      <c r="C27" s="79" t="n">
        <v>11</v>
      </c>
      <c r="D27" s="79" t="n">
        <v>7</v>
      </c>
      <c r="E27" s="79" t="n">
        <v>277</v>
      </c>
      <c r="F27" s="79" t="n">
        <v>27</v>
      </c>
      <c r="G27" s="79" t="s">
        <v>34</v>
      </c>
      <c r="H27" s="114"/>
      <c r="I27" s="114"/>
      <c r="J27" s="114"/>
    </row>
    <row r="28" customFormat="false" ht="12" hidden="false" customHeight="true" outlineLevel="0" collapsed="false">
      <c r="A28" s="77" t="s">
        <v>347</v>
      </c>
      <c r="H28" s="114"/>
      <c r="I28" s="114"/>
      <c r="J28" s="114"/>
    </row>
    <row r="29" customFormat="false" ht="12" hidden="false" customHeight="true" outlineLevel="0" collapsed="false">
      <c r="A29" s="118" t="s">
        <v>227</v>
      </c>
      <c r="H29" s="114"/>
      <c r="I29" s="114"/>
      <c r="J29" s="114"/>
    </row>
    <row r="30" customFormat="false" ht="12" hidden="false" customHeight="true" outlineLevel="0" collapsed="false">
      <c r="A30" s="77" t="s">
        <v>228</v>
      </c>
      <c r="B30" s="79" t="n">
        <v>141</v>
      </c>
      <c r="C30" s="79" t="n">
        <v>16</v>
      </c>
      <c r="D30" s="79" t="n">
        <v>3</v>
      </c>
      <c r="E30" s="79" t="n">
        <v>124</v>
      </c>
      <c r="F30" s="79" t="n">
        <v>21</v>
      </c>
      <c r="G30" s="79" t="n">
        <v>1</v>
      </c>
      <c r="H30" s="114"/>
      <c r="I30" s="114"/>
      <c r="J30" s="114"/>
    </row>
    <row r="31" customFormat="false" ht="12" hidden="false" customHeight="true" outlineLevel="0" collapsed="false">
      <c r="A31" s="118" t="s">
        <v>229</v>
      </c>
      <c r="B31" s="79" t="n">
        <v>34</v>
      </c>
      <c r="C31" s="79" t="s">
        <v>34</v>
      </c>
      <c r="D31" s="79" t="s">
        <v>34</v>
      </c>
      <c r="E31" s="79" t="n">
        <v>34</v>
      </c>
      <c r="F31" s="79" t="n">
        <v>2</v>
      </c>
      <c r="G31" s="79" t="s">
        <v>34</v>
      </c>
      <c r="H31" s="114"/>
      <c r="I31" s="114"/>
      <c r="J31" s="114"/>
    </row>
    <row r="32" customFormat="false" ht="12" hidden="false" customHeight="true" outlineLevel="0" collapsed="false">
      <c r="A32" s="118" t="s">
        <v>230</v>
      </c>
      <c r="H32" s="114"/>
      <c r="I32" s="114"/>
      <c r="J32" s="114"/>
    </row>
    <row r="33" customFormat="false" ht="12" hidden="false" customHeight="true" outlineLevel="0" collapsed="false">
      <c r="A33" s="77" t="s">
        <v>231</v>
      </c>
      <c r="B33" s="79" t="n">
        <v>22</v>
      </c>
      <c r="C33" s="79" t="n">
        <v>4</v>
      </c>
      <c r="D33" s="79" t="s">
        <v>34</v>
      </c>
      <c r="E33" s="79" t="n">
        <v>18</v>
      </c>
      <c r="F33" s="79" t="n">
        <v>1</v>
      </c>
      <c r="G33" s="79" t="s">
        <v>34</v>
      </c>
      <c r="H33" s="114"/>
      <c r="I33" s="114"/>
      <c r="J33" s="114"/>
    </row>
    <row r="34" customFormat="false" ht="12" hidden="false" customHeight="true" outlineLevel="0" collapsed="false">
      <c r="A34" s="77" t="s">
        <v>232</v>
      </c>
      <c r="B34" s="79" t="n">
        <v>68</v>
      </c>
      <c r="C34" s="79" t="n">
        <v>14</v>
      </c>
      <c r="D34" s="79" t="n">
        <v>3</v>
      </c>
      <c r="E34" s="79" t="n">
        <v>54</v>
      </c>
      <c r="F34" s="79" t="n">
        <v>5</v>
      </c>
      <c r="G34" s="79" t="s">
        <v>34</v>
      </c>
      <c r="H34" s="114"/>
      <c r="I34" s="114"/>
      <c r="J34" s="114"/>
    </row>
    <row r="35" customFormat="false" ht="12" hidden="false" customHeight="true" outlineLevel="0" collapsed="false">
      <c r="A35" s="77" t="s">
        <v>233</v>
      </c>
      <c r="B35" s="79" t="n">
        <v>30</v>
      </c>
      <c r="C35" s="79" t="n">
        <v>1</v>
      </c>
      <c r="D35" s="79" t="n">
        <v>1</v>
      </c>
      <c r="E35" s="79" t="n">
        <v>29</v>
      </c>
      <c r="F35" s="79" t="n">
        <v>3</v>
      </c>
      <c r="G35" s="79" t="s">
        <v>34</v>
      </c>
      <c r="H35" s="114"/>
      <c r="I35" s="114"/>
      <c r="J35" s="114"/>
    </row>
    <row r="36" customFormat="false" ht="12" hidden="false" customHeight="true" outlineLevel="0" collapsed="false">
      <c r="A36" s="77" t="s">
        <v>234</v>
      </c>
      <c r="B36" s="79" t="n">
        <v>31</v>
      </c>
      <c r="C36" s="79" t="n">
        <v>1</v>
      </c>
      <c r="D36" s="79" t="n">
        <v>1</v>
      </c>
      <c r="E36" s="79" t="n">
        <v>30</v>
      </c>
      <c r="F36" s="79" t="s">
        <v>34</v>
      </c>
      <c r="G36" s="79" t="s">
        <v>34</v>
      </c>
      <c r="H36" s="114"/>
      <c r="I36" s="114"/>
      <c r="J36" s="114"/>
    </row>
    <row r="37" customFormat="false" ht="12" hidden="false" customHeight="true" outlineLevel="0" collapsed="false">
      <c r="A37" s="77" t="s">
        <v>251</v>
      </c>
      <c r="B37" s="79" t="n">
        <v>5</v>
      </c>
      <c r="C37" s="79" t="s">
        <v>34</v>
      </c>
      <c r="D37" s="79" t="s">
        <v>34</v>
      </c>
      <c r="E37" s="79" t="n">
        <v>5</v>
      </c>
      <c r="F37" s="79" t="n">
        <v>1</v>
      </c>
      <c r="G37" s="79" t="s">
        <v>34</v>
      </c>
      <c r="H37" s="114"/>
      <c r="I37" s="114"/>
      <c r="J37" s="114"/>
    </row>
    <row r="38" customFormat="false" ht="12" hidden="false" customHeight="true" outlineLevel="0" collapsed="false">
      <c r="A38" s="115" t="s">
        <v>212</v>
      </c>
      <c r="B38" s="79" t="n">
        <v>968</v>
      </c>
      <c r="C38" s="79" t="n">
        <v>69</v>
      </c>
      <c r="D38" s="79" t="n">
        <v>18</v>
      </c>
      <c r="E38" s="79" t="n">
        <v>899</v>
      </c>
      <c r="F38" s="79" t="n">
        <v>93</v>
      </c>
      <c r="G38" s="79" t="n">
        <v>1</v>
      </c>
      <c r="H38" s="114"/>
      <c r="I38" s="114"/>
      <c r="J38" s="114"/>
    </row>
    <row r="39" customFormat="false" ht="12" hidden="false" customHeight="true" outlineLevel="0" collapsed="false">
      <c r="A39" s="84"/>
      <c r="B39" s="79"/>
      <c r="C39" s="79"/>
      <c r="D39" s="79"/>
      <c r="E39" s="79"/>
      <c r="F39" s="79"/>
      <c r="G39" s="79"/>
      <c r="H39" s="114"/>
      <c r="I39" s="114"/>
      <c r="J39" s="114"/>
    </row>
    <row r="40" customFormat="false" ht="12" hidden="false" customHeight="true" outlineLevel="0" collapsed="false">
      <c r="A40" s="84"/>
      <c r="B40" s="117" t="s">
        <v>254</v>
      </c>
      <c r="C40" s="117"/>
      <c r="D40" s="117"/>
      <c r="E40" s="117"/>
      <c r="F40" s="117"/>
      <c r="G40" s="117"/>
      <c r="H40" s="90"/>
      <c r="I40" s="90"/>
      <c r="J40" s="90"/>
      <c r="K40" s="90"/>
      <c r="L40" s="90"/>
    </row>
    <row r="41" customFormat="false" ht="12" hidden="false" customHeight="true" outlineLevel="0" collapsed="false">
      <c r="A41" s="77" t="s">
        <v>255</v>
      </c>
      <c r="B41" s="79"/>
      <c r="C41" s="79"/>
      <c r="D41" s="79"/>
      <c r="E41" s="79"/>
      <c r="F41" s="79"/>
      <c r="G41" s="79"/>
      <c r="H41" s="16"/>
      <c r="I41" s="16"/>
      <c r="J41" s="16"/>
    </row>
    <row r="42" customFormat="false" ht="12" hidden="false" customHeight="true" outlineLevel="0" collapsed="false">
      <c r="A42" s="77" t="s">
        <v>256</v>
      </c>
      <c r="B42" s="79"/>
      <c r="C42" s="79"/>
      <c r="D42" s="79"/>
      <c r="E42" s="79"/>
      <c r="F42" s="79"/>
      <c r="G42" s="79"/>
      <c r="H42" s="16"/>
      <c r="I42" s="16"/>
      <c r="J42" s="16"/>
    </row>
    <row r="43" customFormat="false" ht="12" hidden="false" customHeight="true" outlineLevel="0" collapsed="false">
      <c r="A43" s="118" t="s">
        <v>350</v>
      </c>
      <c r="B43" s="79" t="n">
        <v>17</v>
      </c>
      <c r="C43" s="79" t="n">
        <v>6</v>
      </c>
      <c r="D43" s="79" t="n">
        <v>2</v>
      </c>
      <c r="E43" s="79" t="n">
        <v>11</v>
      </c>
      <c r="F43" s="79" t="s">
        <v>34</v>
      </c>
      <c r="G43" s="79" t="s">
        <v>34</v>
      </c>
      <c r="H43" s="16"/>
      <c r="I43" s="90"/>
      <c r="J43" s="16"/>
    </row>
    <row r="44" customFormat="false" ht="12" hidden="false" customHeight="true" outlineLevel="0" collapsed="false">
      <c r="A44" s="118" t="s">
        <v>259</v>
      </c>
      <c r="H44" s="114"/>
      <c r="I44" s="114"/>
      <c r="J44" s="114"/>
    </row>
    <row r="45" customFormat="false" ht="12" hidden="false" customHeight="true" outlineLevel="0" collapsed="false">
      <c r="A45" s="77" t="s">
        <v>260</v>
      </c>
      <c r="B45" s="79" t="n">
        <v>5</v>
      </c>
      <c r="C45" s="79" t="n">
        <v>2</v>
      </c>
      <c r="D45" s="79" t="n">
        <v>1</v>
      </c>
      <c r="E45" s="79" t="n">
        <v>3</v>
      </c>
      <c r="F45" s="79" t="s">
        <v>34</v>
      </c>
      <c r="G45" s="79" t="s">
        <v>34</v>
      </c>
      <c r="H45" s="114"/>
      <c r="I45" s="114"/>
      <c r="J45" s="114"/>
    </row>
    <row r="46" customFormat="false" ht="12" hidden="false" customHeight="true" outlineLevel="0" collapsed="false">
      <c r="A46" s="115" t="s">
        <v>212</v>
      </c>
      <c r="B46" s="79" t="n">
        <v>22</v>
      </c>
      <c r="C46" s="79" t="n">
        <v>8</v>
      </c>
      <c r="D46" s="79" t="n">
        <v>3</v>
      </c>
      <c r="E46" s="79" t="n">
        <v>14</v>
      </c>
      <c r="F46" s="79" t="s">
        <v>34</v>
      </c>
      <c r="G46" s="79" t="s">
        <v>34</v>
      </c>
      <c r="H46" s="114"/>
      <c r="I46" s="114"/>
      <c r="J46" s="114"/>
    </row>
    <row r="47" customFormat="false" ht="12" hidden="false" customHeight="true" outlineLevel="0" collapsed="false">
      <c r="A47" s="77"/>
      <c r="B47" s="79"/>
      <c r="C47" s="79"/>
      <c r="D47" s="79"/>
      <c r="E47" s="79"/>
      <c r="F47" s="79"/>
      <c r="G47" s="79"/>
      <c r="H47" s="114"/>
      <c r="I47" s="114"/>
      <c r="J47" s="114"/>
    </row>
    <row r="48" customFormat="false" ht="12" hidden="false" customHeight="true" outlineLevel="0" collapsed="false">
      <c r="A48" s="130"/>
      <c r="B48" s="117" t="s">
        <v>261</v>
      </c>
      <c r="C48" s="117"/>
      <c r="D48" s="117"/>
      <c r="E48" s="117"/>
      <c r="F48" s="117"/>
      <c r="G48" s="117"/>
      <c r="H48" s="90"/>
      <c r="I48" s="90"/>
      <c r="J48" s="90"/>
      <c r="K48" s="90"/>
      <c r="L48" s="90"/>
    </row>
    <row r="49" customFormat="false" ht="12" hidden="false" customHeight="true" outlineLevel="0" collapsed="false">
      <c r="A49" s="121" t="s">
        <v>122</v>
      </c>
      <c r="B49" s="79" t="n">
        <v>16284</v>
      </c>
      <c r="C49" s="79" t="n">
        <v>640</v>
      </c>
      <c r="D49" s="79" t="n">
        <v>201</v>
      </c>
      <c r="E49" s="79" t="n">
        <v>14787</v>
      </c>
      <c r="F49" s="79" t="n">
        <v>955</v>
      </c>
      <c r="G49" s="79" t="n">
        <v>857</v>
      </c>
      <c r="H49" s="114"/>
      <c r="I49" s="114"/>
      <c r="J49" s="114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40:G40"/>
    <mergeCell ref="B48:G48"/>
  </mergeCells>
  <hyperlinks>
    <hyperlink ref="A1" location="Inhaltsverzeichnis!E30" display="14  Personalstellen für Verwaltungs-, technisches und sonstiges Personal in Berlin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2" t="s">
        <v>363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F2" s="113"/>
    </row>
    <row r="3" s="91" customFormat="true" ht="19.5" hidden="false" customHeight="true" outlineLevel="0" collapsed="false">
      <c r="A3" s="72" t="s">
        <v>263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53</v>
      </c>
      <c r="E4" s="73"/>
      <c r="F4" s="73"/>
      <c r="G4" s="74" t="s">
        <v>354</v>
      </c>
    </row>
    <row r="5" s="91" customFormat="true" ht="25.5" hidden="false" customHeight="true" outlineLevel="0" collapsed="false">
      <c r="A5" s="72"/>
      <c r="B5" s="73"/>
      <c r="C5" s="73"/>
      <c r="D5" s="73" t="s">
        <v>355</v>
      </c>
      <c r="E5" s="73" t="s">
        <v>356</v>
      </c>
      <c r="F5" s="73" t="s">
        <v>357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364</v>
      </c>
      <c r="B8" s="79" t="n">
        <v>872</v>
      </c>
      <c r="C8" s="79" t="n">
        <v>408</v>
      </c>
      <c r="D8" s="79" t="n">
        <v>242</v>
      </c>
      <c r="E8" s="79" t="n">
        <v>48</v>
      </c>
      <c r="F8" s="79" t="n">
        <v>66</v>
      </c>
      <c r="G8" s="79" t="n">
        <v>464</v>
      </c>
    </row>
    <row r="9" s="91" customFormat="true" ht="12" hidden="false" customHeight="true" outlineLevel="0" collapsed="false">
      <c r="A9" s="77" t="s">
        <v>267</v>
      </c>
      <c r="B9" s="79" t="n">
        <v>24</v>
      </c>
      <c r="C9" s="79" t="n">
        <v>10</v>
      </c>
      <c r="D9" s="79" t="n">
        <v>5</v>
      </c>
      <c r="E9" s="79" t="n">
        <v>1</v>
      </c>
      <c r="F9" s="79" t="s">
        <v>34</v>
      </c>
      <c r="G9" s="79" t="n">
        <v>14</v>
      </c>
    </row>
    <row r="10" s="91" customFormat="true" ht="12" hidden="false" customHeight="true" outlineLevel="0" collapsed="false">
      <c r="A10" s="77" t="s">
        <v>290</v>
      </c>
    </row>
    <row r="11" s="91" customFormat="true" ht="12" hidden="false" customHeight="true" outlineLevel="0" collapsed="false">
      <c r="A11" s="77" t="s">
        <v>291</v>
      </c>
      <c r="B11" s="79" t="n">
        <v>529</v>
      </c>
      <c r="C11" s="79" t="n">
        <v>212</v>
      </c>
      <c r="D11" s="79" t="n">
        <v>133</v>
      </c>
      <c r="E11" s="79" t="n">
        <v>22</v>
      </c>
      <c r="F11" s="79" t="n">
        <v>43</v>
      </c>
      <c r="G11" s="79" t="n">
        <v>317</v>
      </c>
    </row>
    <row r="12" s="91" customFormat="true" ht="12" hidden="false" customHeight="true" outlineLevel="0" collapsed="false">
      <c r="A12" s="95" t="s">
        <v>270</v>
      </c>
      <c r="B12" s="79" t="n">
        <v>1104</v>
      </c>
      <c r="C12" s="79" t="n">
        <v>463</v>
      </c>
      <c r="D12" s="79" t="n">
        <v>259</v>
      </c>
      <c r="E12" s="79" t="n">
        <v>57</v>
      </c>
      <c r="F12" s="79" t="n">
        <v>47</v>
      </c>
      <c r="G12" s="79" t="n">
        <v>641</v>
      </c>
    </row>
    <row r="13" s="91" customFormat="true" ht="12" hidden="false" customHeight="true" outlineLevel="0" collapsed="false">
      <c r="A13" s="95" t="s">
        <v>271</v>
      </c>
      <c r="H13" s="114"/>
    </row>
    <row r="14" s="91" customFormat="true" ht="12" hidden="false" customHeight="true" outlineLevel="0" collapsed="false">
      <c r="A14" s="77" t="s">
        <v>269</v>
      </c>
      <c r="B14" s="79" t="n">
        <v>4377</v>
      </c>
      <c r="C14" s="79" t="n">
        <v>377</v>
      </c>
      <c r="D14" s="79" t="n">
        <v>133</v>
      </c>
      <c r="E14" s="79" t="n">
        <v>143</v>
      </c>
      <c r="F14" s="79" t="n">
        <v>25</v>
      </c>
      <c r="G14" s="79" t="n">
        <v>4000</v>
      </c>
      <c r="H14" s="114"/>
    </row>
    <row r="15" s="91" customFormat="true" ht="12" hidden="false" customHeight="true" outlineLevel="0" collapsed="false">
      <c r="A15" s="95" t="s">
        <v>272</v>
      </c>
      <c r="B15" s="79" t="n">
        <v>131</v>
      </c>
      <c r="C15" s="79" t="n">
        <v>59</v>
      </c>
      <c r="D15" s="79" t="n">
        <v>34</v>
      </c>
      <c r="E15" s="79" t="n">
        <v>4</v>
      </c>
      <c r="F15" s="79" t="n">
        <v>4</v>
      </c>
      <c r="G15" s="79" t="n">
        <v>72</v>
      </c>
      <c r="H15" s="114"/>
    </row>
    <row r="16" s="91" customFormat="true" ht="12" hidden="false" customHeight="true" outlineLevel="0" collapsed="false">
      <c r="A16" s="77" t="s">
        <v>295</v>
      </c>
    </row>
    <row r="17" s="91" customFormat="true" ht="12" hidden="false" customHeight="true" outlineLevel="0" collapsed="false">
      <c r="A17" s="77" t="s">
        <v>296</v>
      </c>
      <c r="B17" s="79" t="n">
        <v>138</v>
      </c>
      <c r="C17" s="79" t="n">
        <v>44</v>
      </c>
      <c r="D17" s="79" t="n">
        <v>25</v>
      </c>
      <c r="E17" s="79" t="n">
        <v>9</v>
      </c>
      <c r="F17" s="79" t="n">
        <v>3</v>
      </c>
      <c r="G17" s="79" t="n">
        <v>94</v>
      </c>
    </row>
    <row r="18" s="91" customFormat="true" ht="12" hidden="false" customHeight="true" outlineLevel="0" collapsed="false">
      <c r="A18" s="77" t="s">
        <v>297</v>
      </c>
      <c r="B18" s="79" t="n">
        <v>519</v>
      </c>
      <c r="C18" s="79" t="n">
        <v>171</v>
      </c>
      <c r="D18" s="79" t="n">
        <v>125</v>
      </c>
      <c r="E18" s="79" t="n">
        <v>19</v>
      </c>
      <c r="F18" s="79" t="n">
        <v>8</v>
      </c>
      <c r="G18" s="79" t="n">
        <v>349</v>
      </c>
    </row>
    <row r="19" s="91" customFormat="true" ht="12" hidden="false" customHeight="true" outlineLevel="0" collapsed="false">
      <c r="A19" s="77" t="s">
        <v>275</v>
      </c>
      <c r="B19" s="79" t="n">
        <v>72</v>
      </c>
      <c r="C19" s="79" t="n">
        <v>41</v>
      </c>
      <c r="D19" s="79" t="n">
        <v>17</v>
      </c>
      <c r="E19" s="79" t="n">
        <v>12</v>
      </c>
      <c r="F19" s="79" t="n">
        <v>7</v>
      </c>
      <c r="G19" s="79" t="n">
        <v>31</v>
      </c>
    </row>
    <row r="20" s="153" customFormat="true" ht="12" hidden="false" customHeight="true" outlineLevel="0" collapsed="false">
      <c r="A20" s="77" t="s">
        <v>276</v>
      </c>
    </row>
    <row r="21" s="91" customFormat="true" ht="12" hidden="false" customHeight="true" outlineLevel="0" collapsed="false">
      <c r="A21" s="77" t="s">
        <v>277</v>
      </c>
      <c r="B21" s="79" t="n">
        <v>1236</v>
      </c>
      <c r="C21" s="79" t="n">
        <v>259</v>
      </c>
      <c r="D21" s="79" t="n">
        <v>60</v>
      </c>
      <c r="E21" s="79" t="n">
        <v>71</v>
      </c>
      <c r="F21" s="79" t="n">
        <v>95</v>
      </c>
      <c r="G21" s="79" t="n">
        <v>977</v>
      </c>
    </row>
    <row r="22" s="91" customFormat="true" ht="12" hidden="false" customHeight="true" outlineLevel="0" collapsed="false">
      <c r="A22" s="95" t="s">
        <v>278</v>
      </c>
      <c r="H22" s="114"/>
    </row>
    <row r="23" s="91" customFormat="true" ht="12" hidden="false" customHeight="true" outlineLevel="0" collapsed="false">
      <c r="A23" s="77" t="s">
        <v>337</v>
      </c>
      <c r="B23" s="79" t="n">
        <v>20</v>
      </c>
      <c r="C23" s="79" t="n">
        <v>4</v>
      </c>
      <c r="D23" s="79" t="n">
        <v>3</v>
      </c>
      <c r="E23" s="79" t="n">
        <v>1</v>
      </c>
      <c r="F23" s="79" t="s">
        <v>34</v>
      </c>
      <c r="G23" s="79" t="n">
        <v>16</v>
      </c>
      <c r="H23" s="114"/>
    </row>
    <row r="24" s="91" customFormat="true" ht="12" hidden="false" customHeight="true" outlineLevel="0" collapsed="false">
      <c r="A24" s="115" t="s">
        <v>212</v>
      </c>
      <c r="B24" s="79" t="n">
        <v>9022</v>
      </c>
      <c r="C24" s="79" t="n">
        <v>2047</v>
      </c>
      <c r="D24" s="79" t="n">
        <v>1036</v>
      </c>
      <c r="E24" s="79" t="n">
        <v>388</v>
      </c>
      <c r="F24" s="79" t="n">
        <v>298</v>
      </c>
      <c r="G24" s="79" t="n">
        <v>6975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16"/>
      <c r="B26" s="117" t="s">
        <v>365</v>
      </c>
      <c r="C26" s="117"/>
      <c r="D26" s="117"/>
      <c r="E26" s="117"/>
      <c r="F26" s="117"/>
      <c r="G26" s="117"/>
    </row>
    <row r="27" s="91" customFormat="true" ht="12" hidden="false" customHeight="true" outlineLevel="0" collapsed="false">
      <c r="A27" s="77" t="s">
        <v>364</v>
      </c>
      <c r="B27" s="79" t="n">
        <v>10</v>
      </c>
      <c r="C27" s="79" t="n">
        <v>6</v>
      </c>
      <c r="D27" s="79" t="n">
        <v>2</v>
      </c>
      <c r="E27" s="79" t="n">
        <v>4</v>
      </c>
      <c r="F27" s="79" t="s">
        <v>34</v>
      </c>
      <c r="G27" s="79" t="n">
        <v>5</v>
      </c>
      <c r="H27" s="114"/>
    </row>
    <row r="28" s="91" customFormat="true" ht="12" hidden="false" customHeight="true" outlineLevel="0" collapsed="false">
      <c r="A28" s="77" t="s">
        <v>290</v>
      </c>
      <c r="H28" s="114"/>
    </row>
    <row r="29" s="91" customFormat="true" ht="12" hidden="false" customHeight="true" outlineLevel="0" collapsed="false">
      <c r="A29" s="77" t="s">
        <v>291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14"/>
    </row>
    <row r="30" s="91" customFormat="true" ht="12" hidden="false" customHeight="true" outlineLevel="0" collapsed="false">
      <c r="A30" s="77" t="s">
        <v>297</v>
      </c>
      <c r="B30" s="79" t="n">
        <v>36</v>
      </c>
      <c r="C30" s="79" t="n">
        <v>17</v>
      </c>
      <c r="D30" s="79" t="n">
        <v>9</v>
      </c>
      <c r="E30" s="79" t="n">
        <v>8</v>
      </c>
      <c r="F30" s="79" t="s">
        <v>34</v>
      </c>
      <c r="G30" s="79" t="n">
        <v>19</v>
      </c>
      <c r="H30" s="114"/>
    </row>
    <row r="31" s="91" customFormat="true" ht="12" hidden="false" customHeight="true" outlineLevel="0" collapsed="false">
      <c r="A31" s="77" t="s">
        <v>275</v>
      </c>
      <c r="B31" s="79" t="n">
        <v>487</v>
      </c>
      <c r="C31" s="79" t="n">
        <v>312</v>
      </c>
      <c r="D31" s="79" t="n">
        <v>149</v>
      </c>
      <c r="E31" s="79" t="n">
        <v>130</v>
      </c>
      <c r="F31" s="79" t="n">
        <v>30</v>
      </c>
      <c r="G31" s="79" t="n">
        <v>176</v>
      </c>
      <c r="H31" s="114"/>
    </row>
    <row r="32" s="91" customFormat="true" ht="12" hidden="false" customHeight="true" outlineLevel="0" collapsed="false">
      <c r="A32" s="95" t="s">
        <v>276</v>
      </c>
      <c r="H32" s="114"/>
    </row>
    <row r="33" s="91" customFormat="true" ht="12" hidden="false" customHeight="true" outlineLevel="0" collapsed="false">
      <c r="A33" s="77" t="s">
        <v>277</v>
      </c>
      <c r="B33" s="79" t="n">
        <v>107</v>
      </c>
      <c r="C33" s="79" t="n">
        <v>12</v>
      </c>
      <c r="D33" s="79" t="n">
        <v>1</v>
      </c>
      <c r="E33" s="79" t="n">
        <v>4</v>
      </c>
      <c r="F33" s="79" t="n">
        <v>5</v>
      </c>
      <c r="G33" s="79" t="n">
        <v>95</v>
      </c>
      <c r="H33" s="114"/>
    </row>
    <row r="34" customFormat="false" ht="12" hidden="false" customHeight="true" outlineLevel="0" collapsed="false">
      <c r="A34" s="115" t="s">
        <v>212</v>
      </c>
      <c r="B34" s="79" t="n">
        <v>642</v>
      </c>
      <c r="C34" s="79" t="n">
        <v>347</v>
      </c>
      <c r="D34" s="79" t="n">
        <v>161</v>
      </c>
      <c r="E34" s="79" t="n">
        <v>146</v>
      </c>
      <c r="F34" s="79" t="n">
        <v>35</v>
      </c>
      <c r="G34" s="79" t="n">
        <v>295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16"/>
      <c r="B36" s="117" t="s">
        <v>221</v>
      </c>
      <c r="C36" s="117"/>
      <c r="D36" s="117"/>
      <c r="E36" s="117"/>
      <c r="F36" s="117"/>
      <c r="G36" s="117"/>
    </row>
    <row r="37" customFormat="false" ht="12" hidden="false" customHeight="true" outlineLevel="0" collapsed="false">
      <c r="A37" s="77" t="s">
        <v>364</v>
      </c>
      <c r="B37" s="79" t="n">
        <v>34</v>
      </c>
      <c r="C37" s="79" t="n">
        <v>12</v>
      </c>
      <c r="D37" s="79" t="s">
        <v>34</v>
      </c>
      <c r="E37" s="79" t="n">
        <v>9</v>
      </c>
      <c r="F37" s="79" t="n">
        <v>3</v>
      </c>
      <c r="G37" s="79" t="n">
        <v>22</v>
      </c>
    </row>
    <row r="38" customFormat="false" ht="12" hidden="false" customHeight="true" outlineLevel="0" collapsed="false">
      <c r="A38" s="77" t="s">
        <v>290</v>
      </c>
    </row>
    <row r="39" customFormat="false" ht="12" hidden="false" customHeight="true" outlineLevel="0" collapsed="false">
      <c r="A39" s="77" t="s">
        <v>291</v>
      </c>
      <c r="B39" s="79" t="n">
        <v>478</v>
      </c>
      <c r="C39" s="79" t="n">
        <v>447</v>
      </c>
      <c r="D39" s="79" t="n">
        <v>21</v>
      </c>
      <c r="E39" s="79" t="n">
        <v>286</v>
      </c>
      <c r="F39" s="79" t="n">
        <v>116</v>
      </c>
      <c r="G39" s="79" t="n">
        <v>31</v>
      </c>
      <c r="H39" s="126"/>
    </row>
    <row r="40" customFormat="false" ht="12" hidden="false" customHeight="true" outlineLevel="0" collapsed="false">
      <c r="A40" s="95" t="s">
        <v>270</v>
      </c>
      <c r="B40" s="79" t="n">
        <v>62</v>
      </c>
      <c r="C40" s="79" t="n">
        <v>62</v>
      </c>
      <c r="D40" s="79" t="s">
        <v>34</v>
      </c>
      <c r="E40" s="79" t="n">
        <v>50</v>
      </c>
      <c r="F40" s="79" t="n">
        <v>9</v>
      </c>
      <c r="G40" s="79" t="s">
        <v>34</v>
      </c>
    </row>
    <row r="41" s="91" customFormat="true" ht="12" hidden="false" customHeight="true" outlineLevel="0" collapsed="false">
      <c r="A41" s="95" t="s">
        <v>271</v>
      </c>
      <c r="H41" s="114"/>
    </row>
    <row r="42" s="91" customFormat="true" ht="12" hidden="false" customHeight="true" outlineLevel="0" collapsed="false">
      <c r="A42" s="77" t="s">
        <v>269</v>
      </c>
      <c r="B42" s="79" t="n">
        <v>24</v>
      </c>
      <c r="C42" s="79" t="n">
        <v>21</v>
      </c>
      <c r="D42" s="79" t="s">
        <v>34</v>
      </c>
      <c r="E42" s="79" t="n">
        <v>20</v>
      </c>
      <c r="F42" s="79" t="n">
        <v>1</v>
      </c>
      <c r="G42" s="79" t="n">
        <v>4</v>
      </c>
      <c r="H42" s="114"/>
    </row>
    <row r="43" customFormat="false" ht="12" hidden="false" customHeight="true" outlineLevel="0" collapsed="false">
      <c r="A43" s="77" t="s">
        <v>295</v>
      </c>
    </row>
    <row r="44" customFormat="false" ht="12" hidden="false" customHeight="true" outlineLevel="0" collapsed="false">
      <c r="A44" s="77" t="s">
        <v>296</v>
      </c>
      <c r="B44" s="79" t="n">
        <v>21</v>
      </c>
      <c r="C44" s="79" t="n">
        <v>21</v>
      </c>
      <c r="D44" s="79" t="s">
        <v>34</v>
      </c>
      <c r="E44" s="79" t="n">
        <v>18</v>
      </c>
      <c r="F44" s="79" t="n">
        <v>3</v>
      </c>
      <c r="G44" s="79"/>
    </row>
    <row r="45" customFormat="false" ht="12" hidden="false" customHeight="true" outlineLevel="0" collapsed="false">
      <c r="A45" s="77" t="s">
        <v>297</v>
      </c>
      <c r="B45" s="79" t="n">
        <v>365</v>
      </c>
      <c r="C45" s="79" t="n">
        <v>365</v>
      </c>
      <c r="D45" s="79" t="n">
        <v>1</v>
      </c>
      <c r="E45" s="79" t="n">
        <v>281</v>
      </c>
      <c r="F45" s="79" t="n">
        <v>77</v>
      </c>
      <c r="G45" s="79" t="s">
        <v>34</v>
      </c>
    </row>
    <row r="46" customFormat="false" ht="12" hidden="false" customHeight="true" outlineLevel="0" collapsed="false">
      <c r="A46" s="77" t="s">
        <v>275</v>
      </c>
      <c r="B46" s="79" t="n">
        <v>31</v>
      </c>
      <c r="C46" s="79" t="n">
        <v>31</v>
      </c>
      <c r="D46" s="79" t="s">
        <v>34</v>
      </c>
      <c r="E46" s="79" t="n">
        <v>24</v>
      </c>
      <c r="F46" s="79" t="n">
        <v>7</v>
      </c>
      <c r="G46" s="79" t="s">
        <v>34</v>
      </c>
    </row>
    <row r="47" customFormat="false" ht="12" hidden="false" customHeight="true" outlineLevel="0" collapsed="false">
      <c r="A47" s="95" t="s">
        <v>276</v>
      </c>
    </row>
    <row r="48" customFormat="false" ht="12" hidden="false" customHeight="true" outlineLevel="0" collapsed="false">
      <c r="A48" s="77" t="s">
        <v>277</v>
      </c>
      <c r="B48" s="79" t="n">
        <v>10</v>
      </c>
      <c r="C48" s="79" t="n">
        <v>7</v>
      </c>
      <c r="D48" s="79" t="n">
        <v>3</v>
      </c>
      <c r="E48" s="79" t="n">
        <v>4</v>
      </c>
      <c r="F48" s="79" t="s">
        <v>34</v>
      </c>
      <c r="G48" s="79" t="n">
        <v>3</v>
      </c>
    </row>
    <row r="49" customFormat="false" ht="12" hidden="false" customHeight="true" outlineLevel="0" collapsed="false">
      <c r="A49" s="115" t="s">
        <v>212</v>
      </c>
      <c r="B49" s="79" t="n">
        <v>1026</v>
      </c>
      <c r="C49" s="79" t="n">
        <v>966</v>
      </c>
      <c r="D49" s="79" t="n">
        <v>25</v>
      </c>
      <c r="E49" s="79" t="n">
        <v>692</v>
      </c>
      <c r="F49" s="79" t="n">
        <v>216</v>
      </c>
      <c r="G49" s="79" t="n">
        <v>60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16"/>
      <c r="B51" s="117" t="s">
        <v>254</v>
      </c>
      <c r="C51" s="117"/>
      <c r="D51" s="117"/>
      <c r="E51" s="117"/>
      <c r="F51" s="117"/>
      <c r="G51" s="117"/>
    </row>
    <row r="52" customFormat="false" ht="12" hidden="false" customHeight="true" outlineLevel="0" collapsed="false">
      <c r="A52" s="77" t="s">
        <v>290</v>
      </c>
    </row>
    <row r="53" customFormat="false" ht="12" hidden="false" customHeight="true" outlineLevel="0" collapsed="false">
      <c r="A53" s="77" t="s">
        <v>291</v>
      </c>
      <c r="B53" s="79" t="n">
        <v>36</v>
      </c>
      <c r="C53" s="79" t="n">
        <v>34</v>
      </c>
      <c r="D53" s="79" t="s">
        <v>34</v>
      </c>
      <c r="E53" s="79" t="n">
        <v>10</v>
      </c>
      <c r="F53" s="79" t="n">
        <v>1</v>
      </c>
      <c r="G53" s="79" t="n">
        <v>2</v>
      </c>
    </row>
    <row r="54" customFormat="false" ht="12" hidden="false" customHeight="true" outlineLevel="0" collapsed="false">
      <c r="A54" s="115" t="s">
        <v>212</v>
      </c>
      <c r="B54" s="79" t="n">
        <v>36</v>
      </c>
      <c r="C54" s="79" t="n">
        <v>34</v>
      </c>
      <c r="D54" s="79" t="s">
        <v>34</v>
      </c>
      <c r="E54" s="79" t="n">
        <v>10</v>
      </c>
      <c r="F54" s="79" t="n">
        <v>1</v>
      </c>
      <c r="G54" s="79" t="n">
        <v>2</v>
      </c>
      <c r="H54" s="134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34"/>
    </row>
    <row r="56" customFormat="false" ht="12" hidden="false" customHeight="true" outlineLevel="0" collapsed="false">
      <c r="A56" s="116"/>
      <c r="B56" s="117" t="s">
        <v>261</v>
      </c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77" t="s">
        <v>364</v>
      </c>
      <c r="B57" s="79" t="n">
        <v>916</v>
      </c>
      <c r="C57" s="79" t="n">
        <v>425</v>
      </c>
      <c r="D57" s="79" t="n">
        <v>244</v>
      </c>
      <c r="E57" s="79" t="n">
        <v>61</v>
      </c>
      <c r="F57" s="79" t="n">
        <v>69</v>
      </c>
      <c r="G57" s="79" t="n">
        <v>491</v>
      </c>
    </row>
    <row r="58" customFormat="false" ht="12" hidden="false" customHeight="true" outlineLevel="0" collapsed="false">
      <c r="A58" s="77" t="s">
        <v>267</v>
      </c>
      <c r="B58" s="79" t="n">
        <v>24</v>
      </c>
      <c r="C58" s="79" t="n">
        <v>10</v>
      </c>
      <c r="D58" s="79" t="n">
        <v>5</v>
      </c>
      <c r="E58" s="79" t="n">
        <v>1</v>
      </c>
      <c r="F58" s="79" t="s">
        <v>34</v>
      </c>
      <c r="G58" s="79" t="n">
        <v>14</v>
      </c>
    </row>
    <row r="59" customFormat="false" ht="12" hidden="false" customHeight="true" outlineLevel="0" collapsed="false">
      <c r="A59" s="77" t="s">
        <v>290</v>
      </c>
    </row>
    <row r="60" customFormat="false" ht="12" hidden="false" customHeight="true" outlineLevel="0" collapsed="false">
      <c r="A60" s="77" t="s">
        <v>291</v>
      </c>
      <c r="B60" s="79" t="n">
        <v>1045</v>
      </c>
      <c r="C60" s="79" t="n">
        <v>693</v>
      </c>
      <c r="D60" s="79" t="n">
        <v>154</v>
      </c>
      <c r="E60" s="79" t="n">
        <v>318</v>
      </c>
      <c r="F60" s="79" t="n">
        <v>160</v>
      </c>
      <c r="G60" s="79" t="n">
        <v>352</v>
      </c>
    </row>
    <row r="61" customFormat="false" ht="12" hidden="false" customHeight="true" outlineLevel="0" collapsed="false">
      <c r="A61" s="95" t="s">
        <v>270</v>
      </c>
      <c r="B61" s="79" t="n">
        <v>1166</v>
      </c>
      <c r="C61" s="79" t="n">
        <v>525</v>
      </c>
      <c r="D61" s="79" t="n">
        <v>259</v>
      </c>
      <c r="E61" s="79" t="n">
        <v>107</v>
      </c>
      <c r="F61" s="79" t="n">
        <v>56</v>
      </c>
      <c r="G61" s="79" t="n">
        <v>641</v>
      </c>
    </row>
    <row r="62" s="91" customFormat="true" ht="12" hidden="false" customHeight="true" outlineLevel="0" collapsed="false">
      <c r="A62" s="95" t="s">
        <v>271</v>
      </c>
      <c r="H62" s="114"/>
    </row>
    <row r="63" s="91" customFormat="true" ht="12" hidden="false" customHeight="true" outlineLevel="0" collapsed="false">
      <c r="A63" s="77" t="s">
        <v>269</v>
      </c>
      <c r="B63" s="79" t="n">
        <v>4402</v>
      </c>
      <c r="C63" s="79" t="n">
        <v>398</v>
      </c>
      <c r="D63" s="79" t="n">
        <v>133</v>
      </c>
      <c r="E63" s="79" t="n">
        <v>163</v>
      </c>
      <c r="F63" s="79" t="n">
        <v>26</v>
      </c>
      <c r="G63" s="79" t="n">
        <v>4004</v>
      </c>
      <c r="H63" s="114"/>
    </row>
    <row r="64" s="91" customFormat="true" ht="12" hidden="false" customHeight="true" outlineLevel="0" collapsed="false">
      <c r="A64" s="95" t="s">
        <v>272</v>
      </c>
      <c r="B64" s="79" t="n">
        <v>131</v>
      </c>
      <c r="C64" s="79" t="n">
        <v>59</v>
      </c>
      <c r="D64" s="79" t="n">
        <v>34</v>
      </c>
      <c r="E64" s="79" t="n">
        <v>4</v>
      </c>
      <c r="F64" s="79" t="n">
        <v>4</v>
      </c>
      <c r="G64" s="79" t="n">
        <v>72</v>
      </c>
      <c r="H64" s="114"/>
    </row>
    <row r="65" s="91" customFormat="true" ht="12" hidden="false" customHeight="true" outlineLevel="0" collapsed="false">
      <c r="A65" s="77" t="s">
        <v>295</v>
      </c>
    </row>
    <row r="66" s="91" customFormat="true" ht="12" hidden="false" customHeight="true" outlineLevel="0" collapsed="false">
      <c r="A66" s="77" t="s">
        <v>296</v>
      </c>
      <c r="B66" s="79" t="n">
        <v>159</v>
      </c>
      <c r="C66" s="79" t="n">
        <v>65</v>
      </c>
      <c r="D66" s="79" t="n">
        <v>25</v>
      </c>
      <c r="E66" s="79" t="n">
        <v>27</v>
      </c>
      <c r="F66" s="79" t="n">
        <v>6</v>
      </c>
      <c r="G66" s="79" t="n">
        <v>94</v>
      </c>
    </row>
    <row r="67" s="91" customFormat="true" ht="12" hidden="false" customHeight="true" outlineLevel="0" collapsed="false">
      <c r="A67" s="77" t="s">
        <v>297</v>
      </c>
      <c r="B67" s="79" t="n">
        <v>921</v>
      </c>
      <c r="C67" s="79" t="n">
        <v>553</v>
      </c>
      <c r="D67" s="79" t="n">
        <v>135</v>
      </c>
      <c r="E67" s="79" t="n">
        <v>309</v>
      </c>
      <c r="F67" s="79" t="n">
        <v>85</v>
      </c>
      <c r="G67" s="79" t="n">
        <v>368</v>
      </c>
    </row>
    <row r="68" s="91" customFormat="true" ht="12" hidden="false" customHeight="true" outlineLevel="0" collapsed="false">
      <c r="A68" s="77" t="s">
        <v>275</v>
      </c>
      <c r="B68" s="79" t="n">
        <v>591</v>
      </c>
      <c r="C68" s="79" t="n">
        <v>384</v>
      </c>
      <c r="D68" s="79" t="n">
        <v>166</v>
      </c>
      <c r="E68" s="79" t="n">
        <v>166</v>
      </c>
      <c r="F68" s="79" t="n">
        <v>44</v>
      </c>
      <c r="G68" s="79" t="n">
        <v>207</v>
      </c>
    </row>
    <row r="69" s="91" customFormat="true" ht="12" hidden="false" customHeight="true" outlineLevel="0" collapsed="false">
      <c r="A69" s="77" t="s">
        <v>276</v>
      </c>
    </row>
    <row r="70" s="91" customFormat="true" ht="12" hidden="false" customHeight="true" outlineLevel="0" collapsed="false">
      <c r="A70" s="77" t="s">
        <v>277</v>
      </c>
      <c r="B70" s="79" t="n">
        <v>1354</v>
      </c>
      <c r="C70" s="79" t="n">
        <v>278</v>
      </c>
      <c r="D70" s="79" t="n">
        <v>64</v>
      </c>
      <c r="E70" s="79" t="n">
        <v>79</v>
      </c>
      <c r="F70" s="79" t="n">
        <v>100</v>
      </c>
      <c r="G70" s="79" t="n">
        <v>1075</v>
      </c>
    </row>
    <row r="71" s="91" customFormat="true" ht="12" hidden="false" customHeight="true" outlineLevel="0" collapsed="false">
      <c r="A71" s="95" t="s">
        <v>278</v>
      </c>
      <c r="H71" s="114"/>
    </row>
    <row r="72" s="91" customFormat="true" ht="12" hidden="false" customHeight="true" outlineLevel="0" collapsed="false">
      <c r="A72" s="77" t="s">
        <v>337</v>
      </c>
      <c r="B72" s="79" t="n">
        <v>20</v>
      </c>
      <c r="C72" s="79" t="n">
        <v>4</v>
      </c>
      <c r="D72" s="79" t="n">
        <v>3</v>
      </c>
      <c r="E72" s="79" t="n">
        <v>1</v>
      </c>
      <c r="F72" s="79" t="s">
        <v>34</v>
      </c>
      <c r="G72" s="79" t="n">
        <v>16</v>
      </c>
      <c r="H72" s="114"/>
    </row>
    <row r="73" customFormat="false" ht="12" hidden="false" customHeight="true" outlineLevel="0" collapsed="false">
      <c r="A73" s="121" t="s">
        <v>122</v>
      </c>
      <c r="B73" s="79" t="n">
        <v>10726</v>
      </c>
      <c r="C73" s="79" t="n">
        <v>3394</v>
      </c>
      <c r="D73" s="79" t="n">
        <v>1222</v>
      </c>
      <c r="E73" s="79" t="n">
        <v>1235</v>
      </c>
      <c r="F73" s="79" t="n">
        <v>550</v>
      </c>
      <c r="G73" s="79" t="n">
        <v>7333</v>
      </c>
    </row>
    <row r="74" customFormat="false" ht="12.75" hidden="false" customHeight="false" outlineLevel="0" collapsed="false">
      <c r="A74" s="101"/>
      <c r="B74" s="37"/>
      <c r="C74" s="37"/>
      <c r="D74" s="37"/>
      <c r="E74" s="37"/>
      <c r="F74" s="37"/>
      <c r="G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0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"/>
      <c r="B17" s="22"/>
    </row>
    <row r="18" customFormat="false" ht="12.75" hidden="false" customHeight="false" outlineLevel="0" collapsed="false">
      <c r="A18" s="2"/>
      <c r="B18" s="22"/>
    </row>
    <row r="19" customFormat="false" ht="12.75" hidden="false" customHeight="false" outlineLevel="0" collapsed="false">
      <c r="A19" s="2"/>
      <c r="B19" s="22"/>
    </row>
    <row r="20" customFormat="false" ht="12.75" hidden="false" customHeight="false" outlineLevel="0" collapsed="false">
      <c r="A20" s="2"/>
      <c r="B20" s="22"/>
    </row>
    <row r="21" customFormat="false" ht="12.75" hidden="false" customHeight="false" outlineLevel="0" collapsed="false">
      <c r="A21" s="2"/>
      <c r="B21" s="22"/>
    </row>
    <row r="22" customFormat="false" ht="12.75" hidden="false" customHeight="false" outlineLevel="0" collapsed="false">
      <c r="A22" s="2"/>
      <c r="B22" s="22"/>
    </row>
    <row r="23" customFormat="false" ht="12.75" hidden="false" customHeight="false" outlineLevel="0" collapsed="false">
      <c r="A23" s="2"/>
      <c r="B23" s="22"/>
    </row>
    <row r="24" customFormat="false" ht="12.75" hidden="false" customHeight="false" outlineLevel="0" collapsed="false">
      <c r="A24" s="2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6</v>
      </c>
      <c r="B31" s="22"/>
    </row>
    <row r="33" customFormat="false" ht="11.1" hidden="false" customHeight="true" outlineLevel="0" collapsed="false">
      <c r="A33" s="2"/>
      <c r="B33" s="24" t="s">
        <v>17</v>
      </c>
    </row>
    <row r="34" customFormat="false" ht="11.1" hidden="false" customHeight="true" outlineLevel="0" collapsed="false">
      <c r="A34" s="2"/>
      <c r="B34" s="25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25</v>
      </c>
      <c r="B44" s="28"/>
      <c r="C44" s="28"/>
      <c r="D44" s="29" t="s">
        <v>26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7</v>
      </c>
      <c r="C46" s="28"/>
      <c r="D46" s="30" t="n">
        <v>0</v>
      </c>
      <c r="E46" s="30" t="s">
        <v>28</v>
      </c>
    </row>
    <row r="47" customFormat="false" ht="10.9" hidden="false" customHeight="true" outlineLevel="0" collapsed="false">
      <c r="A47" s="28"/>
      <c r="B47" s="28" t="s">
        <v>29</v>
      </c>
      <c r="C47" s="28"/>
      <c r="D47" s="32"/>
      <c r="E47" s="30" t="s">
        <v>30</v>
      </c>
    </row>
    <row r="48" customFormat="false" ht="10.9" hidden="false" customHeight="true" outlineLevel="0" collapsed="false">
      <c r="A48" s="28"/>
      <c r="B48" s="28" t="s">
        <v>31</v>
      </c>
      <c r="C48" s="28"/>
      <c r="D48" s="32"/>
      <c r="E48" s="30" t="s">
        <v>32</v>
      </c>
    </row>
    <row r="49" customFormat="false" ht="10.9" hidden="false" customHeight="true" outlineLevel="0" collapsed="false">
      <c r="A49" s="28"/>
      <c r="B49" s="28" t="s">
        <v>33</v>
      </c>
      <c r="C49" s="28"/>
      <c r="D49" s="30" t="s">
        <v>34</v>
      </c>
      <c r="E49" s="30" t="s">
        <v>35</v>
      </c>
    </row>
    <row r="50" customFormat="false" ht="10.9" hidden="false" customHeight="true" outlineLevel="0" collapsed="false">
      <c r="A50" s="28"/>
      <c r="B50" s="28" t="s">
        <v>36</v>
      </c>
      <c r="C50" s="28"/>
      <c r="D50" s="30" t="s">
        <v>37</v>
      </c>
      <c r="E50" s="30" t="s">
        <v>38</v>
      </c>
    </row>
    <row r="51" customFormat="false" ht="10.9" hidden="false" customHeight="true" outlineLevel="0" collapsed="false">
      <c r="A51" s="28"/>
      <c r="B51" s="31"/>
      <c r="C51" s="33"/>
      <c r="D51" s="30" t="s">
        <v>39</v>
      </c>
      <c r="E51" s="30" t="s">
        <v>40</v>
      </c>
    </row>
    <row r="52" customFormat="false" ht="10.9" hidden="false" customHeight="true" outlineLevel="0" collapsed="false">
      <c r="A52" s="28"/>
      <c r="B52" s="28" t="s">
        <v>41</v>
      </c>
      <c r="C52" s="33"/>
      <c r="D52" s="30" t="s">
        <v>42</v>
      </c>
      <c r="E52" s="30" t="s">
        <v>43</v>
      </c>
    </row>
    <row r="53" customFormat="false" ht="10.9" hidden="false" customHeight="true" outlineLevel="0" collapsed="false">
      <c r="A53" s="28"/>
      <c r="B53" s="28" t="s">
        <v>44</v>
      </c>
      <c r="C53" s="33"/>
      <c r="D53" s="30" t="s">
        <v>45</v>
      </c>
      <c r="E53" s="30" t="s">
        <v>46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7</v>
      </c>
    </row>
    <row r="55" customFormat="false" ht="10.9" hidden="false" customHeight="true" outlineLevel="0" collapsed="false">
      <c r="A55" s="28" t="s">
        <v>48</v>
      </c>
      <c r="B55" s="31" t="s">
        <v>49</v>
      </c>
      <c r="C55" s="33"/>
      <c r="D55" s="30" t="s">
        <v>50</v>
      </c>
      <c r="E55" s="30" t="s">
        <v>51</v>
      </c>
    </row>
    <row r="56" customFormat="false" ht="10.9" hidden="false" customHeight="true" outlineLevel="0" collapsed="false">
      <c r="A56" s="28"/>
      <c r="B56" s="35" t="s">
        <v>52</v>
      </c>
      <c r="C56" s="33"/>
      <c r="D56" s="30" t="s">
        <v>53</v>
      </c>
      <c r="E56" s="30" t="s">
        <v>54</v>
      </c>
    </row>
    <row r="57" customFormat="false" ht="10.9" hidden="false" customHeight="true" outlineLevel="0" collapsed="false">
      <c r="A57" s="2"/>
      <c r="B57" s="34" t="s">
        <v>55</v>
      </c>
      <c r="C57" s="33"/>
      <c r="D57" s="30" t="s">
        <v>56</v>
      </c>
      <c r="E57" s="30" t="s">
        <v>57</v>
      </c>
    </row>
    <row r="58" customFormat="false" ht="10.9" hidden="false" customHeight="true" outlineLevel="0" collapsed="false">
      <c r="A58" s="33"/>
      <c r="B58" s="34" t="s">
        <v>58</v>
      </c>
      <c r="C58" s="33"/>
      <c r="D58" s="30" t="s">
        <v>59</v>
      </c>
      <c r="E58" s="30" t="s">
        <v>60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2" t="s">
        <v>366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F2" s="113"/>
    </row>
    <row r="3" s="91" customFormat="true" ht="19.5" hidden="false" customHeight="true" outlineLevel="0" collapsed="false">
      <c r="A3" s="72" t="s">
        <v>263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60</v>
      </c>
      <c r="E4" s="73" t="s">
        <v>354</v>
      </c>
      <c r="F4" s="73" t="s">
        <v>360</v>
      </c>
      <c r="G4" s="74" t="s">
        <v>361</v>
      </c>
    </row>
    <row r="5" s="91" customFormat="true" ht="25.5" hidden="false" customHeight="true" outlineLevel="0" collapsed="false">
      <c r="A5" s="72"/>
      <c r="B5" s="73"/>
      <c r="C5" s="73"/>
      <c r="D5" s="73" t="s">
        <v>362</v>
      </c>
      <c r="E5" s="73"/>
      <c r="F5" s="73" t="s">
        <v>362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364</v>
      </c>
      <c r="B8" s="79" t="n">
        <v>347</v>
      </c>
      <c r="C8" s="79" t="n">
        <v>19</v>
      </c>
      <c r="D8" s="79" t="n">
        <v>8</v>
      </c>
      <c r="E8" s="79" t="n">
        <v>328</v>
      </c>
      <c r="F8" s="79" t="n">
        <v>15</v>
      </c>
      <c r="G8" s="79" t="s">
        <v>34</v>
      </c>
    </row>
    <row r="9" s="91" customFormat="true" ht="12" hidden="false" customHeight="true" outlineLevel="0" collapsed="false">
      <c r="A9" s="77" t="s">
        <v>267</v>
      </c>
      <c r="B9" s="79" t="n">
        <v>17</v>
      </c>
      <c r="C9" s="79" t="n">
        <v>2</v>
      </c>
      <c r="D9" s="79" t="n">
        <v>1</v>
      </c>
      <c r="E9" s="79" t="n">
        <v>15</v>
      </c>
      <c r="F9" s="79" t="n">
        <v>3</v>
      </c>
      <c r="G9" s="79" t="s">
        <v>34</v>
      </c>
    </row>
    <row r="10" s="91" customFormat="true" ht="12" hidden="false" customHeight="true" outlineLevel="0" collapsed="false">
      <c r="A10" s="77" t="s">
        <v>290</v>
      </c>
    </row>
    <row r="11" s="91" customFormat="true" ht="12" hidden="false" customHeight="true" outlineLevel="0" collapsed="false">
      <c r="A11" s="77" t="s">
        <v>291</v>
      </c>
      <c r="B11" s="79" t="n">
        <v>312</v>
      </c>
      <c r="C11" s="79" t="n">
        <v>27</v>
      </c>
      <c r="D11" s="79" t="n">
        <v>7</v>
      </c>
      <c r="E11" s="79" t="n">
        <v>285</v>
      </c>
      <c r="F11" s="79" t="n">
        <v>14</v>
      </c>
      <c r="G11" s="79" t="s">
        <v>34</v>
      </c>
    </row>
    <row r="12" s="91" customFormat="true" ht="12" hidden="false" customHeight="true" outlineLevel="0" collapsed="false">
      <c r="A12" s="95" t="s">
        <v>270</v>
      </c>
      <c r="B12" s="79" t="n">
        <v>917</v>
      </c>
      <c r="C12" s="79" t="n">
        <v>22</v>
      </c>
      <c r="D12" s="79" t="n">
        <v>4</v>
      </c>
      <c r="E12" s="79" t="n">
        <v>889</v>
      </c>
      <c r="F12" s="79" t="n">
        <v>20</v>
      </c>
      <c r="G12" s="79" t="n">
        <v>6</v>
      </c>
    </row>
    <row r="13" s="91" customFormat="true" ht="12" hidden="false" customHeight="true" outlineLevel="0" collapsed="false">
      <c r="A13" s="95" t="s">
        <v>271</v>
      </c>
      <c r="H13" s="114"/>
    </row>
    <row r="14" s="91" customFormat="true" ht="12" hidden="false" customHeight="true" outlineLevel="0" collapsed="false">
      <c r="A14" s="77" t="s">
        <v>269</v>
      </c>
      <c r="B14" s="79" t="n">
        <v>7539</v>
      </c>
      <c r="C14" s="79" t="n">
        <v>12</v>
      </c>
      <c r="D14" s="79" t="n">
        <v>3</v>
      </c>
      <c r="E14" s="79" t="n">
        <v>7528</v>
      </c>
      <c r="F14" s="79" t="n">
        <v>89</v>
      </c>
      <c r="G14" s="79" t="s">
        <v>34</v>
      </c>
      <c r="H14" s="114"/>
    </row>
    <row r="15" s="91" customFormat="true" ht="12" hidden="false" customHeight="true" outlineLevel="0" collapsed="false">
      <c r="A15" s="95" t="s">
        <v>272</v>
      </c>
      <c r="B15" s="79" t="n">
        <v>253</v>
      </c>
      <c r="C15" s="79" t="n">
        <v>2</v>
      </c>
      <c r="D15" s="79" t="n">
        <v>1</v>
      </c>
      <c r="E15" s="79" t="n">
        <v>251</v>
      </c>
      <c r="F15" s="79" t="n">
        <v>4</v>
      </c>
      <c r="G15" s="79" t="s">
        <v>34</v>
      </c>
      <c r="H15" s="114"/>
    </row>
    <row r="16" s="91" customFormat="true" ht="12" hidden="false" customHeight="true" outlineLevel="0" collapsed="false">
      <c r="A16" s="77" t="s">
        <v>295</v>
      </c>
    </row>
    <row r="17" s="91" customFormat="true" ht="12" hidden="false" customHeight="true" outlineLevel="0" collapsed="false">
      <c r="A17" s="77" t="s">
        <v>296</v>
      </c>
      <c r="B17" s="79" t="n">
        <v>148</v>
      </c>
      <c r="C17" s="79" t="s">
        <v>34</v>
      </c>
      <c r="D17" s="79" t="s">
        <v>34</v>
      </c>
      <c r="E17" s="79" t="n">
        <v>148</v>
      </c>
      <c r="F17" s="79" t="n">
        <v>1</v>
      </c>
      <c r="G17" s="79" t="s">
        <v>34</v>
      </c>
    </row>
    <row r="18" s="91" customFormat="true" ht="12" hidden="false" customHeight="true" outlineLevel="0" collapsed="false">
      <c r="A18" s="77" t="s">
        <v>297</v>
      </c>
      <c r="B18" s="79" t="n">
        <v>333</v>
      </c>
      <c r="C18" s="79" t="n">
        <v>2</v>
      </c>
      <c r="D18" s="79" t="n">
        <v>1</v>
      </c>
      <c r="E18" s="79" t="n">
        <v>331</v>
      </c>
      <c r="F18" s="79" t="n">
        <v>3</v>
      </c>
      <c r="G18" s="79" t="s">
        <v>34</v>
      </c>
    </row>
    <row r="19" s="91" customFormat="true" ht="12" hidden="false" customHeight="true" outlineLevel="0" collapsed="false">
      <c r="A19" s="77" t="s">
        <v>275</v>
      </c>
      <c r="B19" s="79" t="n">
        <v>30</v>
      </c>
      <c r="C19" s="79" t="s">
        <v>34</v>
      </c>
      <c r="D19" s="79" t="s">
        <v>34</v>
      </c>
      <c r="E19" s="79" t="n">
        <v>30</v>
      </c>
      <c r="F19" s="79" t="n">
        <v>1</v>
      </c>
      <c r="G19" s="79" t="s">
        <v>34</v>
      </c>
    </row>
    <row r="20" s="91" customFormat="true" ht="12" hidden="false" customHeight="true" outlineLevel="0" collapsed="false">
      <c r="A20" s="77" t="s">
        <v>276</v>
      </c>
    </row>
    <row r="21" s="91" customFormat="true" ht="12" hidden="false" customHeight="true" outlineLevel="0" collapsed="false">
      <c r="A21" s="77" t="s">
        <v>277</v>
      </c>
      <c r="B21" s="79" t="n">
        <v>3453</v>
      </c>
      <c r="C21" s="79" t="n">
        <v>367</v>
      </c>
      <c r="D21" s="79" t="n">
        <v>131</v>
      </c>
      <c r="E21" s="79" t="n">
        <v>2651</v>
      </c>
      <c r="F21" s="79" t="n">
        <v>509</v>
      </c>
      <c r="G21" s="79" t="n">
        <v>434</v>
      </c>
    </row>
    <row r="22" s="91" customFormat="true" ht="12" hidden="false" customHeight="true" outlineLevel="0" collapsed="false">
      <c r="A22" s="95" t="s">
        <v>278</v>
      </c>
      <c r="H22" s="114"/>
    </row>
    <row r="23" s="91" customFormat="true" ht="12" hidden="false" customHeight="true" outlineLevel="0" collapsed="false">
      <c r="A23" s="77" t="s">
        <v>337</v>
      </c>
      <c r="B23" s="79" t="n">
        <v>1573</v>
      </c>
      <c r="C23" s="79" t="n">
        <v>48</v>
      </c>
      <c r="D23" s="79" t="n">
        <v>4</v>
      </c>
      <c r="E23" s="79" t="n">
        <v>1110</v>
      </c>
      <c r="F23" s="79" t="n">
        <v>183</v>
      </c>
      <c r="G23" s="79" t="n">
        <v>416</v>
      </c>
      <c r="H23" s="114"/>
    </row>
    <row r="24" s="91" customFormat="true" ht="12" hidden="false" customHeight="true" outlineLevel="0" collapsed="false">
      <c r="A24" s="115" t="s">
        <v>212</v>
      </c>
      <c r="B24" s="79" t="n">
        <v>14922</v>
      </c>
      <c r="C24" s="79" t="n">
        <v>501</v>
      </c>
      <c r="D24" s="79" t="n">
        <v>160</v>
      </c>
      <c r="E24" s="79" t="n">
        <v>13566</v>
      </c>
      <c r="F24" s="79" t="n">
        <v>841</v>
      </c>
      <c r="G24" s="79" t="n">
        <v>856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16"/>
      <c r="B26" s="117" t="s">
        <v>365</v>
      </c>
      <c r="C26" s="117"/>
      <c r="D26" s="117"/>
      <c r="E26" s="117"/>
      <c r="F26" s="117"/>
      <c r="G26" s="117"/>
    </row>
    <row r="27" s="91" customFormat="true" ht="12" hidden="false" customHeight="true" outlineLevel="0" collapsed="false">
      <c r="A27" s="77" t="s">
        <v>275</v>
      </c>
      <c r="B27" s="79" t="n">
        <v>47</v>
      </c>
      <c r="C27" s="79" t="n">
        <v>2</v>
      </c>
      <c r="D27" s="79" t="s">
        <v>34</v>
      </c>
      <c r="E27" s="79" t="n">
        <v>45</v>
      </c>
      <c r="F27" s="79" t="n">
        <v>1</v>
      </c>
      <c r="G27" s="79" t="s">
        <v>34</v>
      </c>
      <c r="H27" s="114"/>
    </row>
    <row r="28" s="91" customFormat="true" ht="12" hidden="false" customHeight="true" outlineLevel="0" collapsed="false">
      <c r="A28" s="95" t="s">
        <v>276</v>
      </c>
      <c r="H28" s="114"/>
    </row>
    <row r="29" s="91" customFormat="true" ht="12" hidden="false" customHeight="true" outlineLevel="0" collapsed="false">
      <c r="A29" s="77" t="s">
        <v>277</v>
      </c>
      <c r="B29" s="79" t="n">
        <v>325</v>
      </c>
      <c r="C29" s="79" t="n">
        <v>61</v>
      </c>
      <c r="D29" s="79" t="n">
        <v>21</v>
      </c>
      <c r="E29" s="79" t="n">
        <v>264</v>
      </c>
      <c r="F29" s="79" t="n">
        <v>21</v>
      </c>
      <c r="G29" s="79" t="s">
        <v>34</v>
      </c>
      <c r="H29" s="114"/>
    </row>
    <row r="30" customFormat="false" ht="12" hidden="false" customHeight="true" outlineLevel="0" collapsed="false">
      <c r="A30" s="115" t="s">
        <v>212</v>
      </c>
      <c r="B30" s="79" t="n">
        <v>372</v>
      </c>
      <c r="C30" s="79" t="n">
        <v>63</v>
      </c>
      <c r="D30" s="79" t="n">
        <v>21</v>
      </c>
      <c r="E30" s="79" t="n">
        <v>309</v>
      </c>
      <c r="F30" s="79" t="n">
        <v>22</v>
      </c>
      <c r="G30" s="79" t="s">
        <v>34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116"/>
      <c r="B32" s="117" t="s">
        <v>221</v>
      </c>
      <c r="C32" s="117"/>
      <c r="D32" s="117"/>
      <c r="E32" s="117"/>
      <c r="F32" s="117"/>
      <c r="G32" s="117"/>
    </row>
    <row r="33" customFormat="false" ht="12" hidden="false" customHeight="true" outlineLevel="0" collapsed="false">
      <c r="A33" s="77" t="s">
        <v>364</v>
      </c>
      <c r="B33" s="79" t="n">
        <v>5</v>
      </c>
      <c r="C33" s="79" t="s">
        <v>34</v>
      </c>
      <c r="D33" s="79" t="s">
        <v>34</v>
      </c>
      <c r="E33" s="79" t="n">
        <v>5</v>
      </c>
      <c r="F33" s="79" t="n">
        <v>1</v>
      </c>
      <c r="G33" s="79" t="s">
        <v>34</v>
      </c>
    </row>
    <row r="34" customFormat="false" ht="12" hidden="false" customHeight="true" outlineLevel="0" collapsed="false">
      <c r="A34" s="77" t="s">
        <v>290</v>
      </c>
    </row>
    <row r="35" customFormat="false" ht="12" hidden="false" customHeight="true" outlineLevel="0" collapsed="false">
      <c r="A35" s="77" t="s">
        <v>291</v>
      </c>
      <c r="B35" s="79" t="n">
        <v>40</v>
      </c>
      <c r="C35" s="79" t="n">
        <v>1</v>
      </c>
      <c r="D35" s="79" t="s">
        <v>34</v>
      </c>
      <c r="E35" s="79" t="n">
        <v>38</v>
      </c>
      <c r="F35" s="79" t="n">
        <v>4</v>
      </c>
      <c r="G35" s="79" t="n">
        <v>1</v>
      </c>
      <c r="H35" s="126"/>
    </row>
    <row r="36" customFormat="false" ht="12" hidden="false" customHeight="true" outlineLevel="0" collapsed="false">
      <c r="A36" s="95" t="s">
        <v>270</v>
      </c>
      <c r="B36" s="79" t="n">
        <v>29</v>
      </c>
      <c r="C36" s="79" t="s">
        <v>34</v>
      </c>
      <c r="D36" s="79" t="s">
        <v>34</v>
      </c>
      <c r="E36" s="79" t="n">
        <v>29</v>
      </c>
      <c r="F36" s="79" t="n">
        <v>4</v>
      </c>
      <c r="G36" s="79" t="s">
        <v>34</v>
      </c>
    </row>
    <row r="37" s="91" customFormat="true" ht="12" hidden="false" customHeight="true" outlineLevel="0" collapsed="false">
      <c r="A37" s="95" t="s">
        <v>271</v>
      </c>
      <c r="H37" s="114"/>
    </row>
    <row r="38" s="91" customFormat="true" ht="12" hidden="false" customHeight="true" outlineLevel="0" collapsed="false">
      <c r="A38" s="77" t="s">
        <v>269</v>
      </c>
      <c r="B38" s="79" t="n">
        <v>1</v>
      </c>
      <c r="C38" s="79" t="s">
        <v>34</v>
      </c>
      <c r="D38" s="79" t="s">
        <v>34</v>
      </c>
      <c r="E38" s="79" t="n">
        <v>1</v>
      </c>
      <c r="F38" s="79" t="s">
        <v>34</v>
      </c>
      <c r="G38" s="79" t="s">
        <v>34</v>
      </c>
      <c r="H38" s="114"/>
    </row>
    <row r="39" customFormat="false" ht="12" hidden="false" customHeight="true" outlineLevel="0" collapsed="false">
      <c r="A39" s="77" t="s">
        <v>295</v>
      </c>
    </row>
    <row r="40" customFormat="false" ht="12" hidden="false" customHeight="true" outlineLevel="0" collapsed="false">
      <c r="A40" s="77" t="s">
        <v>296</v>
      </c>
      <c r="B40" s="79" t="n">
        <v>12</v>
      </c>
      <c r="C40" s="79" t="s">
        <v>34</v>
      </c>
      <c r="D40" s="79" t="s">
        <v>34</v>
      </c>
      <c r="E40" s="79" t="n">
        <v>12</v>
      </c>
      <c r="F40" s="79" t="s">
        <v>34</v>
      </c>
      <c r="G40" s="79" t="s">
        <v>34</v>
      </c>
    </row>
    <row r="41" customFormat="false" ht="12" hidden="false" customHeight="true" outlineLevel="0" collapsed="false">
      <c r="A41" s="77" t="s">
        <v>297</v>
      </c>
      <c r="B41" s="79" t="n">
        <v>198</v>
      </c>
      <c r="C41" s="79" t="s">
        <v>34</v>
      </c>
      <c r="D41" s="79" t="s">
        <v>34</v>
      </c>
      <c r="E41" s="79" t="n">
        <v>198</v>
      </c>
      <c r="F41" s="79" t="n">
        <v>2</v>
      </c>
      <c r="G41" s="79" t="s">
        <v>34</v>
      </c>
    </row>
    <row r="42" customFormat="false" ht="12" hidden="false" customHeight="true" outlineLevel="0" collapsed="false">
      <c r="A42" s="77" t="s">
        <v>275</v>
      </c>
      <c r="B42" s="79" t="n">
        <v>18</v>
      </c>
      <c r="C42" s="79" t="s">
        <v>34</v>
      </c>
      <c r="D42" s="79" t="s">
        <v>34</v>
      </c>
      <c r="E42" s="79" t="n">
        <v>18</v>
      </c>
      <c r="F42" s="79" t="s">
        <v>34</v>
      </c>
      <c r="G42" s="79" t="s">
        <v>34</v>
      </c>
    </row>
    <row r="43" customFormat="false" ht="12" hidden="false" customHeight="true" outlineLevel="0" collapsed="false">
      <c r="A43" s="95" t="s">
        <v>276</v>
      </c>
    </row>
    <row r="44" customFormat="false" ht="12" hidden="false" customHeight="true" outlineLevel="0" collapsed="false">
      <c r="A44" s="77" t="s">
        <v>277</v>
      </c>
      <c r="B44" s="79" t="n">
        <v>665</v>
      </c>
      <c r="C44" s="79" t="n">
        <v>68</v>
      </c>
      <c r="D44" s="79" t="n">
        <v>18</v>
      </c>
      <c r="E44" s="79" t="n">
        <v>597</v>
      </c>
      <c r="F44" s="79" t="n">
        <v>82</v>
      </c>
      <c r="G44" s="79" t="s">
        <v>34</v>
      </c>
    </row>
    <row r="45" customFormat="false" ht="12" hidden="false" customHeight="true" outlineLevel="0" collapsed="false">
      <c r="A45" s="115" t="s">
        <v>212</v>
      </c>
      <c r="B45" s="79" t="n">
        <v>968</v>
      </c>
      <c r="C45" s="79" t="n">
        <v>69</v>
      </c>
      <c r="D45" s="79" t="n">
        <v>18</v>
      </c>
      <c r="E45" s="79" t="n">
        <v>899</v>
      </c>
      <c r="F45" s="79" t="n">
        <v>93</v>
      </c>
      <c r="G45" s="79" t="n">
        <v>1</v>
      </c>
    </row>
    <row r="46" customFormat="false" ht="12" hidden="false" customHeight="true" outlineLevel="0" collapsed="false">
      <c r="A46" s="77"/>
      <c r="B46" s="79"/>
      <c r="C46" s="79"/>
      <c r="D46" s="79"/>
      <c r="E46" s="79"/>
      <c r="F46" s="79"/>
      <c r="G46" s="79"/>
    </row>
    <row r="47" customFormat="false" ht="12" hidden="false" customHeight="true" outlineLevel="0" collapsed="false">
      <c r="A47" s="116"/>
      <c r="B47" s="117" t="s">
        <v>254</v>
      </c>
      <c r="C47" s="117"/>
      <c r="D47" s="117"/>
      <c r="E47" s="117"/>
      <c r="F47" s="117"/>
      <c r="G47" s="117"/>
    </row>
    <row r="48" customFormat="false" ht="12" hidden="false" customHeight="true" outlineLevel="0" collapsed="false">
      <c r="A48" s="77" t="s">
        <v>276</v>
      </c>
    </row>
    <row r="49" customFormat="false" ht="12" hidden="false" customHeight="true" outlineLevel="0" collapsed="false">
      <c r="A49" s="77" t="s">
        <v>277</v>
      </c>
      <c r="B49" s="79" t="n">
        <v>22</v>
      </c>
      <c r="C49" s="79" t="n">
        <v>8</v>
      </c>
      <c r="D49" s="79" t="n">
        <v>3</v>
      </c>
      <c r="E49" s="79" t="n">
        <v>14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115" t="s">
        <v>212</v>
      </c>
      <c r="B50" s="79" t="n">
        <v>22</v>
      </c>
      <c r="C50" s="79" t="n">
        <v>8</v>
      </c>
      <c r="D50" s="79" t="n">
        <v>3</v>
      </c>
      <c r="E50" s="79" t="n">
        <v>14</v>
      </c>
      <c r="F50" s="79" t="s">
        <v>34</v>
      </c>
      <c r="G50" s="79" t="s">
        <v>34</v>
      </c>
    </row>
    <row r="51" customFormat="false" ht="12" hidden="false" customHeight="true" outlineLevel="0" collapsed="false">
      <c r="A51" s="77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116"/>
      <c r="B52" s="117" t="s">
        <v>261</v>
      </c>
      <c r="C52" s="117"/>
      <c r="D52" s="117"/>
      <c r="E52" s="117"/>
      <c r="F52" s="117"/>
      <c r="G52" s="117"/>
    </row>
    <row r="53" customFormat="false" ht="12" hidden="false" customHeight="true" outlineLevel="0" collapsed="false">
      <c r="A53" s="77" t="s">
        <v>364</v>
      </c>
      <c r="B53" s="79" t="n">
        <v>352</v>
      </c>
      <c r="C53" s="79" t="n">
        <v>19</v>
      </c>
      <c r="D53" s="79" t="n">
        <v>8</v>
      </c>
      <c r="E53" s="79" t="n">
        <v>333</v>
      </c>
      <c r="F53" s="79" t="n">
        <v>16</v>
      </c>
      <c r="G53" s="79" t="s">
        <v>34</v>
      </c>
    </row>
    <row r="54" customFormat="false" ht="12" hidden="false" customHeight="true" outlineLevel="0" collapsed="false">
      <c r="A54" s="77" t="s">
        <v>267</v>
      </c>
      <c r="B54" s="79" t="n">
        <v>17</v>
      </c>
      <c r="C54" s="79" t="n">
        <v>2</v>
      </c>
      <c r="D54" s="79" t="n">
        <v>1</v>
      </c>
      <c r="E54" s="79" t="n">
        <v>15</v>
      </c>
      <c r="F54" s="79" t="n">
        <v>3</v>
      </c>
      <c r="G54" s="79" t="s">
        <v>34</v>
      </c>
      <c r="H54" s="119"/>
    </row>
    <row r="55" customFormat="false" ht="12" hidden="false" customHeight="true" outlineLevel="0" collapsed="false">
      <c r="A55" s="77" t="s">
        <v>290</v>
      </c>
    </row>
    <row r="56" customFormat="false" ht="12" hidden="false" customHeight="true" outlineLevel="0" collapsed="false">
      <c r="A56" s="77" t="s">
        <v>291</v>
      </c>
      <c r="B56" s="79" t="n">
        <v>353</v>
      </c>
      <c r="C56" s="79" t="n">
        <v>28</v>
      </c>
      <c r="D56" s="79" t="n">
        <v>7</v>
      </c>
      <c r="E56" s="79" t="n">
        <v>324</v>
      </c>
      <c r="F56" s="79" t="n">
        <v>18</v>
      </c>
      <c r="G56" s="79" t="n">
        <v>1</v>
      </c>
    </row>
    <row r="57" customFormat="false" ht="12" hidden="false" customHeight="true" outlineLevel="0" collapsed="false">
      <c r="A57" s="95" t="s">
        <v>270</v>
      </c>
    </row>
    <row r="58" customFormat="false" ht="12" hidden="false" customHeight="true" outlineLevel="0" collapsed="false">
      <c r="A58" s="77" t="s">
        <v>293</v>
      </c>
      <c r="B58" s="79" t="n">
        <v>946</v>
      </c>
      <c r="C58" s="79" t="n">
        <v>22</v>
      </c>
      <c r="D58" s="79" t="n">
        <v>4</v>
      </c>
      <c r="E58" s="79" t="n">
        <v>918</v>
      </c>
      <c r="F58" s="79" t="n">
        <v>24</v>
      </c>
      <c r="G58" s="79" t="n">
        <v>6</v>
      </c>
    </row>
    <row r="59" s="91" customFormat="true" ht="12" hidden="false" customHeight="true" outlineLevel="0" collapsed="false">
      <c r="A59" s="95" t="s">
        <v>271</v>
      </c>
      <c r="H59" s="114"/>
    </row>
    <row r="60" s="91" customFormat="true" ht="12" hidden="false" customHeight="true" outlineLevel="0" collapsed="false">
      <c r="A60" s="77" t="s">
        <v>269</v>
      </c>
      <c r="B60" s="79" t="n">
        <v>7540</v>
      </c>
      <c r="C60" s="79" t="n">
        <v>12</v>
      </c>
      <c r="D60" s="79" t="n">
        <v>3</v>
      </c>
      <c r="E60" s="79" t="n">
        <v>7529</v>
      </c>
      <c r="F60" s="79" t="n">
        <v>89</v>
      </c>
      <c r="G60" s="79" t="s">
        <v>34</v>
      </c>
      <c r="H60" s="114"/>
    </row>
    <row r="61" s="91" customFormat="true" ht="12" hidden="false" customHeight="true" outlineLevel="0" collapsed="false">
      <c r="A61" s="95" t="s">
        <v>272</v>
      </c>
      <c r="B61" s="79" t="n">
        <v>253</v>
      </c>
      <c r="C61" s="79" t="n">
        <v>2</v>
      </c>
      <c r="D61" s="79" t="n">
        <v>1</v>
      </c>
      <c r="E61" s="79" t="n">
        <v>251</v>
      </c>
      <c r="F61" s="79" t="n">
        <v>4</v>
      </c>
      <c r="G61" s="79" t="s">
        <v>34</v>
      </c>
      <c r="H61" s="114"/>
    </row>
    <row r="62" s="91" customFormat="true" ht="12" hidden="false" customHeight="true" outlineLevel="0" collapsed="false">
      <c r="A62" s="77" t="s">
        <v>295</v>
      </c>
    </row>
    <row r="63" s="91" customFormat="true" ht="12" hidden="false" customHeight="true" outlineLevel="0" collapsed="false">
      <c r="A63" s="77" t="s">
        <v>296</v>
      </c>
      <c r="B63" s="79" t="n">
        <v>160</v>
      </c>
      <c r="C63" s="79" t="s">
        <v>34</v>
      </c>
      <c r="D63" s="79" t="s">
        <v>34</v>
      </c>
      <c r="E63" s="79" t="n">
        <v>160</v>
      </c>
      <c r="F63" s="79" t="n">
        <v>1</v>
      </c>
      <c r="G63" s="79" t="s">
        <v>34</v>
      </c>
    </row>
    <row r="64" s="91" customFormat="true" ht="12" hidden="false" customHeight="true" outlineLevel="0" collapsed="false">
      <c r="A64" s="77" t="s">
        <v>297</v>
      </c>
      <c r="B64" s="79" t="n">
        <v>532</v>
      </c>
      <c r="C64" s="79" t="n">
        <v>2</v>
      </c>
      <c r="D64" s="79" t="n">
        <v>1</v>
      </c>
      <c r="E64" s="79" t="n">
        <v>530</v>
      </c>
      <c r="F64" s="79" t="n">
        <v>5</v>
      </c>
      <c r="G64" s="79" t="s">
        <v>34</v>
      </c>
    </row>
    <row r="65" s="91" customFormat="true" ht="12" hidden="false" customHeight="true" outlineLevel="0" collapsed="false">
      <c r="A65" s="77" t="s">
        <v>275</v>
      </c>
      <c r="B65" s="79" t="n">
        <v>94</v>
      </c>
      <c r="C65" s="79" t="n">
        <v>2</v>
      </c>
      <c r="D65" s="79" t="s">
        <v>34</v>
      </c>
      <c r="E65" s="79" t="n">
        <v>92</v>
      </c>
      <c r="F65" s="79" t="n">
        <v>1</v>
      </c>
      <c r="G65" s="79" t="s">
        <v>34</v>
      </c>
    </row>
    <row r="66" s="91" customFormat="true" ht="12" hidden="false" customHeight="true" outlineLevel="0" collapsed="false">
      <c r="A66" s="77" t="s">
        <v>276</v>
      </c>
    </row>
    <row r="67" s="91" customFormat="true" ht="12" hidden="false" customHeight="true" outlineLevel="0" collapsed="false">
      <c r="A67" s="77" t="s">
        <v>277</v>
      </c>
      <c r="B67" s="79" t="n">
        <v>4465</v>
      </c>
      <c r="C67" s="79" t="n">
        <v>505</v>
      </c>
      <c r="D67" s="79" t="n">
        <v>172</v>
      </c>
      <c r="E67" s="79" t="n">
        <v>3526</v>
      </c>
      <c r="F67" s="79" t="n">
        <v>611</v>
      </c>
      <c r="G67" s="79" t="n">
        <v>434</v>
      </c>
    </row>
    <row r="68" s="91" customFormat="true" ht="12" hidden="false" customHeight="true" outlineLevel="0" collapsed="false">
      <c r="A68" s="95" t="s">
        <v>278</v>
      </c>
      <c r="H68" s="114"/>
    </row>
    <row r="69" s="91" customFormat="true" ht="12" hidden="false" customHeight="true" outlineLevel="0" collapsed="false">
      <c r="A69" s="77" t="s">
        <v>337</v>
      </c>
      <c r="B69" s="79" t="n">
        <v>1573</v>
      </c>
      <c r="C69" s="79" t="n">
        <v>48</v>
      </c>
      <c r="D69" s="79" t="n">
        <v>4</v>
      </c>
      <c r="E69" s="79" t="n">
        <v>1110</v>
      </c>
      <c r="F69" s="79" t="n">
        <v>183</v>
      </c>
      <c r="G69" s="79" t="n">
        <v>416</v>
      </c>
      <c r="H69" s="114"/>
    </row>
    <row r="70" customFormat="false" ht="12" hidden="false" customHeight="true" outlineLevel="0" collapsed="false">
      <c r="A70" s="121" t="s">
        <v>122</v>
      </c>
      <c r="B70" s="79" t="n">
        <v>16284</v>
      </c>
      <c r="C70" s="79" t="n">
        <v>640</v>
      </c>
      <c r="D70" s="79" t="n">
        <v>201</v>
      </c>
      <c r="E70" s="79" t="n">
        <v>14787</v>
      </c>
      <c r="F70" s="79" t="n">
        <v>955</v>
      </c>
      <c r="G70" s="79" t="n">
        <v>857</v>
      </c>
    </row>
    <row r="71" customFormat="false" ht="12.75" hidden="false" customHeight="false" outlineLevel="0" collapsed="false">
      <c r="A71" s="154"/>
    </row>
    <row r="72" customFormat="false" ht="12.75" hidden="false" customHeight="false" outlineLevel="0" collapsed="false">
      <c r="A72" s="154"/>
    </row>
    <row r="73" customFormat="false" ht="12.75" hidden="false" customHeight="false" outlineLevel="0" collapsed="false">
      <c r="A73" s="154"/>
    </row>
    <row r="74" customFormat="false" ht="12.75" hidden="false" customHeight="false" outlineLevel="0" collapsed="false">
      <c r="A74" s="154"/>
    </row>
    <row r="75" customFormat="false" ht="12.75" hidden="false" customHeight="false" outlineLevel="0" collapsed="false">
      <c r="A75" s="154"/>
    </row>
    <row r="76" customFormat="false" ht="12.75" hidden="false" customHeight="false" outlineLevel="0" collapsed="false">
      <c r="A76" s="154"/>
    </row>
    <row r="77" customFormat="false" ht="12.75" hidden="false" customHeight="false" outlineLevel="0" collapsed="false">
      <c r="A77" s="154"/>
    </row>
    <row r="78" customFormat="false" ht="12.75" hidden="false" customHeight="false" outlineLevel="0" collapsed="false">
      <c r="A78" s="154"/>
    </row>
    <row r="79" customFormat="false" ht="12.75" hidden="false" customHeight="false" outlineLevel="0" collapsed="false">
      <c r="A79" s="154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6:G26"/>
    <mergeCell ref="B32:G32"/>
    <mergeCell ref="B47:G47"/>
    <mergeCell ref="B52:G52"/>
  </mergeCells>
  <hyperlinks>
    <hyperlink ref="A1" location="Inhaltsverzeichnis!E41" display="16  Personalstellen für Verwaltungs-, technisches und sonstiges Personal in Berlin 2010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1" t="s">
        <v>367</v>
      </c>
      <c r="B1" s="111"/>
      <c r="C1" s="111"/>
      <c r="D1" s="111"/>
      <c r="E1" s="111"/>
      <c r="F1" s="111"/>
      <c r="G1" s="111"/>
    </row>
    <row r="3" s="91" customFormat="true" ht="19.5" hidden="false" customHeight="true" outlineLevel="0" collapsed="false">
      <c r="A3" s="72" t="s">
        <v>139</v>
      </c>
      <c r="B3" s="73" t="s">
        <v>122</v>
      </c>
      <c r="C3" s="74" t="s">
        <v>368</v>
      </c>
      <c r="D3" s="74"/>
      <c r="E3" s="74"/>
      <c r="F3" s="74"/>
      <c r="G3" s="74"/>
    </row>
    <row r="4" s="91" customFormat="true" ht="33.75" hidden="false" customHeight="false" outlineLevel="0" collapsed="false">
      <c r="A4" s="72"/>
      <c r="B4" s="73"/>
      <c r="C4" s="73" t="s">
        <v>369</v>
      </c>
      <c r="D4" s="73" t="s">
        <v>370</v>
      </c>
      <c r="E4" s="73" t="s">
        <v>371</v>
      </c>
      <c r="F4" s="73" t="s">
        <v>372</v>
      </c>
      <c r="G4" s="74" t="s">
        <v>373</v>
      </c>
    </row>
    <row r="5" s="91" customFormat="true" ht="12" hidden="false" customHeight="true" outlineLevel="0" collapsed="false">
      <c r="A5" s="95"/>
      <c r="B5" s="79"/>
      <c r="C5" s="79"/>
      <c r="D5" s="79"/>
      <c r="E5" s="79"/>
      <c r="F5" s="79"/>
      <c r="G5" s="79"/>
    </row>
    <row r="6" s="91" customFormat="true" ht="12" hidden="false" customHeight="true" outlineLevel="0" collapsed="false">
      <c r="A6" s="95"/>
      <c r="B6" s="16" t="s">
        <v>108</v>
      </c>
      <c r="C6" s="16"/>
      <c r="D6" s="16"/>
      <c r="E6" s="16"/>
      <c r="F6" s="16"/>
      <c r="G6" s="16"/>
    </row>
    <row r="7" s="91" customFormat="true" ht="12" hidden="false" customHeight="true" outlineLevel="0" collapsed="false">
      <c r="A7" s="78" t="n">
        <v>2001</v>
      </c>
      <c r="B7" s="79" t="n">
        <v>209</v>
      </c>
      <c r="C7" s="79" t="n">
        <v>81</v>
      </c>
      <c r="D7" s="79" t="n">
        <v>35</v>
      </c>
      <c r="E7" s="79" t="n">
        <v>93</v>
      </c>
      <c r="F7" s="79" t="s">
        <v>34</v>
      </c>
      <c r="G7" s="79" t="s">
        <v>34</v>
      </c>
    </row>
    <row r="8" s="91" customFormat="true" ht="12" hidden="false" customHeight="true" outlineLevel="0" collapsed="false">
      <c r="A8" s="78" t="n">
        <v>2002</v>
      </c>
      <c r="B8" s="79" t="n">
        <v>218</v>
      </c>
      <c r="C8" s="79" t="n">
        <v>85</v>
      </c>
      <c r="D8" s="79" t="n">
        <v>26</v>
      </c>
      <c r="E8" s="79" t="n">
        <v>106</v>
      </c>
      <c r="F8" s="79" t="s">
        <v>34</v>
      </c>
      <c r="G8" s="79" t="n">
        <v>1</v>
      </c>
    </row>
    <row r="9" s="91" customFormat="true" ht="12" hidden="false" customHeight="true" outlineLevel="0" collapsed="false">
      <c r="A9" s="85" t="n">
        <v>2003</v>
      </c>
      <c r="B9" s="79" t="n">
        <v>187</v>
      </c>
      <c r="C9" s="79" t="n">
        <v>69</v>
      </c>
      <c r="D9" s="79" t="n">
        <v>19</v>
      </c>
      <c r="E9" s="79" t="n">
        <v>99</v>
      </c>
      <c r="F9" s="79" t="s">
        <v>34</v>
      </c>
      <c r="G9" s="79" t="s">
        <v>34</v>
      </c>
    </row>
    <row r="10" s="153" customFormat="true" ht="12" hidden="false" customHeight="true" outlineLevel="0" collapsed="false">
      <c r="A10" s="85" t="n">
        <v>2004</v>
      </c>
      <c r="B10" s="79" t="n">
        <v>147</v>
      </c>
      <c r="C10" s="79" t="n">
        <v>48</v>
      </c>
      <c r="D10" s="79" t="n">
        <v>29</v>
      </c>
      <c r="E10" s="79" t="n">
        <v>48</v>
      </c>
      <c r="F10" s="79" t="n">
        <v>22</v>
      </c>
      <c r="G10" s="79" t="s">
        <v>34</v>
      </c>
    </row>
    <row r="11" s="153" customFormat="true" ht="12" hidden="false" customHeight="true" outlineLevel="0" collapsed="false">
      <c r="A11" s="85" t="n">
        <v>2005</v>
      </c>
      <c r="B11" s="79" t="n">
        <v>188</v>
      </c>
      <c r="C11" s="79" t="n">
        <v>62</v>
      </c>
      <c r="D11" s="79" t="n">
        <v>28</v>
      </c>
      <c r="E11" s="79" t="n">
        <v>37</v>
      </c>
      <c r="F11" s="79" t="n">
        <v>60</v>
      </c>
      <c r="G11" s="79" t="n">
        <v>1</v>
      </c>
    </row>
    <row r="12" s="91" customFormat="true" ht="12" hidden="false" customHeight="true" outlineLevel="0" collapsed="false">
      <c r="A12" s="85" t="n">
        <v>2006</v>
      </c>
      <c r="B12" s="79" t="n">
        <v>168</v>
      </c>
      <c r="C12" s="79" t="n">
        <v>45</v>
      </c>
      <c r="D12" s="79" t="n">
        <v>36</v>
      </c>
      <c r="E12" s="79" t="n">
        <v>30</v>
      </c>
      <c r="F12" s="79" t="n">
        <v>56</v>
      </c>
      <c r="G12" s="79" t="n">
        <v>1</v>
      </c>
    </row>
    <row r="13" customFormat="false" ht="12" hidden="false" customHeight="true" outlineLevel="0" collapsed="false">
      <c r="A13" s="85" t="n">
        <v>2007</v>
      </c>
      <c r="B13" s="79" t="n">
        <v>155</v>
      </c>
      <c r="C13" s="79" t="n">
        <v>31</v>
      </c>
      <c r="D13" s="79" t="n">
        <v>26</v>
      </c>
      <c r="E13" s="79" t="n">
        <v>43</v>
      </c>
      <c r="F13" s="79" t="n">
        <v>55</v>
      </c>
      <c r="G13" s="79" t="s">
        <v>34</v>
      </c>
    </row>
    <row r="14" customFormat="false" ht="12" hidden="false" customHeight="true" outlineLevel="0" collapsed="false">
      <c r="A14" s="85" t="n">
        <v>2008</v>
      </c>
      <c r="B14" s="79" t="n">
        <v>153</v>
      </c>
      <c r="C14" s="79" t="n">
        <v>37</v>
      </c>
      <c r="D14" s="79" t="n">
        <v>22</v>
      </c>
      <c r="E14" s="79" t="n">
        <v>21</v>
      </c>
      <c r="F14" s="79" t="n">
        <v>73</v>
      </c>
      <c r="G14" s="79" t="s">
        <v>34</v>
      </c>
    </row>
    <row r="15" customFormat="false" ht="12" hidden="false" customHeight="true" outlineLevel="0" collapsed="false">
      <c r="A15" s="85" t="n">
        <v>2009</v>
      </c>
      <c r="B15" s="79" t="n">
        <v>180</v>
      </c>
      <c r="C15" s="79" t="n">
        <v>48</v>
      </c>
      <c r="D15" s="79" t="n">
        <v>24</v>
      </c>
      <c r="E15" s="79" t="n">
        <v>41</v>
      </c>
      <c r="F15" s="79" t="n">
        <v>67</v>
      </c>
      <c r="G15" s="79" t="s">
        <v>34</v>
      </c>
    </row>
    <row r="16" customFormat="false" ht="12" hidden="false" customHeight="true" outlineLevel="0" collapsed="false">
      <c r="A16" s="85" t="n">
        <v>2010</v>
      </c>
      <c r="B16" s="79" t="n">
        <v>150</v>
      </c>
      <c r="C16" s="79" t="n">
        <v>29</v>
      </c>
      <c r="D16" s="79" t="n">
        <v>17</v>
      </c>
      <c r="E16" s="79" t="n">
        <v>31</v>
      </c>
      <c r="F16" s="79" t="n">
        <v>73</v>
      </c>
      <c r="G16" s="79" t="s">
        <v>34</v>
      </c>
    </row>
    <row r="17" customFormat="false" ht="12" hidden="false" customHeight="true" outlineLevel="0" collapsed="false">
      <c r="A17" s="85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5"/>
      <c r="B18" s="16" t="s">
        <v>374</v>
      </c>
      <c r="C18" s="16"/>
      <c r="D18" s="16"/>
      <c r="E18" s="16"/>
      <c r="F18" s="16"/>
      <c r="G18" s="16"/>
    </row>
    <row r="19" customFormat="false" ht="12" hidden="false" customHeight="true" outlineLevel="0" collapsed="false">
      <c r="A19" s="78" t="n">
        <v>2001</v>
      </c>
      <c r="B19" s="79" t="n">
        <v>37</v>
      </c>
      <c r="C19" s="79" t="n">
        <v>15</v>
      </c>
      <c r="D19" s="79" t="n">
        <v>4</v>
      </c>
      <c r="E19" s="79" t="n">
        <v>18</v>
      </c>
      <c r="F19" s="79" t="s">
        <v>34</v>
      </c>
      <c r="G19" s="79" t="s">
        <v>34</v>
      </c>
    </row>
    <row r="20" customFormat="false" ht="12" hidden="false" customHeight="true" outlineLevel="0" collapsed="false">
      <c r="A20" s="78" t="n">
        <v>2002</v>
      </c>
      <c r="B20" s="79" t="n">
        <v>67</v>
      </c>
      <c r="C20" s="79" t="n">
        <v>35</v>
      </c>
      <c r="D20" s="79" t="n">
        <v>5</v>
      </c>
      <c r="E20" s="79" t="n">
        <v>26</v>
      </c>
      <c r="F20" s="79" t="s">
        <v>34</v>
      </c>
      <c r="G20" s="79" t="n">
        <v>1</v>
      </c>
    </row>
    <row r="21" customFormat="false" ht="12" hidden="false" customHeight="true" outlineLevel="0" collapsed="false">
      <c r="A21" s="85" t="n">
        <v>2003</v>
      </c>
      <c r="B21" s="79" t="n">
        <v>62</v>
      </c>
      <c r="C21" s="79" t="n">
        <v>22</v>
      </c>
      <c r="D21" s="79" t="n">
        <v>11</v>
      </c>
      <c r="E21" s="79" t="n">
        <v>29</v>
      </c>
      <c r="F21" s="79" t="s">
        <v>34</v>
      </c>
      <c r="G21" s="79" t="s">
        <v>34</v>
      </c>
    </row>
    <row r="22" customFormat="false" ht="12" hidden="false" customHeight="true" outlineLevel="0" collapsed="false">
      <c r="A22" s="85" t="n">
        <v>2004</v>
      </c>
      <c r="B22" s="79" t="n">
        <v>44</v>
      </c>
      <c r="C22" s="79" t="n">
        <v>15</v>
      </c>
      <c r="D22" s="79" t="n">
        <v>7</v>
      </c>
      <c r="E22" s="79" t="n">
        <v>15</v>
      </c>
      <c r="F22" s="79" t="n">
        <v>7</v>
      </c>
      <c r="G22" s="79" t="s">
        <v>34</v>
      </c>
    </row>
    <row r="23" customFormat="false" ht="12" hidden="false" customHeight="true" outlineLevel="0" collapsed="false">
      <c r="A23" s="85" t="n">
        <v>2005</v>
      </c>
      <c r="B23" s="79" t="n">
        <v>55</v>
      </c>
      <c r="C23" s="79" t="n">
        <v>22</v>
      </c>
      <c r="D23" s="79" t="n">
        <v>5</v>
      </c>
      <c r="E23" s="79" t="n">
        <v>12</v>
      </c>
      <c r="F23" s="79" t="n">
        <v>15</v>
      </c>
      <c r="G23" s="79" t="n">
        <v>1</v>
      </c>
    </row>
    <row r="24" customFormat="false" ht="12" hidden="false" customHeight="true" outlineLevel="0" collapsed="false">
      <c r="A24" s="85" t="n">
        <v>2006</v>
      </c>
      <c r="B24" s="79" t="n">
        <v>56</v>
      </c>
      <c r="C24" s="79" t="n">
        <v>23</v>
      </c>
      <c r="D24" s="79" t="n">
        <v>8</v>
      </c>
      <c r="E24" s="79" t="n">
        <v>12</v>
      </c>
      <c r="F24" s="79" t="n">
        <v>12</v>
      </c>
      <c r="G24" s="79" t="n">
        <v>1</v>
      </c>
    </row>
    <row r="25" customFormat="false" ht="12" hidden="false" customHeight="true" outlineLevel="0" collapsed="false">
      <c r="A25" s="85" t="n">
        <v>2007</v>
      </c>
      <c r="B25" s="79" t="n">
        <v>49</v>
      </c>
      <c r="C25" s="79" t="n">
        <v>15</v>
      </c>
      <c r="D25" s="79" t="n">
        <v>7</v>
      </c>
      <c r="E25" s="79" t="n">
        <v>15</v>
      </c>
      <c r="F25" s="79" t="n">
        <v>12</v>
      </c>
      <c r="G25" s="79" t="s">
        <v>34</v>
      </c>
    </row>
    <row r="26" customFormat="false" ht="12" hidden="false" customHeight="true" outlineLevel="0" collapsed="false">
      <c r="A26" s="85" t="n">
        <v>2008</v>
      </c>
      <c r="B26" s="79" t="n">
        <v>46</v>
      </c>
      <c r="C26" s="79" t="n">
        <v>13</v>
      </c>
      <c r="D26" s="79" t="n">
        <v>6</v>
      </c>
      <c r="E26" s="79" t="n">
        <v>8</v>
      </c>
      <c r="F26" s="79" t="n">
        <v>19</v>
      </c>
      <c r="G26" s="79" t="s">
        <v>34</v>
      </c>
    </row>
    <row r="27" customFormat="false" ht="12" hidden="false" customHeight="true" outlineLevel="0" collapsed="false">
      <c r="A27" s="85" t="n">
        <v>2009</v>
      </c>
      <c r="B27" s="79" t="n">
        <v>58</v>
      </c>
      <c r="C27" s="79" t="n">
        <v>12</v>
      </c>
      <c r="D27" s="79" t="n">
        <v>10</v>
      </c>
      <c r="E27" s="79" t="n">
        <v>16</v>
      </c>
      <c r="F27" s="79" t="n">
        <v>20</v>
      </c>
      <c r="G27" s="79" t="s">
        <v>34</v>
      </c>
    </row>
    <row r="28" customFormat="false" ht="12" hidden="false" customHeight="true" outlineLevel="0" collapsed="false">
      <c r="A28" s="85" t="n">
        <v>2010</v>
      </c>
      <c r="B28" s="79" t="n">
        <v>42</v>
      </c>
      <c r="C28" s="79" t="n">
        <v>12</v>
      </c>
      <c r="D28" s="79" t="n">
        <v>6</v>
      </c>
      <c r="E28" s="79" t="n">
        <v>10</v>
      </c>
      <c r="F28" s="79" t="n">
        <v>14</v>
      </c>
      <c r="G28" s="79" t="s">
        <v>34</v>
      </c>
    </row>
    <row r="29" customFormat="false" ht="12" hidden="false" customHeight="true" outlineLevel="0" collapsed="false">
      <c r="A29" s="85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1 bis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7.14"/>
    <col collapsed="false" customWidth="true" hidden="false" outlineLevel="0" max="3" min="3" style="38" width="2.7"/>
    <col collapsed="false" customWidth="true" hidden="false" outlineLevel="0" max="4" min="4" style="37" width="2.13"/>
    <col collapsed="false" customWidth="true" hidden="false" outlineLevel="0" max="5" min="5" style="36" width="2.7"/>
    <col collapsed="false" customWidth="true" hidden="false" outlineLevel="0" max="6" min="6" style="37" width="40.42"/>
    <col collapsed="false" customWidth="true" hidden="false" outlineLevel="0" max="7" min="7" style="38" width="2.84"/>
    <col collapsed="false" customWidth="true" hidden="false" outlineLevel="0" max="8" min="8" style="37" width="5.71"/>
    <col collapsed="false" customWidth="false" hidden="false" outlineLevel="0" max="257" min="9" style="37" width="11.56"/>
  </cols>
  <sheetData>
    <row r="1" customFormat="false" ht="84.75" hidden="false" customHeight="true" outlineLevel="0" collapsed="false">
      <c r="A1" s="39" t="s">
        <v>61</v>
      </c>
      <c r="B1" s="39"/>
      <c r="C1" s="40"/>
      <c r="G1" s="41"/>
      <c r="H1" s="42" t="s">
        <v>62</v>
      </c>
    </row>
    <row r="2" customFormat="false" ht="13.5" hidden="false" customHeight="true" outlineLevel="0" collapsed="false">
      <c r="C2" s="43" t="s">
        <v>63</v>
      </c>
      <c r="G2" s="43" t="s">
        <v>63</v>
      </c>
      <c r="H2" s="42"/>
    </row>
    <row r="3" customFormat="false" ht="12" hidden="false" customHeight="false" outlineLevel="0" collapsed="false">
      <c r="A3" s="44"/>
      <c r="B3" s="45" t="s">
        <v>64</v>
      </c>
      <c r="C3" s="46" t="n">
        <v>4</v>
      </c>
      <c r="D3" s="47"/>
      <c r="E3" s="48" t="n">
        <v>8</v>
      </c>
      <c r="F3" s="49" t="s">
        <v>65</v>
      </c>
      <c r="G3" s="47"/>
      <c r="H3" s="42"/>
    </row>
    <row r="4" customFormat="false" ht="12" hidden="false" customHeight="true" outlineLevel="0" collapsed="false">
      <c r="A4" s="44"/>
      <c r="B4" s="47"/>
      <c r="C4" s="50"/>
      <c r="D4" s="47"/>
      <c r="E4" s="48"/>
      <c r="F4" s="49" t="s">
        <v>5</v>
      </c>
      <c r="G4" s="51"/>
      <c r="H4" s="42"/>
      <c r="I4" s="52"/>
      <c r="K4" s="38"/>
    </row>
    <row r="5" customFormat="false" ht="12" hidden="false" customHeight="false" outlineLevel="0" collapsed="false">
      <c r="A5" s="48"/>
      <c r="B5" s="53" t="s">
        <v>66</v>
      </c>
      <c r="C5" s="50"/>
      <c r="D5" s="47"/>
      <c r="E5" s="48"/>
      <c r="F5" s="49" t="s">
        <v>67</v>
      </c>
      <c r="G5" s="47"/>
      <c r="H5" s="42"/>
      <c r="K5" s="38"/>
    </row>
    <row r="6" customFormat="false" ht="12" hidden="false" customHeight="false" outlineLevel="0" collapsed="false">
      <c r="A6" s="48"/>
      <c r="B6" s="54" t="s">
        <v>68</v>
      </c>
      <c r="C6" s="50"/>
      <c r="D6" s="47"/>
      <c r="E6" s="48"/>
      <c r="F6" s="55" t="s">
        <v>69</v>
      </c>
      <c r="G6" s="47" t="n">
        <v>18</v>
      </c>
      <c r="H6" s="42"/>
      <c r="K6" s="38"/>
    </row>
    <row r="7" customFormat="false" ht="12" hidden="false" customHeight="false" outlineLevel="0" collapsed="false">
      <c r="A7" s="48"/>
      <c r="B7" s="55" t="s">
        <v>70</v>
      </c>
      <c r="C7" s="50" t="n">
        <v>6</v>
      </c>
      <c r="D7" s="47"/>
      <c r="E7" s="48"/>
      <c r="F7" s="55"/>
      <c r="G7" s="47"/>
      <c r="H7" s="42"/>
    </row>
    <row r="8" customFormat="false" ht="12" hidden="false" customHeight="false" outlineLevel="0" collapsed="false">
      <c r="A8" s="48"/>
      <c r="B8" s="56"/>
      <c r="C8" s="50"/>
      <c r="D8" s="47"/>
      <c r="E8" s="57" t="n">
        <v>9</v>
      </c>
      <c r="F8" s="49" t="s">
        <v>71</v>
      </c>
      <c r="G8" s="58"/>
      <c r="H8" s="42"/>
    </row>
    <row r="9" customFormat="false" ht="12" hidden="false" customHeight="false" outlineLevel="0" collapsed="false">
      <c r="A9" s="48"/>
      <c r="B9" s="49" t="s">
        <v>72</v>
      </c>
      <c r="C9" s="57"/>
      <c r="D9" s="47"/>
      <c r="E9" s="59"/>
      <c r="F9" s="49" t="s">
        <v>73</v>
      </c>
      <c r="G9" s="58"/>
      <c r="H9" s="42"/>
    </row>
    <row r="10" customFormat="false" ht="12" hidden="false" customHeight="false" outlineLevel="0" collapsed="false">
      <c r="A10" s="60"/>
      <c r="B10" s="49" t="s">
        <v>74</v>
      </c>
      <c r="C10" s="57"/>
      <c r="D10" s="47"/>
      <c r="E10" s="59"/>
      <c r="F10" s="49" t="s">
        <v>75</v>
      </c>
      <c r="G10" s="58"/>
      <c r="H10" s="42"/>
      <c r="I10" s="61"/>
    </row>
    <row r="11" customFormat="false" ht="12" hidden="false" customHeight="true" outlineLevel="0" collapsed="false">
      <c r="A11" s="60"/>
      <c r="B11" s="55" t="s">
        <v>76</v>
      </c>
      <c r="C11" s="46" t="n">
        <v>7</v>
      </c>
      <c r="D11" s="47"/>
      <c r="E11" s="59"/>
      <c r="F11" s="55" t="s">
        <v>77</v>
      </c>
      <c r="G11" s="46" t="n">
        <v>19</v>
      </c>
      <c r="H11" s="62"/>
      <c r="I11" s="44"/>
    </row>
    <row r="12" customFormat="false" ht="12" hidden="false" customHeight="false" outlineLevel="0" collapsed="false">
      <c r="A12" s="60"/>
      <c r="B12" s="63"/>
      <c r="C12" s="50"/>
      <c r="D12" s="47"/>
      <c r="E12" s="48"/>
      <c r="F12" s="49"/>
      <c r="G12" s="50"/>
      <c r="H12" s="62"/>
      <c r="I12" s="44"/>
    </row>
    <row r="13" customFormat="false" ht="12" hidden="false" customHeight="false" outlineLevel="0" collapsed="false">
      <c r="A13" s="60"/>
      <c r="B13" s="49" t="s">
        <v>78</v>
      </c>
      <c r="C13" s="57"/>
      <c r="D13" s="47"/>
      <c r="E13" s="57" t="n">
        <v>10</v>
      </c>
      <c r="F13" s="49" t="s">
        <v>79</v>
      </c>
      <c r="G13" s="57"/>
      <c r="H13" s="62"/>
    </row>
    <row r="14" customFormat="false" ht="12" hidden="false" customHeight="false" outlineLevel="0" collapsed="false">
      <c r="A14" s="60"/>
      <c r="B14" s="49" t="s">
        <v>68</v>
      </c>
      <c r="C14" s="57"/>
      <c r="D14" s="47"/>
      <c r="E14" s="57"/>
      <c r="F14" s="49" t="s">
        <v>80</v>
      </c>
      <c r="G14" s="57"/>
      <c r="H14" s="62"/>
    </row>
    <row r="15" customFormat="false" ht="12" hidden="false" customHeight="false" outlineLevel="0" collapsed="false">
      <c r="A15" s="60"/>
      <c r="B15" s="55" t="s">
        <v>81</v>
      </c>
      <c r="C15" s="46" t="n">
        <v>8</v>
      </c>
      <c r="D15" s="47"/>
      <c r="E15" s="57"/>
      <c r="F15" s="55" t="s">
        <v>82</v>
      </c>
      <c r="G15" s="46" t="n">
        <v>20</v>
      </c>
      <c r="H15" s="62"/>
    </row>
    <row r="16" customFormat="false" ht="12" hidden="false" customHeight="false" outlineLevel="0" collapsed="false">
      <c r="A16" s="60"/>
      <c r="B16" s="64"/>
      <c r="C16" s="50"/>
      <c r="D16" s="47"/>
      <c r="E16" s="60"/>
      <c r="F16" s="63"/>
      <c r="G16" s="47"/>
      <c r="H16" s="62"/>
    </row>
    <row r="17" customFormat="false" ht="12" hidden="false" customHeight="false" outlineLevel="0" collapsed="false">
      <c r="A17" s="60"/>
      <c r="B17" s="49" t="s">
        <v>83</v>
      </c>
      <c r="C17" s="57"/>
      <c r="D17" s="47"/>
      <c r="E17" s="57" t="n">
        <v>11</v>
      </c>
      <c r="F17" s="49" t="s">
        <v>79</v>
      </c>
      <c r="G17" s="58"/>
      <c r="H17" s="62"/>
    </row>
    <row r="18" customFormat="false" ht="12" hidden="false" customHeight="false" outlineLevel="0" collapsed="false">
      <c r="A18" s="60"/>
      <c r="B18" s="49" t="s">
        <v>84</v>
      </c>
      <c r="C18" s="57"/>
      <c r="D18" s="47"/>
      <c r="E18" s="57"/>
      <c r="F18" s="64" t="s">
        <v>85</v>
      </c>
      <c r="G18" s="58"/>
      <c r="H18" s="62"/>
    </row>
    <row r="19" customFormat="false" ht="12" hidden="false" customHeight="false" outlineLevel="0" collapsed="false">
      <c r="A19" s="60"/>
      <c r="B19" s="55" t="s">
        <v>86</v>
      </c>
      <c r="C19" s="46" t="n">
        <v>18</v>
      </c>
      <c r="D19" s="47"/>
      <c r="E19" s="57"/>
      <c r="F19" s="49" t="s">
        <v>87</v>
      </c>
      <c r="G19" s="58"/>
      <c r="H19" s="62"/>
    </row>
    <row r="20" customFormat="false" ht="12" hidden="false" customHeight="false" outlineLevel="0" collapsed="false">
      <c r="A20" s="60"/>
      <c r="B20" s="64"/>
      <c r="C20" s="50"/>
      <c r="D20" s="47"/>
      <c r="E20" s="57"/>
      <c r="F20" s="55" t="s">
        <v>88</v>
      </c>
      <c r="G20" s="65" t="n">
        <v>22</v>
      </c>
      <c r="H20" s="62"/>
    </row>
    <row r="21" customFormat="false" ht="12" hidden="false" customHeight="false" outlineLevel="0" collapsed="false">
      <c r="A21" s="60"/>
      <c r="B21" s="66" t="s">
        <v>89</v>
      </c>
      <c r="C21" s="50"/>
      <c r="D21" s="47"/>
      <c r="E21" s="60"/>
      <c r="F21" s="55"/>
      <c r="G21" s="50"/>
      <c r="H21" s="62"/>
    </row>
    <row r="22" customFormat="false" ht="12" hidden="false" customHeight="false" outlineLevel="0" collapsed="false">
      <c r="A22" s="60"/>
      <c r="B22" s="67" t="s">
        <v>90</v>
      </c>
      <c r="C22" s="50"/>
      <c r="D22" s="47"/>
      <c r="E22" s="57"/>
      <c r="F22" s="67" t="s">
        <v>91</v>
      </c>
      <c r="G22" s="57"/>
    </row>
    <row r="23" customFormat="false" ht="12" hidden="false" customHeight="false" outlineLevel="0" collapsed="false">
      <c r="A23" s="60" t="n">
        <v>1</v>
      </c>
      <c r="B23" s="49" t="s">
        <v>79</v>
      </c>
      <c r="C23" s="60"/>
      <c r="D23" s="47"/>
      <c r="E23" s="57" t="n">
        <v>12</v>
      </c>
      <c r="F23" s="55" t="s">
        <v>92</v>
      </c>
      <c r="G23" s="46" t="n">
        <v>24</v>
      </c>
    </row>
    <row r="24" customFormat="false" ht="12" hidden="false" customHeight="false" outlineLevel="0" collapsed="false">
      <c r="A24" s="48"/>
      <c r="B24" s="55" t="s">
        <v>93</v>
      </c>
      <c r="C24" s="46" t="n">
        <v>6</v>
      </c>
      <c r="D24" s="47"/>
      <c r="E24" s="60"/>
      <c r="F24" s="55"/>
      <c r="G24" s="50"/>
    </row>
    <row r="25" customFormat="false" ht="12" hidden="false" customHeight="false" outlineLevel="0" collapsed="false">
      <c r="A25" s="60"/>
      <c r="B25" s="64"/>
      <c r="C25" s="50"/>
      <c r="D25" s="47"/>
      <c r="E25" s="57" t="n">
        <v>13</v>
      </c>
      <c r="F25" s="49" t="s">
        <v>94</v>
      </c>
      <c r="G25" s="57"/>
    </row>
    <row r="26" customFormat="false" ht="12" hidden="false" customHeight="false" outlineLevel="0" collapsed="false">
      <c r="A26" s="60" t="n">
        <v>2</v>
      </c>
      <c r="B26" s="49" t="s">
        <v>65</v>
      </c>
      <c r="C26" s="50"/>
      <c r="D26" s="47"/>
      <c r="E26" s="57"/>
      <c r="F26" s="49" t="s">
        <v>95</v>
      </c>
      <c r="G26" s="57"/>
    </row>
    <row r="27" customFormat="false" ht="12" hidden="false" customHeight="false" outlineLevel="0" collapsed="false">
      <c r="A27" s="60"/>
      <c r="B27" s="49" t="s">
        <v>68</v>
      </c>
      <c r="C27" s="50"/>
      <c r="D27" s="47"/>
      <c r="E27" s="57"/>
      <c r="F27" s="49" t="s">
        <v>96</v>
      </c>
      <c r="G27" s="57"/>
    </row>
    <row r="28" customFormat="false" ht="12" hidden="false" customHeight="false" outlineLevel="0" collapsed="false">
      <c r="A28" s="60"/>
      <c r="B28" s="55" t="s">
        <v>76</v>
      </c>
      <c r="C28" s="50" t="n">
        <v>7</v>
      </c>
      <c r="D28" s="47"/>
      <c r="E28" s="57"/>
      <c r="F28" s="55" t="s">
        <v>97</v>
      </c>
      <c r="G28" s="46" t="n">
        <v>25</v>
      </c>
    </row>
    <row r="29" customFormat="false" ht="12" hidden="false" customHeight="false" outlineLevel="0" collapsed="false">
      <c r="A29" s="60"/>
      <c r="B29" s="64"/>
      <c r="C29" s="50"/>
      <c r="D29" s="47"/>
      <c r="E29" s="60"/>
      <c r="F29" s="55"/>
      <c r="G29" s="50"/>
    </row>
    <row r="30" customFormat="false" ht="12" hidden="false" customHeight="false" outlineLevel="0" collapsed="false">
      <c r="A30" s="60" t="n">
        <v>3</v>
      </c>
      <c r="B30" s="49" t="s">
        <v>78</v>
      </c>
      <c r="C30" s="50"/>
      <c r="D30" s="47"/>
      <c r="E30" s="57" t="n">
        <v>14</v>
      </c>
      <c r="F30" s="49" t="s">
        <v>98</v>
      </c>
      <c r="G30" s="57"/>
    </row>
    <row r="31" customFormat="false" ht="12" hidden="false" customHeight="false" outlineLevel="0" collapsed="false">
      <c r="A31" s="60"/>
      <c r="B31" s="49" t="s">
        <v>68</v>
      </c>
      <c r="C31" s="50"/>
      <c r="D31" s="47"/>
      <c r="E31" s="59"/>
      <c r="F31" s="49" t="s">
        <v>99</v>
      </c>
      <c r="G31" s="57"/>
    </row>
    <row r="32" customFormat="false" ht="12" hidden="false" customHeight="false" outlineLevel="0" collapsed="false">
      <c r="A32" s="60"/>
      <c r="B32" s="55" t="s">
        <v>81</v>
      </c>
      <c r="C32" s="50" t="n">
        <v>8</v>
      </c>
      <c r="D32" s="47"/>
      <c r="E32" s="59"/>
      <c r="F32" s="49" t="s">
        <v>96</v>
      </c>
      <c r="G32" s="57"/>
    </row>
    <row r="33" customFormat="false" ht="12" hidden="false" customHeight="false" outlineLevel="0" collapsed="false">
      <c r="A33" s="60"/>
      <c r="B33" s="64"/>
      <c r="C33" s="50"/>
      <c r="D33" s="47"/>
      <c r="E33" s="59"/>
      <c r="F33" s="55" t="s">
        <v>97</v>
      </c>
      <c r="G33" s="65" t="n">
        <v>26</v>
      </c>
    </row>
    <row r="34" customFormat="false" ht="12" hidden="false" customHeight="false" outlineLevel="0" collapsed="false">
      <c r="A34" s="60" t="n">
        <v>4</v>
      </c>
      <c r="B34" s="49" t="s">
        <v>79</v>
      </c>
      <c r="C34" s="50"/>
      <c r="D34" s="47"/>
      <c r="E34" s="48"/>
      <c r="F34" s="49"/>
      <c r="G34" s="50"/>
    </row>
    <row r="35" customFormat="false" ht="12" hidden="false" customHeight="false" outlineLevel="0" collapsed="false">
      <c r="A35" s="60"/>
      <c r="B35" s="49" t="s">
        <v>100</v>
      </c>
      <c r="C35" s="50"/>
      <c r="D35" s="47"/>
      <c r="E35" s="59" t="n">
        <v>15</v>
      </c>
      <c r="F35" s="49" t="s">
        <v>94</v>
      </c>
      <c r="G35" s="57"/>
    </row>
    <row r="36" customFormat="false" ht="12.75" hidden="false" customHeight="true" outlineLevel="0" collapsed="false">
      <c r="A36" s="60"/>
      <c r="B36" s="55" t="s">
        <v>101</v>
      </c>
      <c r="C36" s="50" t="n">
        <v>9</v>
      </c>
      <c r="D36" s="47"/>
      <c r="E36" s="57"/>
      <c r="F36" s="49" t="s">
        <v>95</v>
      </c>
      <c r="G36" s="57"/>
    </row>
    <row r="37" customFormat="false" ht="12" hidden="false" customHeight="false" outlineLevel="0" collapsed="false">
      <c r="A37" s="60"/>
      <c r="B37" s="64"/>
      <c r="C37" s="50"/>
      <c r="D37" s="47"/>
      <c r="E37" s="57"/>
      <c r="F37" s="49" t="s">
        <v>85</v>
      </c>
      <c r="G37" s="57"/>
    </row>
    <row r="38" customFormat="false" ht="12" hidden="false" customHeight="false" outlineLevel="0" collapsed="false">
      <c r="A38" s="60" t="n">
        <v>5</v>
      </c>
      <c r="B38" s="49" t="s">
        <v>79</v>
      </c>
      <c r="C38" s="50"/>
      <c r="D38" s="47"/>
      <c r="E38" s="57"/>
      <c r="F38" s="49" t="s">
        <v>102</v>
      </c>
      <c r="G38" s="57"/>
    </row>
    <row r="39" customFormat="false" ht="12" hidden="false" customHeight="false" outlineLevel="0" collapsed="false">
      <c r="A39" s="60"/>
      <c r="B39" s="64" t="s">
        <v>103</v>
      </c>
      <c r="C39" s="50"/>
      <c r="D39" s="47"/>
      <c r="E39" s="57"/>
      <c r="F39" s="55" t="s">
        <v>104</v>
      </c>
      <c r="G39" s="46" t="n">
        <v>27</v>
      </c>
    </row>
    <row r="40" customFormat="false" ht="12" hidden="false" customHeight="false" outlineLevel="0" collapsed="false">
      <c r="A40" s="60"/>
      <c r="B40" s="64" t="s">
        <v>105</v>
      </c>
      <c r="C40" s="50"/>
      <c r="D40" s="47"/>
      <c r="E40" s="60"/>
      <c r="F40" s="64"/>
      <c r="G40" s="50"/>
    </row>
    <row r="41" customFormat="false" ht="12" hidden="false" customHeight="false" outlineLevel="0" collapsed="false">
      <c r="A41" s="60"/>
      <c r="B41" s="64" t="s">
        <v>101</v>
      </c>
      <c r="C41" s="50"/>
      <c r="D41" s="47"/>
      <c r="E41" s="57" t="n">
        <v>16</v>
      </c>
      <c r="F41" s="49" t="s">
        <v>98</v>
      </c>
      <c r="G41" s="57"/>
    </row>
    <row r="42" customFormat="false" ht="12" hidden="false" customHeight="false" outlineLevel="0" collapsed="false">
      <c r="A42" s="60"/>
      <c r="B42" s="55" t="s">
        <v>106</v>
      </c>
      <c r="C42" s="50" t="n">
        <v>11</v>
      </c>
      <c r="D42" s="47"/>
      <c r="E42" s="57"/>
      <c r="F42" s="49" t="s">
        <v>99</v>
      </c>
      <c r="G42" s="57"/>
    </row>
    <row r="43" customFormat="false" ht="12" hidden="false" customHeight="false" outlineLevel="0" collapsed="false">
      <c r="A43" s="60"/>
      <c r="B43" s="64"/>
      <c r="C43" s="50"/>
      <c r="D43" s="47"/>
      <c r="E43" s="57"/>
      <c r="F43" s="49" t="s">
        <v>85</v>
      </c>
      <c r="G43" s="57"/>
    </row>
    <row r="44" customFormat="false" ht="12" hidden="false" customHeight="false" outlineLevel="0" collapsed="false">
      <c r="A44" s="60" t="n">
        <v>6</v>
      </c>
      <c r="B44" s="49" t="s">
        <v>65</v>
      </c>
      <c r="C44" s="50"/>
      <c r="D44" s="47"/>
      <c r="E44" s="57"/>
      <c r="F44" s="49" t="s">
        <v>102</v>
      </c>
      <c r="G44" s="57"/>
    </row>
    <row r="45" customFormat="false" ht="12" hidden="false" customHeight="false" outlineLevel="0" collapsed="false">
      <c r="A45" s="60"/>
      <c r="B45" s="49" t="s">
        <v>5</v>
      </c>
      <c r="C45" s="50"/>
      <c r="D45" s="47"/>
      <c r="E45" s="57"/>
      <c r="F45" s="55" t="s">
        <v>104</v>
      </c>
      <c r="G45" s="46" t="n">
        <v>29</v>
      </c>
    </row>
    <row r="46" customFormat="false" ht="12" hidden="false" customHeight="false" outlineLevel="0" collapsed="false">
      <c r="A46" s="60"/>
      <c r="B46" s="64" t="s">
        <v>107</v>
      </c>
      <c r="C46" s="50"/>
      <c r="D46" s="47"/>
      <c r="E46" s="60"/>
      <c r="F46" s="64"/>
      <c r="G46" s="50"/>
    </row>
    <row r="47" customFormat="false" ht="12" hidden="false" customHeight="false" outlineLevel="0" collapsed="false">
      <c r="A47" s="60"/>
      <c r="B47" s="55" t="s">
        <v>69</v>
      </c>
      <c r="C47" s="50" t="n">
        <v>13</v>
      </c>
      <c r="D47" s="47"/>
      <c r="E47" s="57"/>
      <c r="F47" s="67" t="s">
        <v>108</v>
      </c>
      <c r="G47" s="58"/>
    </row>
    <row r="48" customFormat="false" ht="12" hidden="false" customHeight="false" outlineLevel="0" collapsed="false">
      <c r="A48" s="60"/>
      <c r="B48" s="64"/>
      <c r="C48" s="50"/>
      <c r="D48" s="47"/>
      <c r="E48" s="57" t="n">
        <v>17</v>
      </c>
      <c r="F48" s="49" t="s">
        <v>109</v>
      </c>
      <c r="G48" s="57"/>
    </row>
    <row r="49" customFormat="false" ht="12" hidden="false" customHeight="false" outlineLevel="0" collapsed="false">
      <c r="A49" s="60" t="n">
        <v>7</v>
      </c>
      <c r="B49" s="49" t="s">
        <v>65</v>
      </c>
      <c r="C49" s="50"/>
      <c r="D49" s="47"/>
      <c r="E49" s="57"/>
      <c r="F49" s="55" t="s">
        <v>110</v>
      </c>
      <c r="G49" s="65" t="n">
        <v>31</v>
      </c>
      <c r="I49" s="38"/>
    </row>
    <row r="50" customFormat="false" ht="12" hidden="false" customHeight="false" outlineLevel="0" collapsed="false">
      <c r="A50" s="48"/>
      <c r="B50" s="49" t="s">
        <v>5</v>
      </c>
      <c r="C50" s="50"/>
      <c r="D50" s="47"/>
      <c r="E50" s="57"/>
      <c r="F50" s="55"/>
      <c r="G50" s="49"/>
    </row>
    <row r="51" customFormat="false" ht="12" hidden="false" customHeight="false" outlineLevel="0" collapsed="false">
      <c r="A51" s="60"/>
      <c r="B51" s="64" t="s">
        <v>85</v>
      </c>
      <c r="C51" s="50"/>
      <c r="D51" s="47"/>
      <c r="E51" s="44"/>
    </row>
    <row r="52" customFormat="false" ht="12" hidden="false" customHeight="false" outlineLevel="0" collapsed="false">
      <c r="A52" s="60"/>
      <c r="B52" s="64" t="s">
        <v>111</v>
      </c>
      <c r="C52" s="50"/>
      <c r="D52" s="47"/>
      <c r="E52" s="44"/>
    </row>
    <row r="53" customFormat="false" ht="12" hidden="false" customHeight="false" outlineLevel="0" collapsed="false">
      <c r="A53" s="60"/>
      <c r="B53" s="55" t="s">
        <v>112</v>
      </c>
      <c r="C53" s="50" t="n">
        <v>16</v>
      </c>
      <c r="D53" s="47"/>
      <c r="E53" s="44"/>
    </row>
    <row r="54" customFormat="false" ht="12" hidden="false" customHeight="false" outlineLevel="0" collapsed="false">
      <c r="A54" s="60"/>
      <c r="B54" s="55"/>
      <c r="C54" s="47"/>
      <c r="D54" s="47"/>
      <c r="E54" s="44"/>
    </row>
    <row r="55" customFormat="false" ht="12" hidden="false" customHeight="false" outlineLevel="0" collapsed="false">
      <c r="D55" s="47"/>
      <c r="E55" s="44"/>
    </row>
    <row r="56" customFormat="false" ht="12" hidden="false" customHeight="false" outlineLevel="0" collapsed="false">
      <c r="A56" s="37"/>
      <c r="C56" s="37"/>
      <c r="D56" s="47"/>
    </row>
    <row r="57" customFormat="false" ht="12" hidden="false" customHeight="false" outlineLevel="0" collapsed="false">
      <c r="C57" s="37"/>
      <c r="D57" s="47"/>
    </row>
    <row r="58" customFormat="false" ht="12" hidden="false" customHeight="false" outlineLevel="0" collapsed="false">
      <c r="A58" s="37"/>
      <c r="C58" s="37"/>
      <c r="D58" s="47"/>
    </row>
    <row r="59" customFormat="false" ht="12" hidden="false" customHeight="false" outlineLevel="0" collapsed="false">
      <c r="A59" s="37"/>
      <c r="C59" s="37"/>
    </row>
    <row r="60" customFormat="false" ht="12" hidden="false" customHeight="false" outlineLevel="0" collapsed="false">
      <c r="A60" s="37"/>
      <c r="C60" s="37"/>
    </row>
    <row r="61" customFormat="false" ht="12" hidden="false" customHeight="false" outlineLevel="0" collapsed="false">
      <c r="A61" s="37"/>
      <c r="C61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0"/>
    <hyperlink ref="F5" location="Tab8!A1" display="nach Altersgruppen, Art des Beschäftigungs-"/>
    <hyperlink ref="B6" location="Tab1!A27" display="Hochschulpersonal in Berlin"/>
    <hyperlink ref="F6" location="Tab8!A1" display="verhältnisses und Personalgruppen"/>
    <hyperlink ref="G6" location="Tab8!A1" display="#Tab8.A1"/>
    <hyperlink ref="B7" location="Tab1!A27" display="von 2001 bis 2010"/>
    <hyperlink ref="C7" location="Tab1!A27" display="#Tab1.A27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0"/>
    <hyperlink ref="B10" location="Tab2!A34" display="künstlerisches Hochschulpersonal in Berlin"/>
    <hyperlink ref="F10" location="Tab9!A1" display="nach Art der Beschäftigung (auf Dauer bzw. "/>
    <hyperlink ref="B11" location="Tab2!A34" display="von 2001 bis 2010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0 "/>
    <hyperlink ref="B14" location="Tab3!A32" display="Hochschulpersonal in Berlin"/>
    <hyperlink ref="F14" location="Tab10!A1" display="nach Hochschulen (einschließlich bzw."/>
    <hyperlink ref="B15" location="Tab3!A32" display="von 2001 bis 2010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0 "/>
    <hyperlink ref="B18" location="Tab8!A23" display="schaftlichen und künstlerischen Personals"/>
    <hyperlink ref="F18" location="Tab11!A1" display="nach Fächergruppen der organisatorischen"/>
    <hyperlink ref="B19" location="Tab8!A23" display="in Berlin 2010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0 "/>
    <hyperlink ref="E23" location="Tab12!A1" display="#Tab12.A1"/>
    <hyperlink ref="F23" location="Tab12!A1" display="Personalstellen in Berlin 2010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0"/>
    <hyperlink ref="B27" location="Tab2!A1" display="Hochschulpersonal in Berlin"/>
    <hyperlink ref="F27" location="Tab13!A1" display="nach Hochschulen und Art des Dienst-"/>
    <hyperlink ref="B28" location="Tab2!A1" display="von 2001 bis 2010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0"/>
    <hyperlink ref="B32" location="Tab3!A1" display="von 2001 bis 2010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0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0"/>
    <hyperlink ref="F37" location="Tab15!A1" display="nach Fächergruppen der organisatorischen"/>
    <hyperlink ref="A38" location="Tab5!A1" display="#Tab5.A1"/>
    <hyperlink ref="B38" location="Tab5!A1" display="Hochschulpersonal in Berlin 2010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0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0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1 bis 2010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0"/>
    <hyperlink ref="B51" location="Tab7!A1" display="nach Fächergruppen der organisatorischen"/>
    <hyperlink ref="B52" location="Tab7!A1" display="Zugehörigkeit, Art des Beschäftigungsverhält-"/>
    <hyperlink ref="B53" location="Tab7!A1" display="nisses, Personalgruppen und Hochschularten"/>
    <hyperlink ref="C53" location="Tab7!A1" display="#Tab7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13</v>
      </c>
    </row>
    <row r="4" customFormat="false" ht="12.75" hidden="false" customHeight="false" outlineLevel="0" collapsed="false">
      <c r="A4" s="0" t="s">
        <v>114</v>
      </c>
      <c r="H4" s="69"/>
    </row>
    <row r="5" customFormat="false" ht="12.75" hidden="false" customHeight="false" outlineLevel="0" collapsed="false">
      <c r="A5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A9" s="0" t="s">
        <v>117</v>
      </c>
    </row>
    <row r="10" customFormat="false" ht="12.75" hidden="false" customHeight="false" outlineLevel="0" collapsed="false">
      <c r="A10" s="0" t="s">
        <v>118</v>
      </c>
    </row>
    <row r="11" customFormat="false" ht="12.75" hidden="false" customHeight="false" outlineLevel="0" collapsed="false">
      <c r="A11" s="0" t="s">
        <v>119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9.5" hidden="false" customHeight="true" outlineLevel="0" collapsed="false">
      <c r="A3" s="72" t="s">
        <v>121</v>
      </c>
      <c r="B3" s="72"/>
      <c r="C3" s="73" t="s">
        <v>122</v>
      </c>
      <c r="D3" s="74" t="s">
        <v>123</v>
      </c>
      <c r="E3" s="74"/>
      <c r="F3" s="74"/>
      <c r="G3" s="74"/>
    </row>
    <row r="4" customFormat="false" ht="52.5" hidden="false" customHeight="true" outlineLevel="0" collapsed="false">
      <c r="A4" s="72"/>
      <c r="B4" s="72"/>
      <c r="C4" s="73"/>
      <c r="D4" s="73" t="s">
        <v>124</v>
      </c>
      <c r="E4" s="73" t="s">
        <v>125</v>
      </c>
      <c r="F4" s="73" t="s">
        <v>126</v>
      </c>
      <c r="G4" s="74" t="s">
        <v>127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1</v>
      </c>
      <c r="B6" s="78" t="s">
        <v>128</v>
      </c>
      <c r="C6" s="79" t="n">
        <v>47044</v>
      </c>
      <c r="D6" s="79" t="n">
        <v>38036</v>
      </c>
      <c r="E6" s="79" t="n">
        <v>2452</v>
      </c>
      <c r="F6" s="79" t="n">
        <v>6453</v>
      </c>
      <c r="G6" s="79" t="n">
        <v>103</v>
      </c>
    </row>
    <row r="7" customFormat="false" ht="12" hidden="false" customHeight="true" outlineLevel="0" collapsed="false">
      <c r="A7" s="78"/>
      <c r="B7" s="78" t="s">
        <v>129</v>
      </c>
      <c r="C7" s="79" t="n">
        <v>25102</v>
      </c>
      <c r="D7" s="79" t="n">
        <v>21251</v>
      </c>
      <c r="E7" s="79" t="n">
        <v>1159</v>
      </c>
      <c r="F7" s="79" t="n">
        <v>2643</v>
      </c>
      <c r="G7" s="79" t="n">
        <v>49</v>
      </c>
    </row>
    <row r="8" customFormat="false" ht="12" hidden="false" customHeight="true" outlineLevel="0" collapsed="false">
      <c r="A8" s="80" t="s">
        <v>130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1</v>
      </c>
      <c r="B9" s="78" t="s">
        <v>128</v>
      </c>
      <c r="C9" s="79" t="n">
        <v>29213</v>
      </c>
      <c r="D9" s="79" t="n">
        <v>22077</v>
      </c>
      <c r="E9" s="79" t="n">
        <v>2012</v>
      </c>
      <c r="F9" s="79" t="n">
        <v>5056</v>
      </c>
      <c r="G9" s="79" t="n">
        <v>68</v>
      </c>
    </row>
    <row r="10" customFormat="false" ht="12" hidden="false" customHeight="true" outlineLevel="0" collapsed="false">
      <c r="A10" s="80" t="s">
        <v>132</v>
      </c>
      <c r="B10" s="78" t="s">
        <v>129</v>
      </c>
      <c r="C10" s="79" t="n">
        <v>11812</v>
      </c>
      <c r="D10" s="79" t="n">
        <v>9101</v>
      </c>
      <c r="E10" s="79" t="n">
        <v>870</v>
      </c>
      <c r="F10" s="79" t="n">
        <v>1815</v>
      </c>
      <c r="G10" s="79" t="n">
        <v>26</v>
      </c>
    </row>
    <row r="11" customFormat="false" ht="12" hidden="false" customHeight="true" outlineLevel="0" collapsed="false">
      <c r="A11" s="82" t="s">
        <v>130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3</v>
      </c>
      <c r="B12" s="78" t="s">
        <v>128</v>
      </c>
      <c r="C12" s="79" t="n">
        <v>14539</v>
      </c>
      <c r="D12" s="79" t="n">
        <v>12721</v>
      </c>
      <c r="E12" s="79" t="n">
        <v>598</v>
      </c>
      <c r="F12" s="79" t="n">
        <v>1170</v>
      </c>
      <c r="G12" s="79" t="n">
        <v>50</v>
      </c>
    </row>
    <row r="13" customFormat="false" ht="12" hidden="false" customHeight="true" outlineLevel="0" collapsed="false">
      <c r="A13" s="80"/>
      <c r="B13" s="78" t="s">
        <v>129</v>
      </c>
      <c r="C13" s="79" t="n">
        <v>5934</v>
      </c>
      <c r="D13" s="79" t="n">
        <v>5257</v>
      </c>
      <c r="E13" s="79" t="n">
        <v>255</v>
      </c>
      <c r="F13" s="79" t="n">
        <v>401</v>
      </c>
      <c r="G13" s="79" t="n">
        <v>21</v>
      </c>
    </row>
    <row r="14" customFormat="false" ht="12" hidden="false" customHeight="true" outlineLevel="0" collapsed="false">
      <c r="A14" s="83" t="s">
        <v>134</v>
      </c>
      <c r="B14" s="78" t="s">
        <v>128</v>
      </c>
      <c r="C14" s="79" t="n">
        <v>1781</v>
      </c>
      <c r="D14" s="79" t="n">
        <v>1631</v>
      </c>
      <c r="E14" s="79" t="n">
        <v>99</v>
      </c>
      <c r="F14" s="79" t="n">
        <v>46</v>
      </c>
      <c r="G14" s="79" t="n">
        <v>5</v>
      </c>
      <c r="I14" s="84"/>
      <c r="J14" s="84"/>
      <c r="K14" s="84"/>
      <c r="L14" s="84"/>
    </row>
    <row r="15" customFormat="false" ht="12" hidden="false" customHeight="true" outlineLevel="0" collapsed="false">
      <c r="A15" s="85"/>
      <c r="B15" s="78" t="s">
        <v>129</v>
      </c>
      <c r="C15" s="79" t="n">
        <v>774</v>
      </c>
      <c r="D15" s="79" t="n">
        <v>711</v>
      </c>
      <c r="E15" s="79" t="n">
        <v>41</v>
      </c>
      <c r="F15" s="79" t="n">
        <v>20</v>
      </c>
      <c r="G15" s="79" t="n">
        <v>2</v>
      </c>
      <c r="I15" s="84"/>
      <c r="J15" s="84"/>
      <c r="K15" s="84"/>
      <c r="L15" s="84"/>
    </row>
    <row r="16" customFormat="false" ht="12" hidden="false" customHeight="true" outlineLevel="0" collapsed="false">
      <c r="A16" s="85"/>
      <c r="B16" s="85"/>
      <c r="C16" s="81"/>
      <c r="D16" s="81"/>
      <c r="E16" s="81"/>
      <c r="F16" s="81"/>
      <c r="G16" s="81"/>
      <c r="I16" s="84"/>
      <c r="J16" s="86"/>
      <c r="K16" s="86"/>
      <c r="L16" s="86"/>
    </row>
    <row r="17" customFormat="false" ht="12" hidden="false" customHeight="true" outlineLevel="0" collapsed="false">
      <c r="A17" s="82" t="s">
        <v>135</v>
      </c>
      <c r="B17" s="78" t="s">
        <v>128</v>
      </c>
      <c r="C17" s="79" t="n">
        <v>14674</v>
      </c>
      <c r="D17" s="79" t="n">
        <v>9356</v>
      </c>
      <c r="E17" s="79" t="n">
        <v>1414</v>
      </c>
      <c r="F17" s="79" t="n">
        <v>3886</v>
      </c>
      <c r="G17" s="79" t="n">
        <v>18</v>
      </c>
      <c r="I17" s="84"/>
      <c r="J17" s="86"/>
      <c r="K17" s="86"/>
      <c r="L17" s="86"/>
    </row>
    <row r="18" customFormat="false" ht="12" hidden="false" customHeight="true" outlineLevel="0" collapsed="false">
      <c r="A18" s="80"/>
      <c r="B18" s="78" t="s">
        <v>129</v>
      </c>
      <c r="C18" s="79" t="n">
        <v>5878</v>
      </c>
      <c r="D18" s="79" t="n">
        <v>3844</v>
      </c>
      <c r="E18" s="79" t="n">
        <v>615</v>
      </c>
      <c r="F18" s="79" t="n">
        <v>1414</v>
      </c>
      <c r="G18" s="79" t="n">
        <v>5</v>
      </c>
      <c r="I18" s="84"/>
      <c r="J18" s="86"/>
      <c r="K18" s="86"/>
      <c r="L18" s="86"/>
    </row>
    <row r="19" customFormat="false" ht="12" hidden="false" customHeight="true" outlineLevel="0" collapsed="false">
      <c r="A19" s="83" t="s">
        <v>134</v>
      </c>
      <c r="B19" s="78" t="s">
        <v>128</v>
      </c>
      <c r="C19" s="79" t="n">
        <v>1198</v>
      </c>
      <c r="D19" s="79" t="n">
        <v>892</v>
      </c>
      <c r="E19" s="79" t="n">
        <v>146</v>
      </c>
      <c r="F19" s="79" t="n">
        <v>160</v>
      </c>
      <c r="G19" s="79" t="s">
        <v>34</v>
      </c>
      <c r="I19" s="84"/>
      <c r="J19" s="86"/>
      <c r="K19" s="86"/>
      <c r="L19" s="86"/>
    </row>
    <row r="20" customFormat="false" ht="12" hidden="false" customHeight="true" outlineLevel="0" collapsed="false">
      <c r="A20" s="85"/>
      <c r="B20" s="78" t="s">
        <v>129</v>
      </c>
      <c r="C20" s="79" t="n">
        <v>542</v>
      </c>
      <c r="D20" s="79" t="n">
        <v>390</v>
      </c>
      <c r="E20" s="79" t="n">
        <v>83</v>
      </c>
      <c r="F20" s="79" t="n">
        <v>69</v>
      </c>
      <c r="G20" s="79" t="s">
        <v>34</v>
      </c>
      <c r="I20" s="84"/>
      <c r="J20" s="86"/>
      <c r="K20" s="86"/>
      <c r="L20" s="86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4"/>
      <c r="J21" s="84"/>
      <c r="K21" s="84"/>
      <c r="L21" s="84"/>
    </row>
    <row r="22" customFormat="false" ht="12" hidden="false" customHeight="true" outlineLevel="0" collapsed="false">
      <c r="A22" s="80" t="s">
        <v>136</v>
      </c>
      <c r="B22" s="78" t="s">
        <v>128</v>
      </c>
      <c r="C22" s="79" t="n">
        <v>17831</v>
      </c>
      <c r="D22" s="79" t="n">
        <v>15959</v>
      </c>
      <c r="E22" s="79" t="n">
        <v>440</v>
      </c>
      <c r="F22" s="79" t="n">
        <v>1397</v>
      </c>
      <c r="G22" s="79" t="n">
        <v>35</v>
      </c>
    </row>
    <row r="23" customFormat="false" ht="12" hidden="false" customHeight="true" outlineLevel="0" collapsed="false">
      <c r="A23" s="80" t="s">
        <v>137</v>
      </c>
      <c r="B23" s="78" t="s">
        <v>129</v>
      </c>
      <c r="C23" s="79" t="n">
        <v>13290</v>
      </c>
      <c r="D23" s="79" t="n">
        <v>12150</v>
      </c>
      <c r="E23" s="79" t="n">
        <v>289</v>
      </c>
      <c r="F23" s="79" t="n">
        <v>828</v>
      </c>
      <c r="G23" s="79" t="n">
        <v>23</v>
      </c>
    </row>
    <row r="24" customFormat="false" ht="13.5" hidden="false" customHeight="true" outlineLevel="0" collapsed="false">
      <c r="A24" s="80"/>
      <c r="B24" s="78"/>
      <c r="C24" s="87"/>
      <c r="D24" s="87"/>
      <c r="E24" s="87"/>
      <c r="F24" s="87"/>
      <c r="G24" s="87"/>
    </row>
    <row r="25" customFormat="false" ht="13.5" hidden="false" customHeight="true" outlineLevel="0" collapsed="false">
      <c r="A25" s="80"/>
      <c r="B25" s="78"/>
      <c r="C25" s="87"/>
      <c r="D25" s="87"/>
      <c r="E25" s="87"/>
      <c r="F25" s="87"/>
      <c r="G25" s="87"/>
    </row>
    <row r="26" customFormat="false" ht="13.5" hidden="false" customHeight="true" outlineLevel="0" collapsed="false">
      <c r="A26" s="80"/>
      <c r="B26" s="78"/>
      <c r="C26" s="87"/>
      <c r="D26" s="87"/>
      <c r="E26" s="87"/>
      <c r="F26" s="87"/>
      <c r="G26" s="87"/>
    </row>
    <row r="27" customFormat="false" ht="13.5" hidden="false" customHeight="true" outlineLevel="0" collapsed="false">
      <c r="A27" s="88" t="s">
        <v>138</v>
      </c>
      <c r="B27" s="88"/>
      <c r="C27" s="88"/>
      <c r="D27" s="88"/>
      <c r="E27" s="88"/>
      <c r="F27" s="87"/>
      <c r="G27" s="89"/>
    </row>
    <row r="28" customFormat="false" ht="13.5" hidden="false" customHeight="true" outlineLevel="0" collapsed="false">
      <c r="A28" s="78"/>
      <c r="B28" s="78"/>
      <c r="C28" s="87"/>
      <c r="D28" s="87"/>
      <c r="E28" s="87"/>
      <c r="F28" s="87"/>
      <c r="G28" s="89"/>
      <c r="K28" s="90"/>
      <c r="L28" s="90"/>
    </row>
    <row r="29" customFormat="false" ht="13.5" hidden="false" customHeight="true" outlineLevel="0" collapsed="false">
      <c r="A29" s="85"/>
      <c r="B29" s="85"/>
      <c r="C29" s="87"/>
      <c r="D29" s="87"/>
      <c r="E29" s="89"/>
      <c r="F29" s="89"/>
      <c r="G29" s="89"/>
      <c r="I29" s="91" t="s">
        <v>138</v>
      </c>
    </row>
    <row r="30" customFormat="false" ht="33" hidden="false" customHeight="true" outlineLevel="0" collapsed="false">
      <c r="A30" s="85"/>
      <c r="B30" s="85"/>
      <c r="C30" s="87"/>
      <c r="D30" s="87"/>
      <c r="E30" s="89"/>
      <c r="F30" s="89"/>
      <c r="G30" s="89"/>
      <c r="I30" s="92" t="s">
        <v>139</v>
      </c>
      <c r="J30" s="90" t="s">
        <v>140</v>
      </c>
      <c r="K30" s="90" t="s">
        <v>141</v>
      </c>
      <c r="L30" s="90" t="s">
        <v>142</v>
      </c>
      <c r="M30" s="90"/>
    </row>
    <row r="31" customFormat="false" ht="13.5" hidden="false" customHeight="true" outlineLevel="0" collapsed="false">
      <c r="A31" s="85"/>
      <c r="B31" s="85"/>
      <c r="C31" s="87"/>
      <c r="D31" s="87"/>
      <c r="E31" s="89"/>
      <c r="F31" s="89"/>
      <c r="G31" s="89"/>
      <c r="I31" s="78" t="n">
        <v>2001</v>
      </c>
      <c r="J31" s="87" t="n">
        <v>11495</v>
      </c>
      <c r="K31" s="87" t="n">
        <v>10784</v>
      </c>
      <c r="L31" s="93" t="n">
        <v>19527</v>
      </c>
    </row>
    <row r="32" customFormat="false" ht="13.5" hidden="false" customHeight="true" outlineLevel="0" collapsed="false">
      <c r="A32" s="85"/>
      <c r="B32" s="85"/>
      <c r="C32" s="87"/>
      <c r="D32" s="87"/>
      <c r="E32" s="89"/>
      <c r="F32" s="89"/>
      <c r="G32" s="89"/>
      <c r="I32" s="78" t="n">
        <v>2002</v>
      </c>
      <c r="J32" s="87" t="n">
        <v>11988</v>
      </c>
      <c r="K32" s="87" t="n">
        <v>10739</v>
      </c>
      <c r="L32" s="93" t="n">
        <v>19216</v>
      </c>
    </row>
    <row r="33" customFormat="false" ht="12.75" hidden="false" customHeight="false" outlineLevel="0" collapsed="false">
      <c r="I33" s="85" t="n">
        <v>2003</v>
      </c>
      <c r="J33" s="87" t="n">
        <v>11852</v>
      </c>
      <c r="K33" s="87" t="n">
        <v>11350</v>
      </c>
      <c r="L33" s="93" t="n">
        <v>19053</v>
      </c>
    </row>
    <row r="34" customFormat="false" ht="12.75" hidden="false" customHeight="false" outlineLevel="0" collapsed="false">
      <c r="I34" s="85" t="n">
        <v>2004</v>
      </c>
      <c r="J34" s="87" t="n">
        <v>11441</v>
      </c>
      <c r="K34" s="87" t="n">
        <v>11018</v>
      </c>
      <c r="L34" s="93" t="n">
        <v>18511</v>
      </c>
    </row>
    <row r="35" customFormat="false" ht="12.75" hidden="false" customHeight="false" outlineLevel="0" collapsed="false">
      <c r="I35" s="85" t="n">
        <v>2005</v>
      </c>
      <c r="J35" s="87" t="n">
        <v>11678</v>
      </c>
      <c r="K35" s="87" t="n">
        <v>11438</v>
      </c>
      <c r="L35" s="93" t="n">
        <v>17755</v>
      </c>
    </row>
    <row r="36" customFormat="false" ht="12.75" hidden="false" customHeight="false" outlineLevel="0" collapsed="false">
      <c r="I36" s="85" t="n">
        <v>2006</v>
      </c>
      <c r="J36" s="87" t="n">
        <v>12035</v>
      </c>
      <c r="K36" s="87" t="n">
        <v>11968</v>
      </c>
      <c r="L36" s="93" t="n">
        <v>16839</v>
      </c>
    </row>
    <row r="37" customFormat="false" ht="12.75" hidden="false" customHeight="false" outlineLevel="0" collapsed="false">
      <c r="I37" s="85" t="n">
        <v>2007</v>
      </c>
      <c r="J37" s="87" t="n">
        <v>12196</v>
      </c>
      <c r="K37" s="87" t="n">
        <v>12683</v>
      </c>
      <c r="L37" s="93" t="n">
        <v>16762</v>
      </c>
    </row>
    <row r="38" customFormat="false" ht="12.75" hidden="false" customHeight="false" outlineLevel="0" collapsed="false">
      <c r="I38" s="85" t="n">
        <v>2008</v>
      </c>
      <c r="J38" s="87" t="n">
        <v>12711</v>
      </c>
      <c r="K38" s="87" t="n">
        <v>13550</v>
      </c>
      <c r="L38" s="93" t="n">
        <v>16790</v>
      </c>
    </row>
    <row r="39" customFormat="false" ht="12.75" hidden="false" customHeight="false" outlineLevel="0" collapsed="false">
      <c r="I39" s="85" t="n">
        <v>2009</v>
      </c>
      <c r="J39" s="87" t="n">
        <v>13404</v>
      </c>
      <c r="K39" s="87" t="n">
        <v>14317</v>
      </c>
      <c r="L39" s="93" t="n">
        <v>16922</v>
      </c>
    </row>
    <row r="40" customFormat="false" ht="12.75" hidden="false" customHeight="false" outlineLevel="0" collapsed="false">
      <c r="I40" s="85" t="n">
        <v>2010</v>
      </c>
      <c r="J40" s="87" t="n">
        <v>14539</v>
      </c>
      <c r="K40" s="87" t="n">
        <v>14674</v>
      </c>
      <c r="L40" s="93" t="n">
        <v>17831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10 nach Hochschularten"/>
    <hyperlink ref="A27" location="Inhaltsverzeichnis!B6" display="Hochschulpersonal in Berlin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4"/>
      <c r="L2" s="94"/>
    </row>
    <row r="3" customFormat="false" ht="19.5" hidden="false" customHeight="true" outlineLevel="0" collapsed="false">
      <c r="A3" s="72" t="s">
        <v>139</v>
      </c>
      <c r="B3" s="73" t="s">
        <v>144</v>
      </c>
      <c r="C3" s="74" t="s">
        <v>145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46</v>
      </c>
      <c r="D4" s="73"/>
      <c r="E4" s="73"/>
      <c r="F4" s="73"/>
      <c r="G4" s="73"/>
      <c r="H4" s="74" t="s">
        <v>147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48</v>
      </c>
      <c r="D5" s="73" t="s">
        <v>149</v>
      </c>
      <c r="E5" s="73" t="s">
        <v>150</v>
      </c>
      <c r="F5" s="73" t="s">
        <v>151</v>
      </c>
      <c r="G5" s="73" t="s">
        <v>152</v>
      </c>
      <c r="H5" s="73" t="s">
        <v>148</v>
      </c>
      <c r="I5" s="73" t="s">
        <v>153</v>
      </c>
      <c r="J5" s="73" t="s">
        <v>154</v>
      </c>
      <c r="K5" s="73"/>
      <c r="L5" s="74" t="s">
        <v>155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56</v>
      </c>
      <c r="K6" s="73" t="s">
        <v>157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5"/>
      <c r="B8" s="16" t="s">
        <v>158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" hidden="false" customHeight="true" outlineLevel="0" collapsed="false">
      <c r="A9" s="78" t="n">
        <v>2001</v>
      </c>
      <c r="B9" s="96" t="n">
        <v>22279</v>
      </c>
      <c r="C9" s="96" t="n">
        <v>11495</v>
      </c>
      <c r="D9" s="96" t="n">
        <v>2513</v>
      </c>
      <c r="E9" s="96" t="n">
        <v>903</v>
      </c>
      <c r="F9" s="96" t="n">
        <v>7568</v>
      </c>
      <c r="G9" s="96" t="n">
        <v>511</v>
      </c>
      <c r="H9" s="96" t="n">
        <v>10784</v>
      </c>
      <c r="I9" s="96" t="n">
        <v>212</v>
      </c>
      <c r="J9" s="96" t="n">
        <v>4147</v>
      </c>
      <c r="K9" s="96" t="n">
        <v>1174</v>
      </c>
      <c r="L9" s="96" t="n">
        <v>5251</v>
      </c>
    </row>
    <row r="10" customFormat="false" ht="12" hidden="false" customHeight="true" outlineLevel="0" collapsed="false">
      <c r="A10" s="78" t="n">
        <v>2002</v>
      </c>
      <c r="B10" s="96" t="n">
        <v>22727</v>
      </c>
      <c r="C10" s="96" t="n">
        <v>11988</v>
      </c>
      <c r="D10" s="96" t="n">
        <v>2490</v>
      </c>
      <c r="E10" s="96" t="n">
        <v>913</v>
      </c>
      <c r="F10" s="96" t="n">
        <v>8086</v>
      </c>
      <c r="G10" s="96" t="n">
        <v>499</v>
      </c>
      <c r="H10" s="96" t="n">
        <v>10739</v>
      </c>
      <c r="I10" s="96" t="n">
        <v>206</v>
      </c>
      <c r="J10" s="96" t="n">
        <v>4090</v>
      </c>
      <c r="K10" s="96" t="n">
        <v>1222</v>
      </c>
      <c r="L10" s="96" t="n">
        <v>5221</v>
      </c>
    </row>
    <row r="11" customFormat="false" ht="12" hidden="false" customHeight="true" outlineLevel="0" collapsed="false">
      <c r="A11" s="85" t="n">
        <v>2003</v>
      </c>
      <c r="B11" s="96" t="n">
        <v>23202</v>
      </c>
      <c r="C11" s="96" t="n">
        <v>11852</v>
      </c>
      <c r="D11" s="96" t="n">
        <v>2470</v>
      </c>
      <c r="E11" s="96" t="n">
        <v>857</v>
      </c>
      <c r="F11" s="96" t="n">
        <v>8061</v>
      </c>
      <c r="G11" s="96" t="n">
        <v>464</v>
      </c>
      <c r="H11" s="96" t="n">
        <v>11350</v>
      </c>
      <c r="I11" s="96" t="n">
        <v>207</v>
      </c>
      <c r="J11" s="96" t="n">
        <v>4495</v>
      </c>
      <c r="K11" s="96" t="n">
        <v>1446</v>
      </c>
      <c r="L11" s="96" t="n">
        <v>5202</v>
      </c>
    </row>
    <row r="12" customFormat="false" ht="12" hidden="false" customHeight="true" outlineLevel="0" collapsed="false">
      <c r="A12" s="85" t="n">
        <v>2004</v>
      </c>
      <c r="B12" s="96" t="n">
        <v>22459</v>
      </c>
      <c r="C12" s="96" t="n">
        <v>11441</v>
      </c>
      <c r="D12" s="96" t="n">
        <v>2514</v>
      </c>
      <c r="E12" s="96" t="n">
        <v>830</v>
      </c>
      <c r="F12" s="96" t="n">
        <v>7661</v>
      </c>
      <c r="G12" s="96" t="n">
        <v>436</v>
      </c>
      <c r="H12" s="96" t="n">
        <v>11018</v>
      </c>
      <c r="I12" s="96" t="n">
        <v>218</v>
      </c>
      <c r="J12" s="96" t="n">
        <v>4435</v>
      </c>
      <c r="K12" s="96" t="n">
        <v>1417</v>
      </c>
      <c r="L12" s="96" t="n">
        <v>4948</v>
      </c>
    </row>
    <row r="13" customFormat="false" ht="12" hidden="false" customHeight="true" outlineLevel="0" collapsed="false">
      <c r="A13" s="85" t="n">
        <v>2005</v>
      </c>
      <c r="B13" s="96" t="n">
        <v>23116</v>
      </c>
      <c r="C13" s="96" t="n">
        <v>11678</v>
      </c>
      <c r="D13" s="96" t="n">
        <v>2432</v>
      </c>
      <c r="E13" s="96" t="n">
        <v>902</v>
      </c>
      <c r="F13" s="96" t="n">
        <v>7945</v>
      </c>
      <c r="G13" s="96" t="n">
        <v>399</v>
      </c>
      <c r="H13" s="96" t="n">
        <v>11438</v>
      </c>
      <c r="I13" s="96" t="n">
        <v>228</v>
      </c>
      <c r="J13" s="96" t="n">
        <v>4487</v>
      </c>
      <c r="K13" s="96" t="n">
        <v>1454</v>
      </c>
      <c r="L13" s="96" t="n">
        <v>5269</v>
      </c>
    </row>
    <row r="14" customFormat="false" ht="12" hidden="false" customHeight="true" outlineLevel="0" collapsed="false">
      <c r="A14" s="85" t="n">
        <v>2006</v>
      </c>
      <c r="B14" s="96" t="n">
        <v>24003</v>
      </c>
      <c r="C14" s="96" t="n">
        <v>12035</v>
      </c>
      <c r="D14" s="96" t="n">
        <v>2515</v>
      </c>
      <c r="E14" s="96" t="n">
        <v>906</v>
      </c>
      <c r="F14" s="96" t="n">
        <v>8174</v>
      </c>
      <c r="G14" s="96" t="n">
        <v>440</v>
      </c>
      <c r="H14" s="96" t="n">
        <v>11968</v>
      </c>
      <c r="I14" s="96" t="n">
        <v>230</v>
      </c>
      <c r="J14" s="96" t="n">
        <v>4848</v>
      </c>
      <c r="K14" s="96" t="n">
        <v>1196</v>
      </c>
      <c r="L14" s="96" t="n">
        <v>5694</v>
      </c>
    </row>
    <row r="15" customFormat="false" ht="12" hidden="false" customHeight="true" outlineLevel="0" collapsed="false">
      <c r="A15" s="85" t="n">
        <v>2007</v>
      </c>
      <c r="B15" s="96" t="n">
        <v>24879</v>
      </c>
      <c r="C15" s="96" t="n">
        <v>12196</v>
      </c>
      <c r="D15" s="96" t="n">
        <v>2696</v>
      </c>
      <c r="E15" s="96" t="n">
        <v>442</v>
      </c>
      <c r="F15" s="96" t="n">
        <v>8648</v>
      </c>
      <c r="G15" s="96" t="n">
        <v>410</v>
      </c>
      <c r="H15" s="96" t="n">
        <v>12683</v>
      </c>
      <c r="I15" s="96" t="n">
        <v>87</v>
      </c>
      <c r="J15" s="96" t="n">
        <v>5085</v>
      </c>
      <c r="K15" s="96" t="n">
        <v>1443</v>
      </c>
      <c r="L15" s="96" t="n">
        <v>6068</v>
      </c>
    </row>
    <row r="16" customFormat="false" ht="12" hidden="false" customHeight="true" outlineLevel="0" collapsed="false">
      <c r="A16" s="85" t="n">
        <v>2008</v>
      </c>
      <c r="B16" s="96" t="n">
        <v>26261</v>
      </c>
      <c r="C16" s="96" t="n">
        <v>12711</v>
      </c>
      <c r="D16" s="96" t="n">
        <v>2803</v>
      </c>
      <c r="E16" s="96" t="n">
        <v>321</v>
      </c>
      <c r="F16" s="96" t="n">
        <v>9136</v>
      </c>
      <c r="G16" s="96" t="n">
        <v>451</v>
      </c>
      <c r="H16" s="96" t="n">
        <v>13550</v>
      </c>
      <c r="I16" s="96" t="n">
        <v>27</v>
      </c>
      <c r="J16" s="96" t="n">
        <v>5520</v>
      </c>
      <c r="K16" s="96" t="n">
        <v>1381</v>
      </c>
      <c r="L16" s="96" t="n">
        <v>6622</v>
      </c>
    </row>
    <row r="17" customFormat="false" ht="12" hidden="false" customHeight="true" outlineLevel="0" collapsed="false">
      <c r="A17" s="85" t="n">
        <v>2009</v>
      </c>
      <c r="B17" s="96" t="n">
        <v>27721</v>
      </c>
      <c r="C17" s="96" t="n">
        <v>13404</v>
      </c>
      <c r="D17" s="96" t="n">
        <v>2883</v>
      </c>
      <c r="E17" s="96" t="n">
        <v>222</v>
      </c>
      <c r="F17" s="96" t="n">
        <v>9847</v>
      </c>
      <c r="G17" s="96" t="n">
        <v>452</v>
      </c>
      <c r="H17" s="96" t="n">
        <v>14317</v>
      </c>
      <c r="I17" s="96" t="n">
        <v>73</v>
      </c>
      <c r="J17" s="96" t="n">
        <v>5850</v>
      </c>
      <c r="K17" s="96" t="n">
        <v>1285</v>
      </c>
      <c r="L17" s="96" t="n">
        <v>7109</v>
      </c>
    </row>
    <row r="18" customFormat="false" ht="12" hidden="false" customHeight="true" outlineLevel="0" collapsed="false">
      <c r="A18" s="85" t="n">
        <v>2010</v>
      </c>
      <c r="B18" s="96" t="n">
        <v>29213</v>
      </c>
      <c r="C18" s="96" t="n">
        <v>14539</v>
      </c>
      <c r="D18" s="96" t="n">
        <v>3005</v>
      </c>
      <c r="E18" s="96" t="n">
        <v>127</v>
      </c>
      <c r="F18" s="96" t="n">
        <v>10962</v>
      </c>
      <c r="G18" s="96" t="n">
        <v>445</v>
      </c>
      <c r="H18" s="96" t="n">
        <v>14674</v>
      </c>
      <c r="I18" s="96" t="n">
        <v>1</v>
      </c>
      <c r="J18" s="96" t="n">
        <v>6247</v>
      </c>
      <c r="K18" s="96" t="n">
        <v>1077</v>
      </c>
      <c r="L18" s="96" t="n">
        <v>7349</v>
      </c>
      <c r="M18" s="97"/>
    </row>
    <row r="19" customFormat="false" ht="12" hidden="false" customHeight="true" outlineLevel="0" collapsed="false">
      <c r="A19" s="85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7"/>
    </row>
    <row r="20" customFormat="false" ht="12" hidden="false" customHeight="true" outlineLevel="0" collapsed="false">
      <c r="A20" s="95"/>
      <c r="B20" s="16" t="s">
        <v>15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2" hidden="false" customHeight="true" outlineLevel="0" collapsed="false">
      <c r="A21" s="78" t="n">
        <v>2001</v>
      </c>
      <c r="B21" s="96" t="n">
        <v>7844</v>
      </c>
      <c r="C21" s="96" t="n">
        <v>3706</v>
      </c>
      <c r="D21" s="96" t="n">
        <v>358</v>
      </c>
      <c r="E21" s="96" t="n">
        <v>310</v>
      </c>
      <c r="F21" s="96" t="n">
        <v>2773</v>
      </c>
      <c r="G21" s="96" t="n">
        <v>265</v>
      </c>
      <c r="H21" s="96" t="n">
        <v>4138</v>
      </c>
      <c r="I21" s="96" t="n">
        <v>63</v>
      </c>
      <c r="J21" s="96" t="n">
        <v>1337</v>
      </c>
      <c r="K21" s="96" t="n">
        <v>197</v>
      </c>
      <c r="L21" s="96" t="n">
        <v>2541</v>
      </c>
    </row>
    <row r="22" customFormat="false" ht="12" hidden="false" customHeight="true" outlineLevel="0" collapsed="false">
      <c r="A22" s="78" t="n">
        <v>2002</v>
      </c>
      <c r="B22" s="96" t="n">
        <v>8193</v>
      </c>
      <c r="C22" s="96" t="n">
        <v>4049</v>
      </c>
      <c r="D22" s="96" t="n">
        <v>393</v>
      </c>
      <c r="E22" s="96" t="n">
        <v>319</v>
      </c>
      <c r="F22" s="96" t="n">
        <v>3073</v>
      </c>
      <c r="G22" s="96" t="n">
        <v>264</v>
      </c>
      <c r="H22" s="96" t="n">
        <v>4144</v>
      </c>
      <c r="I22" s="96" t="n">
        <v>65</v>
      </c>
      <c r="J22" s="96" t="n">
        <v>1359</v>
      </c>
      <c r="K22" s="96" t="n">
        <v>230</v>
      </c>
      <c r="L22" s="96" t="n">
        <v>2490</v>
      </c>
    </row>
    <row r="23" customFormat="false" ht="12" hidden="false" customHeight="true" outlineLevel="0" collapsed="false">
      <c r="A23" s="85" t="n">
        <v>2003</v>
      </c>
      <c r="B23" s="96" t="n">
        <v>8435</v>
      </c>
      <c r="C23" s="96" t="n">
        <v>4038</v>
      </c>
      <c r="D23" s="96" t="n">
        <v>415</v>
      </c>
      <c r="E23" s="96" t="n">
        <v>287</v>
      </c>
      <c r="F23" s="96" t="n">
        <v>3084</v>
      </c>
      <c r="G23" s="96" t="n">
        <v>252</v>
      </c>
      <c r="H23" s="96" t="n">
        <v>4397</v>
      </c>
      <c r="I23" s="96" t="n">
        <v>65</v>
      </c>
      <c r="J23" s="96" t="n">
        <v>1542</v>
      </c>
      <c r="K23" s="96" t="n">
        <v>323</v>
      </c>
      <c r="L23" s="96" t="n">
        <v>2467</v>
      </c>
      <c r="N23" s="84"/>
      <c r="O23" s="84"/>
    </row>
    <row r="24" customFormat="false" ht="12" hidden="false" customHeight="true" outlineLevel="0" collapsed="false">
      <c r="A24" s="85" t="n">
        <v>2004</v>
      </c>
      <c r="B24" s="96" t="n">
        <v>8228</v>
      </c>
      <c r="C24" s="96" t="n">
        <v>3950</v>
      </c>
      <c r="D24" s="96" t="n">
        <v>454</v>
      </c>
      <c r="E24" s="96" t="n">
        <v>288</v>
      </c>
      <c r="F24" s="96" t="n">
        <v>2965</v>
      </c>
      <c r="G24" s="96" t="n">
        <v>243</v>
      </c>
      <c r="H24" s="96" t="n">
        <v>4278</v>
      </c>
      <c r="I24" s="96" t="n">
        <v>73</v>
      </c>
      <c r="J24" s="96" t="n">
        <v>1511</v>
      </c>
      <c r="K24" s="96" t="n">
        <v>349</v>
      </c>
      <c r="L24" s="96" t="n">
        <v>2345</v>
      </c>
      <c r="N24" s="84"/>
      <c r="O24" s="86"/>
    </row>
    <row r="25" customFormat="false" ht="12" hidden="false" customHeight="true" outlineLevel="0" collapsed="false">
      <c r="A25" s="85" t="n">
        <v>2005</v>
      </c>
      <c r="B25" s="96" t="n">
        <v>8681</v>
      </c>
      <c r="C25" s="96" t="n">
        <v>4198</v>
      </c>
      <c r="D25" s="96" t="n">
        <v>472</v>
      </c>
      <c r="E25" s="96" t="n">
        <v>318</v>
      </c>
      <c r="F25" s="96" t="n">
        <v>3174</v>
      </c>
      <c r="G25" s="96" t="n">
        <v>234</v>
      </c>
      <c r="H25" s="96" t="n">
        <v>4483</v>
      </c>
      <c r="I25" s="96" t="n">
        <v>82</v>
      </c>
      <c r="J25" s="96" t="n">
        <v>1550</v>
      </c>
      <c r="K25" s="96" t="n">
        <v>399</v>
      </c>
      <c r="L25" s="96" t="n">
        <v>2452</v>
      </c>
      <c r="N25" s="84"/>
      <c r="O25" s="86"/>
    </row>
    <row r="26" customFormat="false" ht="12" hidden="false" customHeight="true" outlineLevel="0" collapsed="false">
      <c r="A26" s="85" t="n">
        <v>2006</v>
      </c>
      <c r="B26" s="96" t="n">
        <v>9123</v>
      </c>
      <c r="C26" s="96" t="n">
        <v>4422</v>
      </c>
      <c r="D26" s="96" t="n">
        <v>531</v>
      </c>
      <c r="E26" s="96" t="n">
        <v>309</v>
      </c>
      <c r="F26" s="96" t="n">
        <v>3314</v>
      </c>
      <c r="G26" s="96" t="n">
        <v>268</v>
      </c>
      <c r="H26" s="96" t="n">
        <v>4701</v>
      </c>
      <c r="I26" s="96" t="n">
        <v>67</v>
      </c>
      <c r="J26" s="96" t="n">
        <v>1699</v>
      </c>
      <c r="K26" s="96" t="n">
        <v>241</v>
      </c>
      <c r="L26" s="96" t="n">
        <v>2694</v>
      </c>
      <c r="N26" s="84"/>
      <c r="O26" s="86"/>
    </row>
    <row r="27" customFormat="false" ht="12" hidden="false" customHeight="true" outlineLevel="0" collapsed="false">
      <c r="A27" s="85" t="n">
        <v>2007</v>
      </c>
      <c r="B27" s="96" t="n">
        <v>9766</v>
      </c>
      <c r="C27" s="96" t="n">
        <v>4576</v>
      </c>
      <c r="D27" s="96" t="n">
        <v>643</v>
      </c>
      <c r="E27" s="96" t="n">
        <v>154</v>
      </c>
      <c r="F27" s="96" t="n">
        <v>3525</v>
      </c>
      <c r="G27" s="96" t="n">
        <v>254</v>
      </c>
      <c r="H27" s="96" t="n">
        <v>5190</v>
      </c>
      <c r="I27" s="96" t="n">
        <v>21</v>
      </c>
      <c r="J27" s="96" t="n">
        <v>1915</v>
      </c>
      <c r="K27" s="96" t="n">
        <v>367</v>
      </c>
      <c r="L27" s="96" t="n">
        <v>2887</v>
      </c>
      <c r="N27" s="84"/>
      <c r="O27" s="86"/>
    </row>
    <row r="28" customFormat="false" ht="12" hidden="false" customHeight="true" outlineLevel="0" collapsed="false">
      <c r="A28" s="85" t="n">
        <v>2008</v>
      </c>
      <c r="B28" s="96" t="n">
        <v>10317</v>
      </c>
      <c r="C28" s="96" t="n">
        <v>4887</v>
      </c>
      <c r="D28" s="96" t="n">
        <v>715</v>
      </c>
      <c r="E28" s="96" t="n">
        <v>122</v>
      </c>
      <c r="F28" s="96" t="n">
        <v>3779</v>
      </c>
      <c r="G28" s="96" t="n">
        <v>271</v>
      </c>
      <c r="H28" s="96" t="n">
        <v>5430</v>
      </c>
      <c r="I28" s="96" t="n">
        <v>2</v>
      </c>
      <c r="J28" s="96" t="n">
        <v>1968</v>
      </c>
      <c r="K28" s="96" t="n">
        <v>330</v>
      </c>
      <c r="L28" s="96" t="n">
        <v>3130</v>
      </c>
      <c r="N28" s="84"/>
      <c r="O28" s="86"/>
    </row>
    <row r="29" customFormat="false" ht="12" hidden="false" customHeight="true" outlineLevel="0" collapsed="false">
      <c r="A29" s="85" t="n">
        <v>2009</v>
      </c>
      <c r="B29" s="96" t="n">
        <v>10941</v>
      </c>
      <c r="C29" s="96" t="n">
        <v>5253</v>
      </c>
      <c r="D29" s="96" t="n">
        <v>796</v>
      </c>
      <c r="E29" s="96" t="n">
        <v>87</v>
      </c>
      <c r="F29" s="96" t="n">
        <v>4094</v>
      </c>
      <c r="G29" s="96" t="n">
        <v>276</v>
      </c>
      <c r="H29" s="96" t="n">
        <v>5688</v>
      </c>
      <c r="I29" s="96" t="n">
        <v>15</v>
      </c>
      <c r="J29" s="96" t="n">
        <v>2057</v>
      </c>
      <c r="K29" s="96" t="n">
        <v>284</v>
      </c>
      <c r="L29" s="96" t="n">
        <v>3332</v>
      </c>
      <c r="N29" s="84"/>
      <c r="O29" s="86"/>
    </row>
    <row r="30" customFormat="false" ht="12" hidden="false" customHeight="true" outlineLevel="0" collapsed="false">
      <c r="A30" s="85" t="n">
        <v>2010</v>
      </c>
      <c r="B30" s="96" t="n">
        <v>11812</v>
      </c>
      <c r="C30" s="96" t="n">
        <v>5934</v>
      </c>
      <c r="D30" s="96" t="n">
        <v>866</v>
      </c>
      <c r="E30" s="96" t="n">
        <v>58</v>
      </c>
      <c r="F30" s="96" t="n">
        <v>4739</v>
      </c>
      <c r="G30" s="96" t="n">
        <v>271</v>
      </c>
      <c r="H30" s="96" t="n">
        <v>5878</v>
      </c>
      <c r="I30" s="98" t="s">
        <v>34</v>
      </c>
      <c r="J30" s="96" t="n">
        <v>2195</v>
      </c>
      <c r="K30" s="96" t="n">
        <v>252</v>
      </c>
      <c r="L30" s="96" t="n">
        <v>3431</v>
      </c>
      <c r="M30" s="97"/>
      <c r="N30" s="84"/>
      <c r="O30" s="86"/>
    </row>
    <row r="31" customFormat="false" ht="12" hidden="false" customHeight="true" outlineLevel="0" collapsed="false">
      <c r="A31" s="99" t="s">
        <v>160</v>
      </c>
      <c r="B31" s="87"/>
      <c r="C31" s="87"/>
      <c r="D31" s="87"/>
      <c r="E31" s="87"/>
      <c r="F31" s="93"/>
      <c r="G31" s="93"/>
      <c r="H31" s="87"/>
      <c r="I31" s="87"/>
      <c r="J31" s="87"/>
      <c r="N31" s="84"/>
      <c r="O31" s="86"/>
    </row>
    <row r="32" customFormat="false" ht="11.25" hidden="false" customHeight="true" outlineLevel="0" collapsed="false">
      <c r="A32" s="100" t="s">
        <v>161</v>
      </c>
      <c r="B32" s="101"/>
      <c r="C32" s="101"/>
      <c r="D32" s="101"/>
      <c r="E32" s="101"/>
    </row>
    <row r="33" customFormat="false" ht="6.75" hidden="false" customHeight="true" outlineLevel="0" collapsed="false">
      <c r="A33" s="101"/>
      <c r="B33" s="101"/>
      <c r="C33" s="101"/>
      <c r="D33" s="101"/>
      <c r="E33" s="101"/>
    </row>
    <row r="34" customFormat="false" ht="24" hidden="false" customHeight="true" outlineLevel="0" collapsed="false">
      <c r="A34" s="88" t="s">
        <v>162</v>
      </c>
      <c r="B34" s="88"/>
      <c r="C34" s="88"/>
      <c r="D34" s="88"/>
      <c r="E34" s="88"/>
      <c r="F34" s="88"/>
      <c r="G34" s="88"/>
      <c r="H34" s="88"/>
      <c r="I34" s="88"/>
      <c r="J34" s="102"/>
      <c r="N34" s="91" t="s">
        <v>163</v>
      </c>
    </row>
    <row r="35" customFormat="false" ht="12.75" hidden="false" customHeight="true" outlineLevel="0" collapsed="false">
      <c r="B35" s="101"/>
      <c r="C35" s="101"/>
      <c r="D35" s="101"/>
      <c r="E35" s="101"/>
      <c r="N35" s="91" t="s">
        <v>164</v>
      </c>
    </row>
    <row r="36" customFormat="false" ht="38.25" hidden="false" customHeight="true" outlineLevel="0" collapsed="false">
      <c r="M36" s="90"/>
      <c r="N36" s="92" t="s">
        <v>139</v>
      </c>
      <c r="O36" s="90" t="s">
        <v>165</v>
      </c>
      <c r="P36" s="90" t="s">
        <v>166</v>
      </c>
      <c r="Q36" s="90" t="s">
        <v>167</v>
      </c>
      <c r="R36" s="90" t="s">
        <v>168</v>
      </c>
    </row>
    <row r="37" customFormat="false" ht="12.75" hidden="false" customHeight="true" outlineLevel="0" collapsed="false">
      <c r="N37" s="78" t="n">
        <v>2001</v>
      </c>
      <c r="O37" s="103" t="n">
        <v>7568</v>
      </c>
      <c r="P37" s="103" t="n">
        <v>2513</v>
      </c>
      <c r="Q37" s="103" t="n">
        <v>903</v>
      </c>
      <c r="R37" s="103" t="n">
        <v>511</v>
      </c>
    </row>
    <row r="38" customFormat="false" ht="12.75" hidden="false" customHeight="false" outlineLevel="0" collapsed="false">
      <c r="N38" s="78" t="n">
        <v>2002</v>
      </c>
      <c r="O38" s="103" t="n">
        <v>8086</v>
      </c>
      <c r="P38" s="103" t="n">
        <v>2490</v>
      </c>
      <c r="Q38" s="103" t="n">
        <v>913</v>
      </c>
      <c r="R38" s="103" t="n">
        <v>499</v>
      </c>
    </row>
    <row r="39" customFormat="false" ht="12.75" hidden="false" customHeight="false" outlineLevel="0" collapsed="false">
      <c r="N39" s="85" t="n">
        <v>2003</v>
      </c>
      <c r="O39" s="103" t="n">
        <v>8061</v>
      </c>
      <c r="P39" s="103" t="n">
        <v>2470</v>
      </c>
      <c r="Q39" s="103" t="n">
        <v>857</v>
      </c>
      <c r="R39" s="103" t="n">
        <v>464</v>
      </c>
    </row>
    <row r="40" customFormat="false" ht="12.75" hidden="false" customHeight="false" outlineLevel="0" collapsed="false">
      <c r="N40" s="85" t="n">
        <v>2004</v>
      </c>
      <c r="O40" s="103" t="n">
        <v>7661</v>
      </c>
      <c r="P40" s="103" t="n">
        <v>2514</v>
      </c>
      <c r="Q40" s="103" t="n">
        <v>830</v>
      </c>
      <c r="R40" s="103" t="n">
        <v>436</v>
      </c>
    </row>
    <row r="41" customFormat="false" ht="12.75" hidden="false" customHeight="false" outlineLevel="0" collapsed="false">
      <c r="N41" s="85" t="n">
        <v>2005</v>
      </c>
      <c r="O41" s="103" t="n">
        <v>7945</v>
      </c>
      <c r="P41" s="103" t="n">
        <v>2432</v>
      </c>
      <c r="Q41" s="103" t="n">
        <v>902</v>
      </c>
      <c r="R41" s="103" t="n">
        <v>399</v>
      </c>
    </row>
    <row r="42" customFormat="false" ht="12.75" hidden="false" customHeight="false" outlineLevel="0" collapsed="false">
      <c r="N42" s="85" t="n">
        <v>2006</v>
      </c>
      <c r="O42" s="103" t="n">
        <v>8174</v>
      </c>
      <c r="P42" s="103" t="n">
        <v>2515</v>
      </c>
      <c r="Q42" s="103" t="n">
        <v>906</v>
      </c>
      <c r="R42" s="103" t="n">
        <v>440</v>
      </c>
    </row>
    <row r="43" customFormat="false" ht="12.75" hidden="false" customHeight="false" outlineLevel="0" collapsed="false">
      <c r="N43" s="85" t="n">
        <v>2007</v>
      </c>
      <c r="O43" s="103" t="n">
        <v>8648</v>
      </c>
      <c r="P43" s="103" t="n">
        <v>2696</v>
      </c>
      <c r="Q43" s="103" t="n">
        <v>442</v>
      </c>
      <c r="R43" s="103" t="n">
        <v>410</v>
      </c>
    </row>
    <row r="44" customFormat="false" ht="12.75" hidden="false" customHeight="false" outlineLevel="0" collapsed="false">
      <c r="N44" s="85" t="n">
        <v>2008</v>
      </c>
      <c r="O44" s="103" t="n">
        <v>9136</v>
      </c>
      <c r="P44" s="103" t="n">
        <v>2803</v>
      </c>
      <c r="Q44" s="103" t="n">
        <v>321</v>
      </c>
      <c r="R44" s="103" t="n">
        <v>451</v>
      </c>
    </row>
    <row r="45" customFormat="false" ht="12.75" hidden="false" customHeight="false" outlineLevel="0" collapsed="false">
      <c r="N45" s="85" t="n">
        <v>2009</v>
      </c>
      <c r="O45" s="103" t="n">
        <v>9847</v>
      </c>
      <c r="P45" s="103" t="n">
        <v>2883</v>
      </c>
      <c r="Q45" s="103" t="n">
        <v>222</v>
      </c>
      <c r="R45" s="103" t="n">
        <v>452</v>
      </c>
    </row>
    <row r="46" customFormat="false" ht="12.75" hidden="false" customHeight="false" outlineLevel="0" collapsed="false">
      <c r="N46" s="85" t="n">
        <v>2010</v>
      </c>
      <c r="O46" s="96" t="n">
        <v>10962</v>
      </c>
      <c r="P46" s="96" t="n">
        <v>3005</v>
      </c>
      <c r="Q46" s="96" t="n">
        <v>127</v>
      </c>
      <c r="R46" s="96" t="n">
        <v>445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H57" s="81"/>
      <c r="I57" s="104"/>
    </row>
    <row r="58" customFormat="false" ht="12.75" hidden="false" customHeight="false" outlineLevel="0" collapsed="false">
      <c r="H58" s="81"/>
      <c r="I58" s="104"/>
    </row>
    <row r="59" customFormat="false" ht="12.75" hidden="false" customHeight="false" outlineLevel="0" collapsed="false">
      <c r="H59" s="81"/>
      <c r="I59" s="103"/>
    </row>
    <row r="60" customFormat="false" ht="12.75" hidden="false" customHeight="false" outlineLevel="0" collapsed="false">
      <c r="H60" s="81"/>
      <c r="I60" s="103"/>
    </row>
    <row r="61" customFormat="false" ht="12.75" hidden="false" customHeight="false" outlineLevel="0" collapsed="false">
      <c r="H61" s="81"/>
      <c r="I61" s="103"/>
    </row>
    <row r="62" customFormat="false" ht="12.75" hidden="false" customHeight="false" outlineLevel="0" collapsed="false">
      <c r="H62" s="81"/>
      <c r="I62" s="103"/>
    </row>
    <row r="63" customFormat="false" ht="12.75" hidden="false" customHeight="false" outlineLevel="0" collapsed="false">
      <c r="H63" s="81"/>
      <c r="I63" s="103"/>
    </row>
    <row r="64" customFormat="false" ht="12.75" hidden="false" customHeight="false" outlineLevel="0" collapsed="false">
      <c r="H64" s="81"/>
      <c r="I64" s="103"/>
    </row>
    <row r="65" customFormat="false" ht="12.75" hidden="false" customHeight="false" outlineLevel="0" collapsed="false">
      <c r="H65" s="81"/>
      <c r="I65" s="103"/>
    </row>
    <row r="66" customFormat="false" ht="12.75" hidden="false" customHeight="false" outlineLevel="0" collapsed="false">
      <c r="H66" s="81"/>
      <c r="I66" s="103"/>
    </row>
    <row r="67" customFormat="false" ht="12.75" hidden="false" customHeight="false" outlineLevel="0" collapsed="false">
      <c r="G67" s="103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1 bis 2010&#10;    nach Personalgruppen      "/>
    <hyperlink ref="A34" location="Inhaltsverzeichnis!B9" display="Hauptberufliches wissenschaftliches und künstlerisches Hochschulpersonal&#10;in Berlin von 2001 bis 2010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11.13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5.5" hidden="false" customHeight="true" outlineLevel="0" collapsed="false">
      <c r="A1" s="105" t="s">
        <v>16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3" customFormat="false" ht="26.25" hidden="false" customHeight="true" outlineLevel="0" collapsed="false">
      <c r="A3" s="72" t="s">
        <v>139</v>
      </c>
      <c r="B3" s="73" t="s">
        <v>122</v>
      </c>
      <c r="C3" s="73"/>
      <c r="D3" s="73" t="s">
        <v>170</v>
      </c>
      <c r="E3" s="73"/>
      <c r="F3" s="73"/>
      <c r="G3" s="73"/>
      <c r="H3" s="74" t="s">
        <v>171</v>
      </c>
      <c r="I3" s="74"/>
      <c r="J3" s="74"/>
      <c r="K3" s="74"/>
    </row>
    <row r="4" customFormat="false" ht="75" hidden="false" customHeight="true" outlineLevel="0" collapsed="false">
      <c r="A4" s="72"/>
      <c r="B4" s="73" t="s">
        <v>172</v>
      </c>
      <c r="C4" s="73" t="s">
        <v>173</v>
      </c>
      <c r="D4" s="73" t="s">
        <v>174</v>
      </c>
      <c r="E4" s="73" t="s">
        <v>175</v>
      </c>
      <c r="F4" s="73" t="s">
        <v>176</v>
      </c>
      <c r="G4" s="73" t="s">
        <v>177</v>
      </c>
      <c r="H4" s="73" t="s">
        <v>178</v>
      </c>
      <c r="I4" s="73" t="s">
        <v>179</v>
      </c>
      <c r="J4" s="73" t="s">
        <v>180</v>
      </c>
      <c r="K4" s="106" t="s">
        <v>181</v>
      </c>
    </row>
    <row r="5" customFormat="fals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07"/>
    </row>
    <row r="6" customFormat="false" ht="12" hidden="false" customHeight="true" outlineLevel="0" collapsed="false">
      <c r="A6" s="95"/>
      <c r="B6" s="16" t="s">
        <v>158</v>
      </c>
      <c r="C6" s="16"/>
      <c r="D6" s="16"/>
      <c r="E6" s="16"/>
      <c r="F6" s="16"/>
      <c r="G6" s="16"/>
      <c r="H6" s="16"/>
      <c r="I6" s="16"/>
      <c r="J6" s="16"/>
    </row>
    <row r="7" customFormat="false" ht="12" hidden="false" customHeight="true" outlineLevel="0" collapsed="false">
      <c r="A7" s="78" t="n">
        <v>2001</v>
      </c>
      <c r="B7" s="96" t="n">
        <v>19527</v>
      </c>
      <c r="C7" s="96" t="n">
        <v>873</v>
      </c>
      <c r="D7" s="96" t="n">
        <v>4633</v>
      </c>
      <c r="E7" s="96" t="n">
        <v>788</v>
      </c>
      <c r="F7" s="96" t="n">
        <v>3142</v>
      </c>
      <c r="G7" s="96" t="n">
        <v>10964</v>
      </c>
      <c r="H7" s="96" t="n">
        <v>685</v>
      </c>
      <c r="I7" s="96" t="n">
        <v>15798</v>
      </c>
      <c r="J7" s="96" t="n">
        <v>2242</v>
      </c>
      <c r="K7" s="96" t="n">
        <v>802</v>
      </c>
      <c r="L7" s="108"/>
    </row>
    <row r="8" customFormat="false" ht="12" hidden="false" customHeight="true" outlineLevel="0" collapsed="false">
      <c r="A8" s="78" t="n">
        <v>2002</v>
      </c>
      <c r="B8" s="96" t="n">
        <v>19216</v>
      </c>
      <c r="C8" s="96" t="n">
        <v>861</v>
      </c>
      <c r="D8" s="96" t="n">
        <v>4472</v>
      </c>
      <c r="E8" s="96" t="n">
        <v>772</v>
      </c>
      <c r="F8" s="96" t="n">
        <v>3076</v>
      </c>
      <c r="G8" s="96" t="n">
        <v>10896</v>
      </c>
      <c r="H8" s="96" t="n">
        <v>679</v>
      </c>
      <c r="I8" s="96" t="n">
        <v>15714</v>
      </c>
      <c r="J8" s="96" t="n">
        <v>2111</v>
      </c>
      <c r="K8" s="96" t="n">
        <v>712</v>
      </c>
      <c r="L8" s="108"/>
    </row>
    <row r="9" customFormat="false" ht="12" hidden="false" customHeight="true" outlineLevel="0" collapsed="false">
      <c r="A9" s="85" t="n">
        <v>2003</v>
      </c>
      <c r="B9" s="96" t="n">
        <v>19053</v>
      </c>
      <c r="C9" s="96" t="n">
        <v>1062</v>
      </c>
      <c r="D9" s="96" t="n">
        <v>4642</v>
      </c>
      <c r="E9" s="96" t="n">
        <v>743</v>
      </c>
      <c r="F9" s="96" t="n">
        <v>2989</v>
      </c>
      <c r="G9" s="96" t="n">
        <v>10679</v>
      </c>
      <c r="H9" s="96" t="n">
        <v>652</v>
      </c>
      <c r="I9" s="96" t="n">
        <v>15632</v>
      </c>
      <c r="J9" s="96" t="n">
        <v>2023</v>
      </c>
      <c r="K9" s="96" t="n">
        <v>746</v>
      </c>
      <c r="L9" s="108"/>
    </row>
    <row r="10" customFormat="false" ht="12" hidden="false" customHeight="true" outlineLevel="0" collapsed="false">
      <c r="A10" s="85" t="n">
        <v>2004</v>
      </c>
      <c r="B10" s="96" t="n">
        <v>18511</v>
      </c>
      <c r="C10" s="96" t="n">
        <v>1005</v>
      </c>
      <c r="D10" s="96" t="n">
        <v>4650</v>
      </c>
      <c r="E10" s="96" t="n">
        <v>715</v>
      </c>
      <c r="F10" s="96" t="n">
        <v>2840</v>
      </c>
      <c r="G10" s="96" t="n">
        <v>10306</v>
      </c>
      <c r="H10" s="96" t="n">
        <v>640</v>
      </c>
      <c r="I10" s="96" t="n">
        <v>15130</v>
      </c>
      <c r="J10" s="96" t="n">
        <v>1925</v>
      </c>
      <c r="K10" s="96" t="n">
        <v>816</v>
      </c>
      <c r="L10" s="108"/>
    </row>
    <row r="11" customFormat="false" ht="12" hidden="false" customHeight="true" outlineLevel="0" collapsed="false">
      <c r="A11" s="85" t="n">
        <v>2005</v>
      </c>
      <c r="B11" s="96" t="n">
        <v>17755</v>
      </c>
      <c r="C11" s="96" t="n">
        <v>1050</v>
      </c>
      <c r="D11" s="96" t="n">
        <v>4436</v>
      </c>
      <c r="E11" s="96" t="n">
        <v>739</v>
      </c>
      <c r="F11" s="96" t="n">
        <v>2059</v>
      </c>
      <c r="G11" s="96" t="n">
        <v>10521</v>
      </c>
      <c r="H11" s="96" t="n">
        <v>590</v>
      </c>
      <c r="I11" s="96" t="n">
        <v>14578</v>
      </c>
      <c r="J11" s="96" t="n">
        <v>1777</v>
      </c>
      <c r="K11" s="96" t="n">
        <v>810</v>
      </c>
      <c r="L11" s="108"/>
    </row>
    <row r="12" customFormat="false" ht="12" hidden="false" customHeight="true" outlineLevel="0" collapsed="false">
      <c r="A12" s="85" t="n">
        <v>2006</v>
      </c>
      <c r="B12" s="96" t="n">
        <v>16839</v>
      </c>
      <c r="C12" s="96" t="n">
        <v>1154</v>
      </c>
      <c r="D12" s="96" t="n">
        <v>4423</v>
      </c>
      <c r="E12" s="96" t="n">
        <v>721</v>
      </c>
      <c r="F12" s="96" t="n">
        <v>2018</v>
      </c>
      <c r="G12" s="96" t="n">
        <v>9677</v>
      </c>
      <c r="H12" s="96" t="n">
        <v>589</v>
      </c>
      <c r="I12" s="96" t="n">
        <v>14374</v>
      </c>
      <c r="J12" s="96" t="n">
        <v>1017</v>
      </c>
      <c r="K12" s="96" t="n">
        <v>809</v>
      </c>
      <c r="L12" s="108"/>
    </row>
    <row r="13" customFormat="false" ht="12" hidden="false" customHeight="true" outlineLevel="0" collapsed="false">
      <c r="A13" s="85" t="n">
        <v>2007</v>
      </c>
      <c r="B13" s="96" t="n">
        <v>16762</v>
      </c>
      <c r="C13" s="96" t="n">
        <v>1179</v>
      </c>
      <c r="D13" s="96" t="n">
        <v>4421</v>
      </c>
      <c r="E13" s="96" t="n">
        <v>713</v>
      </c>
      <c r="F13" s="96" t="n">
        <v>2367</v>
      </c>
      <c r="G13" s="96" t="n">
        <v>9261</v>
      </c>
      <c r="H13" s="96" t="n">
        <v>580</v>
      </c>
      <c r="I13" s="109" t="n">
        <v>15268</v>
      </c>
      <c r="J13" s="109"/>
      <c r="K13" s="96" t="n">
        <v>833</v>
      </c>
      <c r="L13" s="108"/>
    </row>
    <row r="14" customFormat="false" ht="12" hidden="false" customHeight="true" outlineLevel="0" collapsed="false">
      <c r="A14" s="85" t="n">
        <v>2008</v>
      </c>
      <c r="B14" s="96" t="n">
        <v>16790</v>
      </c>
      <c r="C14" s="96" t="n">
        <v>1268</v>
      </c>
      <c r="D14" s="96" t="n">
        <v>4488</v>
      </c>
      <c r="E14" s="96" t="n">
        <v>685</v>
      </c>
      <c r="F14" s="96" t="n">
        <v>2304</v>
      </c>
      <c r="G14" s="96" t="n">
        <v>9313</v>
      </c>
      <c r="H14" s="96" t="n">
        <v>570</v>
      </c>
      <c r="I14" s="109" t="n">
        <v>15260</v>
      </c>
      <c r="J14" s="109"/>
      <c r="K14" s="96" t="n">
        <v>849</v>
      </c>
      <c r="L14" s="108"/>
    </row>
    <row r="15" customFormat="false" ht="12" hidden="false" customHeight="true" outlineLevel="0" collapsed="false">
      <c r="A15" s="85" t="n">
        <v>2009</v>
      </c>
      <c r="B15" s="96" t="n">
        <v>16922</v>
      </c>
      <c r="C15" s="96" t="n">
        <v>1275</v>
      </c>
      <c r="D15" s="96" t="n">
        <v>4531</v>
      </c>
      <c r="E15" s="96" t="n">
        <v>685</v>
      </c>
      <c r="F15" s="96" t="n">
        <v>2269</v>
      </c>
      <c r="G15" s="96" t="n">
        <v>9437</v>
      </c>
      <c r="H15" s="96" t="n">
        <v>548</v>
      </c>
      <c r="I15" s="109" t="n">
        <v>15418</v>
      </c>
      <c r="J15" s="109"/>
      <c r="K15" s="96" t="n">
        <v>872</v>
      </c>
      <c r="L15" s="108"/>
      <c r="M15" s="84"/>
      <c r="N15" s="86"/>
    </row>
    <row r="16" customFormat="false" ht="12" hidden="false" customHeight="true" outlineLevel="0" collapsed="false">
      <c r="A16" s="85" t="n">
        <v>2010</v>
      </c>
      <c r="B16" s="96" t="n">
        <v>17831</v>
      </c>
      <c r="C16" s="96" t="n">
        <v>1414</v>
      </c>
      <c r="D16" s="96" t="n">
        <v>4938</v>
      </c>
      <c r="E16" s="96" t="n">
        <v>680</v>
      </c>
      <c r="F16" s="96" t="n">
        <v>2744</v>
      </c>
      <c r="G16" s="96" t="n">
        <v>9469</v>
      </c>
      <c r="H16" s="96" t="n">
        <v>545</v>
      </c>
      <c r="I16" s="109" t="n">
        <v>16273</v>
      </c>
      <c r="J16" s="109"/>
      <c r="K16" s="96" t="n">
        <v>869</v>
      </c>
      <c r="L16" s="108"/>
      <c r="M16" s="84"/>
      <c r="N16" s="86"/>
      <c r="O16" s="108"/>
      <c r="P16" s="108"/>
      <c r="Q16" s="108"/>
      <c r="R16" s="108"/>
    </row>
    <row r="17" customFormat="false" ht="12" hidden="false" customHeight="true" outlineLevel="0" collapsed="false">
      <c r="A17" s="85"/>
      <c r="B17" s="96"/>
      <c r="C17" s="96"/>
      <c r="D17" s="96"/>
      <c r="E17" s="96"/>
      <c r="F17" s="96"/>
      <c r="G17" s="96"/>
      <c r="H17" s="96"/>
      <c r="I17" s="109"/>
      <c r="J17" s="109"/>
      <c r="K17" s="96"/>
      <c r="L17" s="108"/>
      <c r="M17" s="84"/>
      <c r="N17" s="86"/>
      <c r="O17" s="108"/>
      <c r="P17" s="108"/>
      <c r="Q17" s="108"/>
      <c r="R17" s="108"/>
    </row>
    <row r="18" customFormat="false" ht="12" hidden="false" customHeight="true" outlineLevel="0" collapsed="false">
      <c r="A18" s="95"/>
      <c r="B18" s="16" t="s">
        <v>159</v>
      </c>
      <c r="C18" s="16"/>
      <c r="D18" s="16"/>
      <c r="E18" s="16"/>
      <c r="F18" s="16"/>
      <c r="G18" s="16"/>
      <c r="H18" s="16"/>
      <c r="I18" s="16"/>
      <c r="J18" s="16"/>
      <c r="M18" s="84"/>
      <c r="N18" s="86"/>
    </row>
    <row r="19" customFormat="false" ht="12" hidden="false" customHeight="true" outlineLevel="0" collapsed="false">
      <c r="A19" s="78" t="n">
        <v>2001</v>
      </c>
      <c r="B19" s="96" t="n">
        <v>14460</v>
      </c>
      <c r="C19" s="96" t="n">
        <v>356</v>
      </c>
      <c r="D19" s="96" t="n">
        <v>3646</v>
      </c>
      <c r="E19" s="96" t="n">
        <v>585</v>
      </c>
      <c r="F19" s="96" t="n">
        <v>1876</v>
      </c>
      <c r="G19" s="96" t="n">
        <v>8353</v>
      </c>
      <c r="H19" s="96" t="n">
        <v>403</v>
      </c>
      <c r="I19" s="96" t="n">
        <v>12539</v>
      </c>
      <c r="J19" s="96" t="n">
        <v>944</v>
      </c>
      <c r="K19" s="96" t="n">
        <v>574</v>
      </c>
      <c r="L19" s="108"/>
      <c r="M19" s="84"/>
      <c r="N19" s="86"/>
      <c r="O19" s="108"/>
      <c r="P19" s="108"/>
      <c r="Q19" s="108"/>
      <c r="R19" s="108"/>
    </row>
    <row r="20" customFormat="false" ht="12" hidden="false" customHeight="true" outlineLevel="0" collapsed="false">
      <c r="A20" s="78" t="n">
        <v>2002</v>
      </c>
      <c r="B20" s="96" t="n">
        <v>14317</v>
      </c>
      <c r="C20" s="96" t="n">
        <v>363</v>
      </c>
      <c r="D20" s="96" t="n">
        <v>3486</v>
      </c>
      <c r="E20" s="96" t="n">
        <v>581</v>
      </c>
      <c r="F20" s="96" t="n">
        <v>1850</v>
      </c>
      <c r="G20" s="96" t="n">
        <v>8400</v>
      </c>
      <c r="H20" s="96" t="n">
        <v>412</v>
      </c>
      <c r="I20" s="96" t="n">
        <v>12471</v>
      </c>
      <c r="J20" s="96" t="n">
        <v>893</v>
      </c>
      <c r="K20" s="96" t="n">
        <v>541</v>
      </c>
      <c r="L20" s="108"/>
      <c r="M20" s="84"/>
      <c r="N20" s="86"/>
      <c r="O20" s="108"/>
      <c r="P20" s="108"/>
      <c r="Q20" s="108"/>
      <c r="R20" s="108"/>
    </row>
    <row r="21" customFormat="false" ht="12" hidden="false" customHeight="true" outlineLevel="0" collapsed="false">
      <c r="A21" s="85" t="n">
        <v>2003</v>
      </c>
      <c r="B21" s="96" t="n">
        <v>14074</v>
      </c>
      <c r="C21" s="96" t="n">
        <v>438</v>
      </c>
      <c r="D21" s="96" t="n">
        <v>3558</v>
      </c>
      <c r="E21" s="96" t="n">
        <v>548</v>
      </c>
      <c r="F21" s="96" t="n">
        <v>1766</v>
      </c>
      <c r="G21" s="96" t="n">
        <v>8202</v>
      </c>
      <c r="H21" s="96" t="n">
        <v>393</v>
      </c>
      <c r="I21" s="96" t="n">
        <v>12262</v>
      </c>
      <c r="J21" s="96" t="n">
        <v>864</v>
      </c>
      <c r="K21" s="96" t="n">
        <v>555</v>
      </c>
      <c r="L21" s="108"/>
      <c r="M21" s="84"/>
      <c r="N21" s="86"/>
    </row>
    <row r="22" customFormat="false" ht="12" hidden="false" customHeight="true" outlineLevel="0" collapsed="false">
      <c r="A22" s="85" t="n">
        <v>2004</v>
      </c>
      <c r="B22" s="96" t="n">
        <v>13609</v>
      </c>
      <c r="C22" s="96" t="n">
        <v>437</v>
      </c>
      <c r="D22" s="96" t="n">
        <v>3620</v>
      </c>
      <c r="E22" s="96" t="n">
        <v>564</v>
      </c>
      <c r="F22" s="96" t="n">
        <v>1625</v>
      </c>
      <c r="G22" s="96" t="n">
        <v>7800</v>
      </c>
      <c r="H22" s="96" t="n">
        <v>414</v>
      </c>
      <c r="I22" s="96" t="n">
        <v>11919</v>
      </c>
      <c r="J22" s="96" t="n">
        <v>749</v>
      </c>
      <c r="K22" s="96" t="n">
        <v>527</v>
      </c>
      <c r="L22" s="108"/>
      <c r="M22" s="84"/>
      <c r="N22" s="86"/>
    </row>
    <row r="23" customFormat="false" ht="12" hidden="false" customHeight="true" outlineLevel="0" collapsed="false">
      <c r="A23" s="85" t="n">
        <v>2005</v>
      </c>
      <c r="B23" s="96" t="n">
        <v>12975</v>
      </c>
      <c r="C23" s="96" t="n">
        <v>455</v>
      </c>
      <c r="D23" s="96" t="n">
        <v>3470</v>
      </c>
      <c r="E23" s="96" t="n">
        <v>569</v>
      </c>
      <c r="F23" s="96" t="n">
        <v>940</v>
      </c>
      <c r="G23" s="96" t="n">
        <v>7996</v>
      </c>
      <c r="H23" s="96" t="n">
        <v>387</v>
      </c>
      <c r="I23" s="96" t="n">
        <v>11397</v>
      </c>
      <c r="J23" s="96" t="n">
        <v>671</v>
      </c>
      <c r="K23" s="96" t="n">
        <v>520</v>
      </c>
      <c r="L23" s="108"/>
      <c r="M23" s="84"/>
      <c r="N23" s="86"/>
    </row>
    <row r="24" customFormat="false" ht="12" hidden="false" customHeight="true" outlineLevel="0" collapsed="false">
      <c r="A24" s="85" t="n">
        <v>2006</v>
      </c>
      <c r="B24" s="96" t="n">
        <v>12511</v>
      </c>
      <c r="C24" s="96" t="n">
        <v>519</v>
      </c>
      <c r="D24" s="96" t="n">
        <v>3447</v>
      </c>
      <c r="E24" s="96" t="n">
        <v>562</v>
      </c>
      <c r="F24" s="96" t="n">
        <v>911</v>
      </c>
      <c r="G24" s="96" t="n">
        <v>7591</v>
      </c>
      <c r="H24" s="96" t="n">
        <v>380</v>
      </c>
      <c r="I24" s="96" t="n">
        <v>11217</v>
      </c>
      <c r="J24" s="96" t="n">
        <v>380</v>
      </c>
      <c r="K24" s="96" t="n">
        <v>504</v>
      </c>
      <c r="L24" s="108"/>
      <c r="M24" s="84"/>
      <c r="N24" s="84"/>
    </row>
    <row r="25" customFormat="false" ht="12" hidden="false" customHeight="true" outlineLevel="0" collapsed="false">
      <c r="A25" s="85" t="n">
        <v>2007</v>
      </c>
      <c r="B25" s="96" t="n">
        <v>12419</v>
      </c>
      <c r="C25" s="96" t="n">
        <v>567</v>
      </c>
      <c r="D25" s="96" t="n">
        <v>3476</v>
      </c>
      <c r="E25" s="96" t="n">
        <v>556</v>
      </c>
      <c r="F25" s="96" t="n">
        <v>940</v>
      </c>
      <c r="G25" s="96" t="n">
        <v>7447</v>
      </c>
      <c r="H25" s="96" t="n">
        <v>376</v>
      </c>
      <c r="I25" s="109" t="n">
        <v>11475</v>
      </c>
      <c r="J25" s="109"/>
      <c r="K25" s="96" t="n">
        <v>529</v>
      </c>
      <c r="L25" s="108"/>
      <c r="M25" s="84"/>
      <c r="N25" s="86"/>
    </row>
    <row r="26" customFormat="false" ht="12" hidden="false" customHeight="true" outlineLevel="0" collapsed="false">
      <c r="A26" s="85" t="n">
        <v>2008</v>
      </c>
      <c r="B26" s="96" t="n">
        <v>12458</v>
      </c>
      <c r="C26" s="96" t="n">
        <v>638</v>
      </c>
      <c r="D26" s="96" t="n">
        <v>3522</v>
      </c>
      <c r="E26" s="96" t="n">
        <v>535</v>
      </c>
      <c r="F26" s="96" t="n">
        <v>917</v>
      </c>
      <c r="G26" s="96" t="n">
        <v>7484</v>
      </c>
      <c r="H26" s="96" t="n">
        <v>365</v>
      </c>
      <c r="I26" s="109" t="n">
        <v>11493</v>
      </c>
      <c r="J26" s="109"/>
      <c r="K26" s="96" t="n">
        <v>534</v>
      </c>
      <c r="L26" s="108"/>
      <c r="M26" s="84"/>
      <c r="N26" s="86"/>
    </row>
    <row r="27" customFormat="false" ht="12" hidden="false" customHeight="true" outlineLevel="0" collapsed="false">
      <c r="A27" s="85" t="n">
        <v>2009</v>
      </c>
      <c r="B27" s="96" t="n">
        <v>12497</v>
      </c>
      <c r="C27" s="96" t="n">
        <v>633</v>
      </c>
      <c r="D27" s="96" t="n">
        <v>3556</v>
      </c>
      <c r="E27" s="96" t="n">
        <v>538</v>
      </c>
      <c r="F27" s="96" t="n">
        <v>888</v>
      </c>
      <c r="G27" s="96" t="n">
        <v>7515</v>
      </c>
      <c r="H27" s="96" t="n">
        <v>357</v>
      </c>
      <c r="I27" s="109" t="n">
        <v>11544</v>
      </c>
      <c r="J27" s="109"/>
      <c r="K27" s="96" t="n">
        <v>549</v>
      </c>
      <c r="L27" s="108"/>
      <c r="M27" s="84"/>
      <c r="N27" s="86"/>
    </row>
    <row r="28" customFormat="false" ht="12" hidden="false" customHeight="true" outlineLevel="0" collapsed="false">
      <c r="A28" s="85" t="n">
        <v>2010</v>
      </c>
      <c r="B28" s="96" t="n">
        <v>13290</v>
      </c>
      <c r="C28" s="96" t="n">
        <v>702</v>
      </c>
      <c r="D28" s="96" t="n">
        <v>3837</v>
      </c>
      <c r="E28" s="96" t="n">
        <v>532</v>
      </c>
      <c r="F28" s="96" t="n">
        <v>1295</v>
      </c>
      <c r="G28" s="96" t="n">
        <v>7626</v>
      </c>
      <c r="H28" s="96" t="n">
        <v>369</v>
      </c>
      <c r="I28" s="109" t="n">
        <v>12278</v>
      </c>
      <c r="J28" s="109"/>
      <c r="K28" s="96" t="n">
        <v>549</v>
      </c>
      <c r="L28" s="108"/>
      <c r="M28" s="84"/>
      <c r="N28" s="86"/>
    </row>
    <row r="29" customFormat="false" ht="12" hidden="false" customHeight="true" outlineLevel="0" collapsed="false">
      <c r="A29" s="99" t="s">
        <v>160</v>
      </c>
      <c r="B29" s="101"/>
      <c r="C29" s="101"/>
      <c r="D29" s="101"/>
      <c r="E29" s="101"/>
      <c r="M29" s="84"/>
      <c r="N29" s="86"/>
    </row>
    <row r="30" customFormat="false" ht="12" hidden="false" customHeight="true" outlineLevel="0" collapsed="false">
      <c r="A30" s="110" t="s">
        <v>182</v>
      </c>
      <c r="B30" s="101"/>
      <c r="C30" s="101"/>
      <c r="D30" s="101"/>
      <c r="E30" s="101"/>
    </row>
    <row r="31" customFormat="false" ht="12" hidden="false" customHeight="true" outlineLevel="0" collapsed="false">
      <c r="A31" s="110"/>
      <c r="B31" s="101"/>
      <c r="C31" s="101"/>
      <c r="D31" s="101"/>
      <c r="E31" s="101"/>
    </row>
    <row r="32" customFormat="false" ht="24.75" hidden="false" customHeight="true" outlineLevel="0" collapsed="false">
      <c r="A32" s="111" t="s">
        <v>183</v>
      </c>
      <c r="B32" s="111"/>
      <c r="C32" s="111"/>
      <c r="D32" s="111"/>
      <c r="E32" s="111"/>
      <c r="F32" s="111"/>
      <c r="G32" s="111"/>
      <c r="H32" s="111"/>
      <c r="I32" s="111"/>
      <c r="J32" s="102"/>
      <c r="K32" s="102"/>
      <c r="M32" s="91" t="s">
        <v>184</v>
      </c>
      <c r="R32" s="90"/>
    </row>
    <row r="33" customFormat="false" ht="12" hidden="false" customHeight="true" outlineLevel="0" collapsed="false">
      <c r="M33" s="91" t="s">
        <v>185</v>
      </c>
    </row>
    <row r="34" customFormat="false" ht="29.25" hidden="false" customHeight="true" outlineLevel="0" collapsed="false">
      <c r="M34" s="112" t="s">
        <v>139</v>
      </c>
      <c r="N34" s="90" t="s">
        <v>186</v>
      </c>
      <c r="O34" s="90" t="s">
        <v>187</v>
      </c>
      <c r="P34" s="90" t="s">
        <v>188</v>
      </c>
      <c r="Q34" s="90" t="s">
        <v>189</v>
      </c>
    </row>
    <row r="35" customFormat="false" ht="12.75" hidden="false" customHeight="false" outlineLevel="0" collapsed="false">
      <c r="M35" s="78" t="n">
        <v>2001</v>
      </c>
      <c r="N35" s="103" t="n">
        <v>10964</v>
      </c>
      <c r="O35" s="103" t="n">
        <v>4633</v>
      </c>
      <c r="P35" s="103" t="n">
        <v>3142</v>
      </c>
      <c r="Q35" s="103" t="n">
        <v>788</v>
      </c>
    </row>
    <row r="36" customFormat="false" ht="12.75" hidden="false" customHeight="false" outlineLevel="0" collapsed="false">
      <c r="M36" s="78" t="n">
        <v>2002</v>
      </c>
      <c r="N36" s="103" t="n">
        <v>10896</v>
      </c>
      <c r="O36" s="103" t="n">
        <v>4472</v>
      </c>
      <c r="P36" s="103" t="n">
        <v>3076</v>
      </c>
      <c r="Q36" s="103" t="n">
        <v>772</v>
      </c>
    </row>
    <row r="37" customFormat="false" ht="12.75" hidden="false" customHeight="false" outlineLevel="0" collapsed="false">
      <c r="M37" s="85" t="n">
        <v>2003</v>
      </c>
      <c r="N37" s="103" t="n">
        <v>10679</v>
      </c>
      <c r="O37" s="103" t="n">
        <v>4642</v>
      </c>
      <c r="P37" s="103" t="n">
        <v>2989</v>
      </c>
      <c r="Q37" s="103" t="n">
        <v>743</v>
      </c>
    </row>
    <row r="38" customFormat="false" ht="12.75" hidden="false" customHeight="false" outlineLevel="0" collapsed="false">
      <c r="M38" s="85" t="n">
        <v>2004</v>
      </c>
      <c r="N38" s="103" t="n">
        <v>10306</v>
      </c>
      <c r="O38" s="103" t="n">
        <v>4650</v>
      </c>
      <c r="P38" s="103" t="n">
        <v>2840</v>
      </c>
      <c r="Q38" s="103" t="n">
        <v>715</v>
      </c>
    </row>
    <row r="39" customFormat="false" ht="12.75" hidden="false" customHeight="false" outlineLevel="0" collapsed="false">
      <c r="M39" s="85" t="n">
        <v>2005</v>
      </c>
      <c r="N39" s="103" t="n">
        <v>10521</v>
      </c>
      <c r="O39" s="103" t="n">
        <v>4436</v>
      </c>
      <c r="P39" s="103" t="n">
        <v>2059</v>
      </c>
      <c r="Q39" s="103" t="n">
        <v>739</v>
      </c>
    </row>
    <row r="40" customFormat="false" ht="12.75" hidden="false" customHeight="false" outlineLevel="0" collapsed="false">
      <c r="M40" s="85" t="n">
        <v>2006</v>
      </c>
      <c r="N40" s="103" t="n">
        <v>9677</v>
      </c>
      <c r="O40" s="103" t="n">
        <v>4423</v>
      </c>
      <c r="P40" s="103" t="n">
        <v>2018</v>
      </c>
      <c r="Q40" s="103" t="n">
        <v>721</v>
      </c>
    </row>
    <row r="41" customFormat="false" ht="12.75" hidden="false" customHeight="false" outlineLevel="0" collapsed="false">
      <c r="M41" s="85" t="n">
        <v>2007</v>
      </c>
      <c r="N41" s="103" t="n">
        <v>9261</v>
      </c>
      <c r="O41" s="103" t="n">
        <v>4421</v>
      </c>
      <c r="P41" s="103" t="n">
        <v>2367</v>
      </c>
      <c r="Q41" s="103" t="n">
        <v>713</v>
      </c>
    </row>
    <row r="42" customFormat="false" ht="12.75" hidden="false" customHeight="false" outlineLevel="0" collapsed="false">
      <c r="M42" s="85" t="n">
        <v>2008</v>
      </c>
      <c r="N42" s="103" t="n">
        <v>9313</v>
      </c>
      <c r="O42" s="103" t="n">
        <v>4488</v>
      </c>
      <c r="P42" s="103" t="n">
        <v>2304</v>
      </c>
      <c r="Q42" s="103" t="n">
        <v>685</v>
      </c>
    </row>
    <row r="43" customFormat="false" ht="12.75" hidden="false" customHeight="false" outlineLevel="0" collapsed="false">
      <c r="M43" s="85" t="n">
        <v>2009</v>
      </c>
      <c r="N43" s="103" t="n">
        <v>9437</v>
      </c>
      <c r="O43" s="103" t="n">
        <v>4531</v>
      </c>
      <c r="P43" s="103" t="n">
        <v>2269</v>
      </c>
      <c r="Q43" s="103" t="n">
        <v>685</v>
      </c>
    </row>
    <row r="44" customFormat="false" ht="12.75" hidden="false" customHeight="false" outlineLevel="0" collapsed="false">
      <c r="M44" s="85" t="n">
        <v>2010</v>
      </c>
      <c r="N44" s="96" t="n">
        <v>9469</v>
      </c>
      <c r="O44" s="96" t="n">
        <v>4938</v>
      </c>
      <c r="P44" s="96" t="n">
        <v>2744</v>
      </c>
      <c r="Q44" s="96" t="n">
        <v>680</v>
      </c>
    </row>
    <row r="50" customFormat="false" ht="12.75" hidden="false" customHeight="false" outlineLevel="0" collapsed="false">
      <c r="A50" s="101"/>
    </row>
    <row r="54" customFormat="false" ht="50.25" hidden="false" customHeight="true" outlineLevel="0" collapsed="false">
      <c r="G54" s="90"/>
    </row>
    <row r="55" customFormat="false" ht="12.75" hidden="false" customHeight="false" outlineLevel="0" collapsed="false">
      <c r="G55" s="87"/>
    </row>
    <row r="56" customFormat="false" ht="12.75" hidden="false" customHeight="false" outlineLevel="0" collapsed="false">
      <c r="G56" s="87"/>
    </row>
    <row r="57" customFormat="false" ht="12.75" hidden="false" customHeight="false" outlineLevel="0" collapsed="false">
      <c r="G57" s="87"/>
    </row>
    <row r="58" customFormat="false" ht="12.75" hidden="false" customHeight="false" outlineLevel="0" collapsed="false">
      <c r="G58" s="87"/>
    </row>
    <row r="59" customFormat="false" ht="12.75" hidden="false" customHeight="false" outlineLevel="0" collapsed="false">
      <c r="G59" s="87"/>
    </row>
    <row r="60" customFormat="false" ht="12.75" hidden="false" customHeight="false" outlineLevel="0" collapsed="false">
      <c r="G60" s="87"/>
    </row>
    <row r="61" customFormat="false" ht="12.75" hidden="false" customHeight="false" outlineLevel="0" collapsed="false">
      <c r="G61" s="87"/>
    </row>
    <row r="62" customFormat="false" ht="12.75" hidden="false" customHeight="false" outlineLevel="0" collapsed="false">
      <c r="G62" s="87"/>
    </row>
    <row r="63" customFormat="false" ht="12.75" hidden="false" customHeight="false" outlineLevel="0" collapsed="false">
      <c r="G63" s="87"/>
    </row>
    <row r="64" customFormat="false" ht="12.75" hidden="false" customHeight="false" outlineLevel="0" collapsed="false">
      <c r="G64" s="87"/>
    </row>
  </sheetData>
  <mergeCells count="16">
    <mergeCell ref="A1:K1"/>
    <mergeCell ref="A3:A4"/>
    <mergeCell ref="B3:C3"/>
    <mergeCell ref="D3:G3"/>
    <mergeCell ref="H3:K3"/>
    <mergeCell ref="B6:J6"/>
    <mergeCell ref="I13:J13"/>
    <mergeCell ref="I14:J14"/>
    <mergeCell ref="I15:J15"/>
    <mergeCell ref="I16:J16"/>
    <mergeCell ref="B18:J18"/>
    <mergeCell ref="I25:J25"/>
    <mergeCell ref="I26:J26"/>
    <mergeCell ref="I27:J27"/>
    <mergeCell ref="I28:J28"/>
    <mergeCell ref="A32:I32"/>
  </mergeCells>
  <hyperlinks>
    <hyperlink ref="A1" location="Inhaltsverzeichnis!A30" display="3  Verwaltungs-, technisches und sonstiges Hochschulpersonal in Berlin von 2001 bis 2010&#10;     nach Tätigkeitsbereichen"/>
    <hyperlink ref="A32" location="Inhaltsverzeichnis!B13" display="Verwaltungs-, technisches und sonstiges Hochschulpersonal&#10;in Berlin von 2001 bis 2010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3"/>
    </row>
    <row r="3" s="91" customFormat="true" ht="16.5" hidden="false" customHeight="true" outlineLevel="0" collapsed="false">
      <c r="A3" s="72" t="s">
        <v>191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192</v>
      </c>
      <c r="E4" s="73"/>
      <c r="F4" s="73"/>
      <c r="G4" s="73"/>
      <c r="H4" s="73"/>
      <c r="I4" s="74" t="s">
        <v>193</v>
      </c>
      <c r="J4" s="74"/>
      <c r="K4" s="74"/>
    </row>
    <row r="5" s="91" customFormat="true" ht="16.5" hidden="false" customHeight="true" outlineLevel="0" collapsed="false">
      <c r="A5" s="72"/>
      <c r="B5" s="72"/>
      <c r="C5" s="73"/>
      <c r="D5" s="73" t="s">
        <v>148</v>
      </c>
      <c r="E5" s="73" t="s">
        <v>133</v>
      </c>
      <c r="F5" s="73"/>
      <c r="G5" s="73"/>
      <c r="H5" s="73" t="s">
        <v>194</v>
      </c>
      <c r="I5" s="73" t="s">
        <v>148</v>
      </c>
      <c r="J5" s="73" t="s">
        <v>195</v>
      </c>
      <c r="K5" s="74" t="s">
        <v>196</v>
      </c>
    </row>
    <row r="6" s="91" customFormat="true" ht="39" hidden="false" customHeight="true" outlineLevel="0" collapsed="false">
      <c r="A6" s="72"/>
      <c r="B6" s="72"/>
      <c r="C6" s="73"/>
      <c r="D6" s="73"/>
      <c r="E6" s="73" t="s">
        <v>148</v>
      </c>
      <c r="F6" s="73" t="s">
        <v>195</v>
      </c>
      <c r="G6" s="73" t="s">
        <v>196</v>
      </c>
      <c r="H6" s="73"/>
      <c r="I6" s="73"/>
      <c r="J6" s="73"/>
      <c r="K6" s="74"/>
    </row>
    <row r="7" s="91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95"/>
      <c r="B8" s="95"/>
      <c r="C8" s="16" t="s">
        <v>124</v>
      </c>
      <c r="D8" s="16"/>
      <c r="E8" s="16"/>
      <c r="F8" s="16"/>
      <c r="G8" s="16"/>
      <c r="H8" s="16"/>
      <c r="I8" s="16"/>
      <c r="J8" s="16"/>
      <c r="K8" s="16"/>
    </row>
    <row r="9" s="91" customFormat="true" ht="12" hidden="false" customHeight="true" outlineLevel="0" collapsed="false">
      <c r="A9" s="77" t="s">
        <v>197</v>
      </c>
      <c r="B9" s="78" t="s">
        <v>128</v>
      </c>
      <c r="C9" s="96" t="n">
        <v>7986</v>
      </c>
      <c r="D9" s="96" t="n">
        <v>5770</v>
      </c>
      <c r="E9" s="96" t="n">
        <v>2647</v>
      </c>
      <c r="F9" s="96" t="n">
        <v>1442</v>
      </c>
      <c r="G9" s="96" t="n">
        <v>1205</v>
      </c>
      <c r="H9" s="96" t="n">
        <v>3123</v>
      </c>
      <c r="I9" s="96" t="n">
        <v>2216</v>
      </c>
      <c r="J9" s="96" t="n">
        <v>1679</v>
      </c>
      <c r="K9" s="96" t="n">
        <v>537</v>
      </c>
    </row>
    <row r="10" s="91" customFormat="true" ht="12" hidden="false" customHeight="true" outlineLevel="0" collapsed="false">
      <c r="A10" s="78"/>
      <c r="B10" s="78" t="s">
        <v>129</v>
      </c>
      <c r="C10" s="96" t="n">
        <v>4132</v>
      </c>
      <c r="D10" s="96" t="n">
        <v>2651</v>
      </c>
      <c r="E10" s="96" t="n">
        <v>1170</v>
      </c>
      <c r="F10" s="96" t="n">
        <v>524</v>
      </c>
      <c r="G10" s="96" t="n">
        <v>646</v>
      </c>
      <c r="H10" s="96" t="n">
        <v>1481</v>
      </c>
      <c r="I10" s="96" t="n">
        <v>1481</v>
      </c>
      <c r="J10" s="96" t="n">
        <v>1019</v>
      </c>
      <c r="K10" s="96" t="n">
        <v>462</v>
      </c>
    </row>
    <row r="11" s="91" customFormat="true" ht="12" hidden="false" customHeight="true" outlineLevel="0" collapsed="false">
      <c r="A11" s="77" t="s">
        <v>198</v>
      </c>
      <c r="B11" s="78" t="s">
        <v>128</v>
      </c>
      <c r="C11" s="96" t="n">
        <v>8281</v>
      </c>
      <c r="D11" s="96" t="n">
        <v>5994</v>
      </c>
      <c r="E11" s="96" t="n">
        <v>2904</v>
      </c>
      <c r="F11" s="96" t="n">
        <v>1945</v>
      </c>
      <c r="G11" s="96" t="n">
        <v>959</v>
      </c>
      <c r="H11" s="96" t="n">
        <v>3090</v>
      </c>
      <c r="I11" s="96" t="n">
        <v>2287</v>
      </c>
      <c r="J11" s="96" t="n">
        <v>1484</v>
      </c>
      <c r="K11" s="96" t="n">
        <v>803</v>
      </c>
    </row>
    <row r="12" s="91" customFormat="true" ht="12" hidden="false" customHeight="true" outlineLevel="0" collapsed="false">
      <c r="A12" s="77"/>
      <c r="B12" s="78" t="s">
        <v>129</v>
      </c>
      <c r="C12" s="96" t="n">
        <v>2984</v>
      </c>
      <c r="D12" s="96" t="n">
        <v>1666</v>
      </c>
      <c r="E12" s="96" t="n">
        <v>752</v>
      </c>
      <c r="F12" s="96" t="n">
        <v>387</v>
      </c>
      <c r="G12" s="96" t="n">
        <v>365</v>
      </c>
      <c r="H12" s="96" t="n">
        <v>914</v>
      </c>
      <c r="I12" s="96" t="n">
        <v>1318</v>
      </c>
      <c r="J12" s="96" t="n">
        <v>707</v>
      </c>
      <c r="K12" s="96" t="n">
        <v>611</v>
      </c>
    </row>
    <row r="13" s="91" customFormat="true" ht="12" hidden="false" customHeight="true" outlineLevel="0" collapsed="false">
      <c r="A13" s="77" t="s">
        <v>199</v>
      </c>
      <c r="B13" s="78" t="s">
        <v>128</v>
      </c>
      <c r="C13" s="96" t="n">
        <v>6535</v>
      </c>
      <c r="D13" s="96" t="n">
        <v>5002</v>
      </c>
      <c r="E13" s="96" t="n">
        <v>2300</v>
      </c>
      <c r="F13" s="96" t="n">
        <v>1273</v>
      </c>
      <c r="G13" s="96" t="n">
        <v>1027</v>
      </c>
      <c r="H13" s="96" t="n">
        <v>12</v>
      </c>
      <c r="I13" s="96" t="n">
        <v>1533</v>
      </c>
      <c r="J13" s="96" t="n">
        <v>1210</v>
      </c>
      <c r="K13" s="96" t="n">
        <v>323</v>
      </c>
    </row>
    <row r="14" s="91" customFormat="true" ht="12" hidden="false" customHeight="true" outlineLevel="0" collapsed="false">
      <c r="A14" s="77"/>
      <c r="B14" s="78" t="s">
        <v>129</v>
      </c>
      <c r="C14" s="96" t="n">
        <v>3326</v>
      </c>
      <c r="D14" s="96" t="n">
        <v>2286</v>
      </c>
      <c r="E14" s="96" t="n">
        <v>957</v>
      </c>
      <c r="F14" s="96" t="n">
        <v>426</v>
      </c>
      <c r="G14" s="96" t="n">
        <v>531</v>
      </c>
      <c r="H14" s="96" t="n">
        <v>3</v>
      </c>
      <c r="I14" s="96" t="n">
        <v>1040</v>
      </c>
      <c r="J14" s="96" t="n">
        <v>769</v>
      </c>
      <c r="K14" s="96" t="n">
        <v>271</v>
      </c>
    </row>
    <row r="15" s="91" customFormat="true" ht="12" hidden="false" customHeight="true" outlineLevel="0" collapsed="false">
      <c r="A15" s="77" t="s">
        <v>200</v>
      </c>
      <c r="B15" s="78" t="s">
        <v>128</v>
      </c>
      <c r="C15" s="96" t="n">
        <v>14308</v>
      </c>
      <c r="D15" s="96" t="n">
        <v>4755</v>
      </c>
      <c r="E15" s="96" t="n">
        <v>4743</v>
      </c>
      <c r="F15" s="96" t="n">
        <v>3332</v>
      </c>
      <c r="G15" s="96" t="n">
        <v>1411</v>
      </c>
      <c r="H15" s="96" t="n">
        <v>2702</v>
      </c>
      <c r="I15" s="96" t="n">
        <v>9553</v>
      </c>
      <c r="J15" s="96" t="n">
        <v>6170</v>
      </c>
      <c r="K15" s="96" t="n">
        <v>3383</v>
      </c>
    </row>
    <row r="16" s="91" customFormat="true" ht="12" hidden="false" customHeight="true" outlineLevel="0" collapsed="false">
      <c r="A16" s="77"/>
      <c r="B16" s="78" t="s">
        <v>129</v>
      </c>
      <c r="C16" s="96" t="n">
        <v>10384</v>
      </c>
      <c r="D16" s="96" t="n">
        <v>2336</v>
      </c>
      <c r="E16" s="96" t="n">
        <v>2333</v>
      </c>
      <c r="F16" s="96" t="n">
        <v>1370</v>
      </c>
      <c r="G16" s="96" t="n">
        <v>963</v>
      </c>
      <c r="H16" s="96" t="n">
        <v>1329</v>
      </c>
      <c r="I16" s="96" t="n">
        <v>8048</v>
      </c>
      <c r="J16" s="96" t="n">
        <v>4986</v>
      </c>
      <c r="K16" s="96" t="n">
        <v>3062</v>
      </c>
    </row>
    <row r="17" s="91" customFormat="true" ht="12" hidden="false" customHeight="true" outlineLevel="0" collapsed="false">
      <c r="A17" s="77" t="s">
        <v>201</v>
      </c>
      <c r="B17" s="78" t="s">
        <v>128</v>
      </c>
      <c r="C17" s="96" t="n">
        <v>68</v>
      </c>
      <c r="D17" s="96" t="n">
        <v>44</v>
      </c>
      <c r="E17" s="96" t="n">
        <v>33</v>
      </c>
      <c r="F17" s="96" t="n">
        <v>11</v>
      </c>
      <c r="G17" s="96" t="n">
        <v>22</v>
      </c>
      <c r="H17" s="96" t="n">
        <v>11</v>
      </c>
      <c r="I17" s="96" t="n">
        <v>24</v>
      </c>
      <c r="J17" s="96" t="n">
        <v>18</v>
      </c>
      <c r="K17" s="96" t="n">
        <v>6</v>
      </c>
    </row>
    <row r="18" s="91" customFormat="true" ht="12" hidden="false" customHeight="true" outlineLevel="0" collapsed="false">
      <c r="A18" s="77" t="s">
        <v>202</v>
      </c>
      <c r="B18" s="78" t="s">
        <v>129</v>
      </c>
      <c r="C18" s="96" t="n">
        <v>31</v>
      </c>
      <c r="D18" s="96" t="n">
        <v>13</v>
      </c>
      <c r="E18" s="96" t="n">
        <v>7</v>
      </c>
      <c r="F18" s="96" t="n">
        <v>2</v>
      </c>
      <c r="G18" s="96" t="n">
        <v>5</v>
      </c>
      <c r="H18" s="96" t="n">
        <v>6</v>
      </c>
      <c r="I18" s="96" t="n">
        <v>18</v>
      </c>
      <c r="J18" s="96" t="n">
        <v>13</v>
      </c>
      <c r="K18" s="96" t="n">
        <v>5</v>
      </c>
    </row>
    <row r="19" s="91" customFormat="true" ht="12" hidden="false" customHeight="true" outlineLevel="0" collapsed="false">
      <c r="A19" s="77" t="s">
        <v>203</v>
      </c>
      <c r="B19" s="78" t="s">
        <v>128</v>
      </c>
      <c r="C19" s="96" t="n">
        <v>84</v>
      </c>
      <c r="D19" s="96" t="n">
        <v>53</v>
      </c>
      <c r="E19" s="96" t="n">
        <v>24</v>
      </c>
      <c r="F19" s="96" t="n">
        <v>22</v>
      </c>
      <c r="G19" s="96" t="n">
        <v>2</v>
      </c>
      <c r="H19" s="96" t="n">
        <v>29</v>
      </c>
      <c r="I19" s="96" t="n">
        <v>31</v>
      </c>
      <c r="J19" s="96" t="n">
        <v>28</v>
      </c>
      <c r="K19" s="96" t="n">
        <v>3</v>
      </c>
    </row>
    <row r="20" s="91" customFormat="true" ht="12" hidden="false" customHeight="true" outlineLevel="0" collapsed="false">
      <c r="A20" s="77" t="s">
        <v>204</v>
      </c>
      <c r="B20" s="78" t="s">
        <v>129</v>
      </c>
      <c r="C20" s="96" t="n">
        <v>29</v>
      </c>
      <c r="D20" s="96" t="n">
        <v>13</v>
      </c>
      <c r="E20" s="96" t="n">
        <v>6</v>
      </c>
      <c r="F20" s="96" t="n">
        <v>6</v>
      </c>
      <c r="G20" s="98" t="s">
        <v>34</v>
      </c>
      <c r="H20" s="96" t="n">
        <v>7</v>
      </c>
      <c r="I20" s="96" t="n">
        <v>16</v>
      </c>
      <c r="J20" s="96" t="n">
        <v>15</v>
      </c>
      <c r="K20" s="96" t="n">
        <v>1</v>
      </c>
    </row>
    <row r="21" s="91" customFormat="true" ht="12" hidden="false" customHeight="true" outlineLevel="0" collapsed="false">
      <c r="A21" s="77" t="s">
        <v>205</v>
      </c>
      <c r="B21" s="78" t="s">
        <v>128</v>
      </c>
      <c r="C21" s="96" t="n">
        <v>110</v>
      </c>
      <c r="D21" s="96" t="n">
        <v>61</v>
      </c>
      <c r="E21" s="96" t="n">
        <v>30</v>
      </c>
      <c r="F21" s="96" t="n">
        <v>15</v>
      </c>
      <c r="G21" s="96" t="n">
        <v>15</v>
      </c>
      <c r="H21" s="96" t="n">
        <v>31</v>
      </c>
      <c r="I21" s="96" t="n">
        <v>49</v>
      </c>
      <c r="J21" s="96" t="n">
        <v>22</v>
      </c>
      <c r="K21" s="96" t="n">
        <v>27</v>
      </c>
      <c r="L21" s="114"/>
      <c r="M21" s="114"/>
      <c r="N21" s="114"/>
      <c r="O21" s="114"/>
      <c r="P21" s="114"/>
      <c r="Q21" s="114"/>
      <c r="R21" s="114"/>
      <c r="S21" s="114"/>
      <c r="T21" s="114"/>
    </row>
    <row r="22" s="91" customFormat="true" ht="12" hidden="false" customHeight="true" outlineLevel="0" collapsed="false">
      <c r="B22" s="78" t="s">
        <v>129</v>
      </c>
      <c r="C22" s="96" t="n">
        <v>63</v>
      </c>
      <c r="D22" s="96" t="n">
        <v>24</v>
      </c>
      <c r="E22" s="96" t="n">
        <v>10</v>
      </c>
      <c r="F22" s="96" t="n">
        <v>6</v>
      </c>
      <c r="G22" s="96" t="n">
        <v>4</v>
      </c>
      <c r="H22" s="96" t="n">
        <v>14</v>
      </c>
      <c r="I22" s="96" t="n">
        <v>39</v>
      </c>
      <c r="J22" s="96" t="n">
        <v>18</v>
      </c>
      <c r="K22" s="96" t="n">
        <v>21</v>
      </c>
    </row>
    <row r="23" s="91" customFormat="true" ht="12" hidden="false" customHeight="true" outlineLevel="0" collapsed="false">
      <c r="A23" s="77" t="s">
        <v>206</v>
      </c>
      <c r="B23" s="78" t="s">
        <v>128</v>
      </c>
      <c r="C23" s="96" t="n">
        <v>465</v>
      </c>
      <c r="D23" s="96" t="n">
        <v>234</v>
      </c>
      <c r="E23" s="96" t="n">
        <v>14</v>
      </c>
      <c r="F23" s="96" t="n">
        <v>10</v>
      </c>
      <c r="G23" s="96" t="n">
        <v>4</v>
      </c>
      <c r="H23" s="96" t="n">
        <v>220</v>
      </c>
      <c r="I23" s="96" t="n">
        <v>231</v>
      </c>
      <c r="J23" s="96" t="n">
        <v>140</v>
      </c>
      <c r="K23" s="96" t="n">
        <v>91</v>
      </c>
    </row>
    <row r="24" s="91" customFormat="true" ht="12" hidden="false" customHeight="true" outlineLevel="0" collapsed="false">
      <c r="A24" s="77"/>
      <c r="B24" s="78" t="s">
        <v>129</v>
      </c>
      <c r="C24" s="96" t="n">
        <v>212</v>
      </c>
      <c r="D24" s="96" t="n">
        <v>49</v>
      </c>
      <c r="E24" s="96" t="n">
        <v>6</v>
      </c>
      <c r="F24" s="96" t="n">
        <v>5</v>
      </c>
      <c r="G24" s="96" t="n">
        <v>1</v>
      </c>
      <c r="H24" s="96" t="n">
        <v>43</v>
      </c>
      <c r="I24" s="96" t="n">
        <v>163</v>
      </c>
      <c r="J24" s="96" t="n">
        <v>92</v>
      </c>
      <c r="K24" s="96" t="n">
        <v>71</v>
      </c>
    </row>
    <row r="25" s="91" customFormat="true" ht="12" hidden="false" customHeight="true" outlineLevel="0" collapsed="false">
      <c r="A25" s="77" t="s">
        <v>207</v>
      </c>
      <c r="B25" s="78" t="s">
        <v>128</v>
      </c>
      <c r="C25" s="96" t="n">
        <v>148</v>
      </c>
      <c r="D25" s="96" t="n">
        <v>128</v>
      </c>
      <c r="E25" s="96" t="n">
        <v>11</v>
      </c>
      <c r="F25" s="96" t="n">
        <v>4</v>
      </c>
      <c r="G25" s="96" t="n">
        <v>7</v>
      </c>
      <c r="H25" s="96" t="n">
        <v>117</v>
      </c>
      <c r="I25" s="96" t="n">
        <v>20</v>
      </c>
      <c r="J25" s="96" t="n">
        <v>17</v>
      </c>
      <c r="K25" s="96" t="n">
        <v>3</v>
      </c>
    </row>
    <row r="26" s="91" customFormat="true" ht="12" hidden="false" customHeight="true" outlineLevel="0" collapsed="false">
      <c r="A26" s="77" t="s">
        <v>208</v>
      </c>
      <c r="B26" s="78" t="s">
        <v>129</v>
      </c>
      <c r="C26" s="96" t="n">
        <v>59</v>
      </c>
      <c r="D26" s="96" t="n">
        <v>42</v>
      </c>
      <c r="E26" s="96" t="n">
        <v>7</v>
      </c>
      <c r="F26" s="96" t="n">
        <v>3</v>
      </c>
      <c r="G26" s="96" t="n">
        <v>4</v>
      </c>
      <c r="H26" s="96" t="n">
        <v>35</v>
      </c>
      <c r="I26" s="96" t="n">
        <v>17</v>
      </c>
      <c r="J26" s="96" t="n">
        <v>15</v>
      </c>
      <c r="K26" s="96" t="n">
        <v>2</v>
      </c>
    </row>
    <row r="27" s="91" customFormat="true" ht="12" hidden="false" customHeight="true" outlineLevel="0" collapsed="false">
      <c r="A27" s="77" t="s">
        <v>209</v>
      </c>
      <c r="B27" s="78" t="s">
        <v>128</v>
      </c>
      <c r="C27" s="96" t="n">
        <v>43</v>
      </c>
      <c r="D27" s="96" t="n">
        <v>33</v>
      </c>
      <c r="E27" s="96" t="n">
        <v>13</v>
      </c>
      <c r="F27" s="96" t="n">
        <v>1</v>
      </c>
      <c r="G27" s="96" t="n">
        <v>12</v>
      </c>
      <c r="H27" s="96" t="n">
        <v>20</v>
      </c>
      <c r="I27" s="96" t="n">
        <v>10</v>
      </c>
      <c r="J27" s="96" t="n">
        <v>5</v>
      </c>
      <c r="K27" s="96" t="n">
        <v>5</v>
      </c>
    </row>
    <row r="28" s="91" customFormat="true" ht="12" hidden="false" customHeight="true" outlineLevel="0" collapsed="false">
      <c r="A28" s="77" t="s">
        <v>210</v>
      </c>
      <c r="B28" s="78" t="s">
        <v>129</v>
      </c>
      <c r="C28" s="96" t="n">
        <v>26</v>
      </c>
      <c r="D28" s="96" t="n">
        <v>19</v>
      </c>
      <c r="E28" s="96" t="n">
        <v>8</v>
      </c>
      <c r="F28" s="98" t="s">
        <v>34</v>
      </c>
      <c r="G28" s="96" t="n">
        <v>8</v>
      </c>
      <c r="H28" s="96" t="n">
        <v>11</v>
      </c>
      <c r="I28" s="96" t="n">
        <v>7</v>
      </c>
      <c r="J28" s="96" t="n">
        <v>4</v>
      </c>
      <c r="K28" s="96" t="n">
        <v>3</v>
      </c>
    </row>
    <row r="29" s="91" customFormat="true" ht="12" hidden="false" customHeight="true" outlineLevel="0" collapsed="false">
      <c r="A29" s="77" t="s">
        <v>211</v>
      </c>
      <c r="B29" s="78" t="s">
        <v>128</v>
      </c>
      <c r="C29" s="96" t="n">
        <v>8</v>
      </c>
      <c r="D29" s="96" t="n">
        <v>3</v>
      </c>
      <c r="E29" s="96" t="n">
        <v>2</v>
      </c>
      <c r="F29" s="98" t="s">
        <v>34</v>
      </c>
      <c r="G29" s="96" t="n">
        <v>2</v>
      </c>
      <c r="H29" s="96" t="n">
        <v>1</v>
      </c>
      <c r="I29" s="96" t="n">
        <v>5</v>
      </c>
      <c r="J29" s="98" t="s">
        <v>34</v>
      </c>
      <c r="K29" s="96" t="n">
        <v>5</v>
      </c>
    </row>
    <row r="30" s="91" customFormat="true" ht="12" hidden="false" customHeight="true" outlineLevel="0" collapsed="false">
      <c r="A30" s="77"/>
      <c r="B30" s="78" t="s">
        <v>129</v>
      </c>
      <c r="C30" s="96" t="n">
        <v>5</v>
      </c>
      <c r="D30" s="96" t="n">
        <v>2</v>
      </c>
      <c r="E30" s="96" t="n">
        <v>1</v>
      </c>
      <c r="F30" s="98" t="s">
        <v>34</v>
      </c>
      <c r="G30" s="96" t="n">
        <v>1</v>
      </c>
      <c r="H30" s="96" t="n">
        <v>1</v>
      </c>
      <c r="I30" s="96" t="n">
        <v>3</v>
      </c>
      <c r="J30" s="98" t="s">
        <v>34</v>
      </c>
      <c r="K30" s="96" t="n">
        <v>3</v>
      </c>
    </row>
    <row r="31" s="91" customFormat="true" ht="12" hidden="false" customHeight="true" outlineLevel="0" collapsed="false">
      <c r="A31" s="115" t="s">
        <v>212</v>
      </c>
      <c r="B31" s="78" t="s">
        <v>128</v>
      </c>
      <c r="C31" s="96" t="n">
        <v>38036</v>
      </c>
      <c r="D31" s="96" t="n">
        <v>22077</v>
      </c>
      <c r="E31" s="96" t="n">
        <v>12721</v>
      </c>
      <c r="F31" s="96" t="n">
        <v>8055</v>
      </c>
      <c r="G31" s="96" t="n">
        <v>4666</v>
      </c>
      <c r="H31" s="96" t="n">
        <v>9356</v>
      </c>
      <c r="I31" s="96" t="n">
        <v>15959</v>
      </c>
      <c r="J31" s="96" t="n">
        <v>10773</v>
      </c>
      <c r="K31" s="96" t="n">
        <v>5186</v>
      </c>
    </row>
    <row r="32" s="91" customFormat="true" ht="12" hidden="false" customHeight="true" outlineLevel="0" collapsed="false">
      <c r="A32" s="77"/>
      <c r="B32" s="78" t="s">
        <v>129</v>
      </c>
      <c r="C32" s="96" t="n">
        <v>21251</v>
      </c>
      <c r="D32" s="96" t="n">
        <v>9101</v>
      </c>
      <c r="E32" s="96" t="n">
        <v>5257</v>
      </c>
      <c r="F32" s="96" t="n">
        <v>2729</v>
      </c>
      <c r="G32" s="96" t="n">
        <v>2528</v>
      </c>
      <c r="H32" s="96" t="n">
        <v>3844</v>
      </c>
      <c r="I32" s="96" t="n">
        <v>12150</v>
      </c>
      <c r="J32" s="96" t="n">
        <v>7638</v>
      </c>
      <c r="K32" s="96" t="n">
        <v>4512</v>
      </c>
    </row>
    <row r="33" s="91" customFormat="true" ht="12" hidden="false" customHeight="true" outlineLevel="0" collapsed="false">
      <c r="A33" s="77"/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s="91" customFormat="true" ht="12" hidden="false" customHeight="true" outlineLevel="0" collapsed="false">
      <c r="A34" s="116"/>
      <c r="B34" s="95"/>
      <c r="C34" s="117" t="s">
        <v>213</v>
      </c>
      <c r="D34" s="117"/>
      <c r="E34" s="117"/>
      <c r="F34" s="117"/>
      <c r="G34" s="117"/>
      <c r="H34" s="117"/>
      <c r="I34" s="117"/>
      <c r="J34" s="117"/>
      <c r="K34" s="117"/>
    </row>
    <row r="35" s="91" customFormat="true" ht="12" hidden="false" customHeight="true" outlineLevel="0" collapsed="false">
      <c r="A35" s="77" t="s">
        <v>214</v>
      </c>
      <c r="B35" s="78" t="s">
        <v>128</v>
      </c>
      <c r="C35" s="96" t="n">
        <v>1619</v>
      </c>
      <c r="D35" s="96" t="n">
        <v>1329</v>
      </c>
      <c r="E35" s="96" t="n">
        <v>415</v>
      </c>
      <c r="F35" s="96" t="n">
        <v>244</v>
      </c>
      <c r="G35" s="96" t="n">
        <v>171</v>
      </c>
      <c r="H35" s="96" t="n">
        <v>914</v>
      </c>
      <c r="I35" s="96" t="n">
        <v>290</v>
      </c>
      <c r="J35" s="96" t="n">
        <v>207</v>
      </c>
      <c r="K35" s="96" t="n">
        <v>83</v>
      </c>
    </row>
    <row r="36" s="91" customFormat="true" ht="12" hidden="false" customHeight="true" outlineLevel="0" collapsed="false">
      <c r="A36" s="77"/>
      <c r="B36" s="78" t="s">
        <v>129</v>
      </c>
      <c r="C36" s="96" t="n">
        <v>777</v>
      </c>
      <c r="D36" s="96" t="n">
        <v>579</v>
      </c>
      <c r="E36" s="96" t="n">
        <v>178</v>
      </c>
      <c r="F36" s="96" t="n">
        <v>84</v>
      </c>
      <c r="G36" s="96" t="n">
        <v>94</v>
      </c>
      <c r="H36" s="96" t="n">
        <v>401</v>
      </c>
      <c r="I36" s="96" t="n">
        <v>198</v>
      </c>
      <c r="J36" s="96" t="n">
        <v>122</v>
      </c>
      <c r="K36" s="96" t="n">
        <v>76</v>
      </c>
    </row>
    <row r="37" s="91" customFormat="true" ht="12" hidden="false" customHeight="true" outlineLevel="0" collapsed="false">
      <c r="A37" s="77" t="s">
        <v>215</v>
      </c>
      <c r="B37" s="78" t="s">
        <v>128</v>
      </c>
      <c r="C37" s="96" t="n">
        <v>242</v>
      </c>
      <c r="D37" s="96" t="n">
        <v>179</v>
      </c>
      <c r="E37" s="96" t="n">
        <v>51</v>
      </c>
      <c r="F37" s="96" t="n">
        <v>36</v>
      </c>
      <c r="G37" s="96" t="n">
        <v>15</v>
      </c>
      <c r="H37" s="96" t="n">
        <v>128</v>
      </c>
      <c r="I37" s="96" t="n">
        <v>63</v>
      </c>
      <c r="J37" s="96" t="n">
        <v>31</v>
      </c>
      <c r="K37" s="96" t="n">
        <v>32</v>
      </c>
    </row>
    <row r="38" s="91" customFormat="true" ht="12" hidden="false" customHeight="true" outlineLevel="0" collapsed="false">
      <c r="A38" s="77" t="s">
        <v>216</v>
      </c>
      <c r="B38" s="78" t="s">
        <v>129</v>
      </c>
      <c r="C38" s="96" t="n">
        <v>125</v>
      </c>
      <c r="D38" s="96" t="n">
        <v>87</v>
      </c>
      <c r="E38" s="96" t="n">
        <v>22</v>
      </c>
      <c r="F38" s="96" t="n">
        <v>11</v>
      </c>
      <c r="G38" s="96" t="n">
        <v>11</v>
      </c>
      <c r="H38" s="96" t="n">
        <v>65</v>
      </c>
      <c r="I38" s="96" t="n">
        <v>38</v>
      </c>
      <c r="J38" s="96" t="n">
        <v>17</v>
      </c>
      <c r="K38" s="96" t="n">
        <v>21</v>
      </c>
    </row>
    <row r="39" s="91" customFormat="true" ht="12" hidden="false" customHeight="true" outlineLevel="0" collapsed="false">
      <c r="A39" s="77" t="s">
        <v>217</v>
      </c>
      <c r="B39" s="78" t="s">
        <v>128</v>
      </c>
      <c r="C39" s="96" t="n">
        <v>450</v>
      </c>
      <c r="D39" s="96" t="n">
        <v>397</v>
      </c>
      <c r="E39" s="96" t="n">
        <v>94</v>
      </c>
      <c r="F39" s="96" t="n">
        <v>64</v>
      </c>
      <c r="G39" s="96" t="n">
        <v>30</v>
      </c>
      <c r="H39" s="96" t="n">
        <v>303</v>
      </c>
      <c r="I39" s="96" t="n">
        <v>53</v>
      </c>
      <c r="J39" s="96" t="n">
        <v>35</v>
      </c>
      <c r="K39" s="96" t="n">
        <v>18</v>
      </c>
    </row>
    <row r="40" s="91" customFormat="true" ht="12" hidden="false" customHeight="true" outlineLevel="0" collapsed="false">
      <c r="A40" s="77" t="s">
        <v>218</v>
      </c>
      <c r="B40" s="78" t="s">
        <v>129</v>
      </c>
      <c r="C40" s="96" t="n">
        <v>188</v>
      </c>
      <c r="D40" s="96" t="n">
        <v>152</v>
      </c>
      <c r="E40" s="96" t="n">
        <v>38</v>
      </c>
      <c r="F40" s="96" t="n">
        <v>30</v>
      </c>
      <c r="G40" s="96" t="n">
        <v>8</v>
      </c>
      <c r="H40" s="96" t="n">
        <v>114</v>
      </c>
      <c r="I40" s="96" t="n">
        <v>36</v>
      </c>
      <c r="J40" s="96" t="n">
        <v>22</v>
      </c>
      <c r="K40" s="96" t="n">
        <v>14</v>
      </c>
    </row>
    <row r="41" s="91" customFormat="true" ht="12" hidden="false" customHeight="true" outlineLevel="0" collapsed="false">
      <c r="A41" s="77" t="s">
        <v>219</v>
      </c>
      <c r="B41" s="78" t="s">
        <v>128</v>
      </c>
      <c r="C41" s="96" t="n">
        <v>141</v>
      </c>
      <c r="D41" s="96" t="n">
        <v>107</v>
      </c>
      <c r="E41" s="96" t="n">
        <v>38</v>
      </c>
      <c r="F41" s="96" t="n">
        <v>23</v>
      </c>
      <c r="G41" s="96" t="n">
        <v>15</v>
      </c>
      <c r="H41" s="96" t="n">
        <v>69</v>
      </c>
      <c r="I41" s="96" t="n">
        <v>34</v>
      </c>
      <c r="J41" s="96" t="n">
        <v>27</v>
      </c>
      <c r="K41" s="96" t="n">
        <v>7</v>
      </c>
    </row>
    <row r="42" s="91" customFormat="true" ht="12" hidden="false" customHeight="true" outlineLevel="0" collapsed="false">
      <c r="A42" s="77" t="s">
        <v>220</v>
      </c>
      <c r="B42" s="78" t="s">
        <v>129</v>
      </c>
      <c r="C42" s="96" t="n">
        <v>69</v>
      </c>
      <c r="D42" s="96" t="n">
        <v>52</v>
      </c>
      <c r="E42" s="96" t="n">
        <v>17</v>
      </c>
      <c r="F42" s="96" t="n">
        <v>10</v>
      </c>
      <c r="G42" s="96" t="n">
        <v>7</v>
      </c>
      <c r="H42" s="96" t="n">
        <v>35</v>
      </c>
      <c r="I42" s="96" t="n">
        <v>17</v>
      </c>
      <c r="J42" s="96" t="n">
        <v>10</v>
      </c>
      <c r="K42" s="96" t="n">
        <v>7</v>
      </c>
    </row>
    <row r="43" s="91" customFormat="true" ht="12" hidden="false" customHeight="true" outlineLevel="0" collapsed="false">
      <c r="A43" s="115" t="s">
        <v>212</v>
      </c>
      <c r="B43" s="78" t="s">
        <v>128</v>
      </c>
      <c r="C43" s="96" t="n">
        <v>2452</v>
      </c>
      <c r="D43" s="96" t="n">
        <v>2012</v>
      </c>
      <c r="E43" s="96" t="n">
        <v>598</v>
      </c>
      <c r="F43" s="96" t="n">
        <v>367</v>
      </c>
      <c r="G43" s="96" t="n">
        <v>231</v>
      </c>
      <c r="H43" s="96" t="n">
        <v>1414</v>
      </c>
      <c r="I43" s="96" t="n">
        <v>440</v>
      </c>
      <c r="J43" s="96" t="n">
        <v>300</v>
      </c>
      <c r="K43" s="96" t="n">
        <v>140</v>
      </c>
    </row>
    <row r="44" s="91" customFormat="true" ht="12" hidden="false" customHeight="true" outlineLevel="0" collapsed="false">
      <c r="A44" s="116"/>
      <c r="B44" s="78" t="s">
        <v>129</v>
      </c>
      <c r="C44" s="96" t="n">
        <v>1159</v>
      </c>
      <c r="D44" s="96" t="n">
        <v>870</v>
      </c>
      <c r="E44" s="96" t="n">
        <v>255</v>
      </c>
      <c r="F44" s="96" t="n">
        <v>135</v>
      </c>
      <c r="G44" s="96" t="n">
        <v>120</v>
      </c>
      <c r="H44" s="96" t="n">
        <v>615</v>
      </c>
      <c r="I44" s="96" t="n">
        <v>289</v>
      </c>
      <c r="J44" s="96" t="n">
        <v>171</v>
      </c>
      <c r="K44" s="96" t="n">
        <v>118</v>
      </c>
    </row>
    <row r="45" s="91" customFormat="true" ht="12" hidden="false" customHeight="true" outlineLevel="0" collapsed="false">
      <c r="A45" s="116"/>
      <c r="B45" s="78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" hidden="false" customHeight="true" outlineLevel="0" collapsed="false">
      <c r="A46" s="116"/>
      <c r="B46" s="95"/>
      <c r="C46" s="117" t="s">
        <v>221</v>
      </c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77" t="s">
        <v>222</v>
      </c>
      <c r="B47" s="78" t="s">
        <v>128</v>
      </c>
      <c r="C47" s="96" t="n">
        <v>1539</v>
      </c>
      <c r="D47" s="96" t="n">
        <v>1086</v>
      </c>
      <c r="E47" s="96" t="n">
        <v>342</v>
      </c>
      <c r="F47" s="96" t="n">
        <v>290</v>
      </c>
      <c r="G47" s="96" t="n">
        <v>52</v>
      </c>
      <c r="H47" s="96" t="n">
        <v>744</v>
      </c>
      <c r="I47" s="96" t="n">
        <v>453</v>
      </c>
      <c r="J47" s="96" t="n">
        <v>313</v>
      </c>
      <c r="K47" s="96" t="n">
        <v>140</v>
      </c>
      <c r="L47" s="97"/>
    </row>
    <row r="48" customFormat="false" ht="12" hidden="false" customHeight="true" outlineLevel="0" collapsed="false">
      <c r="A48" s="78"/>
      <c r="B48" s="78" t="s">
        <v>129</v>
      </c>
      <c r="C48" s="96" t="n">
        <v>500</v>
      </c>
      <c r="D48" s="96" t="n">
        <v>277</v>
      </c>
      <c r="E48" s="96" t="n">
        <v>73</v>
      </c>
      <c r="F48" s="96" t="n">
        <v>58</v>
      </c>
      <c r="G48" s="96" t="n">
        <v>15</v>
      </c>
      <c r="H48" s="96" t="n">
        <v>204</v>
      </c>
      <c r="I48" s="96" t="n">
        <v>223</v>
      </c>
      <c r="J48" s="96" t="n">
        <v>125</v>
      </c>
      <c r="K48" s="96" t="n">
        <v>98</v>
      </c>
      <c r="L48" s="97"/>
    </row>
    <row r="49" customFormat="false" ht="12" hidden="false" customHeight="true" outlineLevel="0" collapsed="false">
      <c r="A49" s="77" t="s">
        <v>223</v>
      </c>
      <c r="B49" s="78" t="s">
        <v>128</v>
      </c>
      <c r="C49" s="96" t="n">
        <v>1692</v>
      </c>
      <c r="D49" s="96" t="n">
        <v>1318</v>
      </c>
      <c r="E49" s="96" t="n">
        <v>291</v>
      </c>
      <c r="F49" s="96" t="n">
        <v>270</v>
      </c>
      <c r="G49" s="96" t="n">
        <v>21</v>
      </c>
      <c r="H49" s="96" t="n">
        <v>1027</v>
      </c>
      <c r="I49" s="96" t="n">
        <v>374</v>
      </c>
      <c r="J49" s="96" t="n">
        <v>278</v>
      </c>
      <c r="K49" s="96" t="n">
        <v>96</v>
      </c>
      <c r="L49" s="97"/>
    </row>
    <row r="50" customFormat="false" ht="12" hidden="false" customHeight="true" outlineLevel="0" collapsed="false">
      <c r="A50" s="77" t="s">
        <v>224</v>
      </c>
      <c r="B50" s="78" t="s">
        <v>129</v>
      </c>
      <c r="C50" s="96" t="n">
        <v>632</v>
      </c>
      <c r="D50" s="96" t="n">
        <v>423</v>
      </c>
      <c r="E50" s="96" t="n">
        <v>90</v>
      </c>
      <c r="F50" s="96" t="n">
        <v>80</v>
      </c>
      <c r="G50" s="96" t="n">
        <v>10</v>
      </c>
      <c r="H50" s="96" t="n">
        <v>333</v>
      </c>
      <c r="I50" s="96" t="n">
        <v>209</v>
      </c>
      <c r="J50" s="96" t="n">
        <v>154</v>
      </c>
      <c r="K50" s="96" t="n">
        <v>55</v>
      </c>
      <c r="L50" s="97"/>
    </row>
    <row r="51" customFormat="false" ht="12" hidden="false" customHeight="true" outlineLevel="0" collapsed="false">
      <c r="A51" s="77" t="s">
        <v>225</v>
      </c>
      <c r="C51" s="96"/>
      <c r="D51" s="96"/>
      <c r="E51" s="96"/>
      <c r="F51" s="96"/>
      <c r="G51" s="96"/>
      <c r="H51" s="96"/>
      <c r="I51" s="96"/>
      <c r="J51" s="96"/>
      <c r="K51" s="96"/>
      <c r="L51" s="97"/>
    </row>
    <row r="52" customFormat="false" ht="12" hidden="false" customHeight="true" outlineLevel="0" collapsed="false">
      <c r="A52" s="77" t="s">
        <v>226</v>
      </c>
      <c r="C52" s="96"/>
      <c r="D52" s="96"/>
      <c r="E52" s="96"/>
      <c r="F52" s="96"/>
      <c r="G52" s="96"/>
      <c r="H52" s="96"/>
      <c r="I52" s="96"/>
      <c r="J52" s="96"/>
      <c r="K52" s="96"/>
      <c r="L52" s="97"/>
    </row>
    <row r="53" customFormat="false" ht="12" hidden="false" customHeight="true" outlineLevel="0" collapsed="false">
      <c r="A53" s="118" t="s">
        <v>227</v>
      </c>
      <c r="B53" s="85" t="s">
        <v>128</v>
      </c>
      <c r="C53" s="96" t="n">
        <v>613</v>
      </c>
      <c r="D53" s="96" t="n">
        <v>455</v>
      </c>
      <c r="E53" s="96" t="n">
        <v>88</v>
      </c>
      <c r="F53" s="96" t="n">
        <v>72</v>
      </c>
      <c r="G53" s="96" t="n">
        <v>16</v>
      </c>
      <c r="H53" s="96" t="n">
        <v>367</v>
      </c>
      <c r="I53" s="96" t="n">
        <v>158</v>
      </c>
      <c r="J53" s="96" t="n">
        <v>87</v>
      </c>
      <c r="K53" s="96" t="n">
        <v>71</v>
      </c>
      <c r="L53" s="97"/>
    </row>
    <row r="54" customFormat="false" ht="12" hidden="false" customHeight="true" outlineLevel="0" collapsed="false">
      <c r="A54" s="77" t="s">
        <v>228</v>
      </c>
      <c r="B54" s="78" t="s">
        <v>129</v>
      </c>
      <c r="C54" s="96" t="n">
        <v>293</v>
      </c>
      <c r="D54" s="96" t="n">
        <v>181</v>
      </c>
      <c r="E54" s="96" t="n">
        <v>34</v>
      </c>
      <c r="F54" s="96" t="n">
        <v>23</v>
      </c>
      <c r="G54" s="96" t="n">
        <v>11</v>
      </c>
      <c r="H54" s="96" t="n">
        <v>147</v>
      </c>
      <c r="I54" s="96" t="n">
        <v>112</v>
      </c>
      <c r="J54" s="96" t="n">
        <v>55</v>
      </c>
      <c r="K54" s="96" t="n">
        <v>57</v>
      </c>
      <c r="L54" s="97"/>
    </row>
    <row r="55" customFormat="false" ht="12" hidden="false" customHeight="true" outlineLevel="0" collapsed="false">
      <c r="A55" s="118" t="s">
        <v>229</v>
      </c>
      <c r="B55" s="78" t="s">
        <v>128</v>
      </c>
      <c r="C55" s="96" t="n">
        <v>402</v>
      </c>
      <c r="D55" s="96" t="n">
        <v>358</v>
      </c>
      <c r="E55" s="96" t="n">
        <v>54</v>
      </c>
      <c r="F55" s="96" t="n">
        <v>46</v>
      </c>
      <c r="G55" s="96" t="n">
        <v>8</v>
      </c>
      <c r="H55" s="96" t="n">
        <v>304</v>
      </c>
      <c r="I55" s="96" t="n">
        <v>44</v>
      </c>
      <c r="J55" s="96" t="n">
        <v>22</v>
      </c>
      <c r="K55" s="96" t="n">
        <v>22</v>
      </c>
      <c r="L55" s="97"/>
      <c r="M55" s="119"/>
    </row>
    <row r="56" customFormat="false" ht="12" hidden="false" customHeight="true" outlineLevel="0" collapsed="false">
      <c r="A56" s="78"/>
      <c r="B56" s="78" t="s">
        <v>129</v>
      </c>
      <c r="C56" s="96" t="n">
        <v>136</v>
      </c>
      <c r="D56" s="96" t="n">
        <v>103</v>
      </c>
      <c r="E56" s="96" t="n">
        <v>19</v>
      </c>
      <c r="F56" s="96" t="n">
        <v>13</v>
      </c>
      <c r="G56" s="96" t="n">
        <v>6</v>
      </c>
      <c r="H56" s="96" t="n">
        <v>84</v>
      </c>
      <c r="I56" s="96" t="n">
        <v>33</v>
      </c>
      <c r="J56" s="96" t="n">
        <v>16</v>
      </c>
      <c r="K56" s="96" t="n">
        <v>17</v>
      </c>
      <c r="L56" s="97"/>
    </row>
    <row r="57" customFormat="false" ht="12" hidden="false" customHeight="true" outlineLevel="0" collapsed="false">
      <c r="A57" s="118" t="s">
        <v>230</v>
      </c>
      <c r="B57" s="78" t="s">
        <v>128</v>
      </c>
      <c r="C57" s="96" t="n">
        <v>422</v>
      </c>
      <c r="D57" s="96" t="n">
        <v>382</v>
      </c>
      <c r="E57" s="96" t="n">
        <v>60</v>
      </c>
      <c r="F57" s="96" t="n">
        <v>54</v>
      </c>
      <c r="G57" s="96" t="n">
        <v>6</v>
      </c>
      <c r="H57" s="96" t="n">
        <v>322</v>
      </c>
      <c r="I57" s="96" t="n">
        <v>40</v>
      </c>
      <c r="J57" s="96" t="n">
        <v>24</v>
      </c>
      <c r="K57" s="96" t="n">
        <v>16</v>
      </c>
      <c r="L57" s="97"/>
      <c r="M57" s="119"/>
    </row>
    <row r="58" customFormat="false" ht="12" hidden="false" customHeight="true" outlineLevel="0" collapsed="false">
      <c r="A58" s="77" t="s">
        <v>231</v>
      </c>
      <c r="B58" s="78" t="s">
        <v>129</v>
      </c>
      <c r="C58" s="96" t="n">
        <v>148</v>
      </c>
      <c r="D58" s="96" t="n">
        <v>115</v>
      </c>
      <c r="E58" s="96" t="n">
        <v>23</v>
      </c>
      <c r="F58" s="96" t="n">
        <v>18</v>
      </c>
      <c r="G58" s="96" t="n">
        <v>5</v>
      </c>
      <c r="H58" s="96" t="n">
        <v>92</v>
      </c>
      <c r="I58" s="96" t="n">
        <v>33</v>
      </c>
      <c r="J58" s="96" t="n">
        <v>19</v>
      </c>
      <c r="K58" s="96" t="n">
        <v>14</v>
      </c>
      <c r="L58" s="97"/>
    </row>
    <row r="59" customFormat="false" ht="12" hidden="false" customHeight="true" outlineLevel="0" collapsed="false">
      <c r="A59" s="77" t="s">
        <v>232</v>
      </c>
      <c r="B59" s="78" t="s">
        <v>128</v>
      </c>
      <c r="C59" s="96" t="n">
        <v>522</v>
      </c>
      <c r="D59" s="96" t="n">
        <v>445</v>
      </c>
      <c r="E59" s="96" t="n">
        <v>84</v>
      </c>
      <c r="F59" s="96" t="n">
        <v>54</v>
      </c>
      <c r="G59" s="96" t="n">
        <v>30</v>
      </c>
      <c r="H59" s="96" t="n">
        <v>361</v>
      </c>
      <c r="I59" s="96" t="n">
        <v>77</v>
      </c>
      <c r="J59" s="96" t="n">
        <v>39</v>
      </c>
      <c r="K59" s="96" t="n">
        <v>38</v>
      </c>
      <c r="L59" s="97"/>
    </row>
    <row r="60" customFormat="false" ht="12" hidden="false" customHeight="true" outlineLevel="0" collapsed="false">
      <c r="A60" s="78"/>
      <c r="B60" s="78" t="s">
        <v>129</v>
      </c>
      <c r="C60" s="96" t="n">
        <v>341</v>
      </c>
      <c r="D60" s="96" t="n">
        <v>281</v>
      </c>
      <c r="E60" s="96" t="n">
        <v>53</v>
      </c>
      <c r="F60" s="96" t="n">
        <v>36</v>
      </c>
      <c r="G60" s="96" t="n">
        <v>17</v>
      </c>
      <c r="H60" s="96" t="n">
        <v>228</v>
      </c>
      <c r="I60" s="96" t="n">
        <v>60</v>
      </c>
      <c r="J60" s="96" t="n">
        <v>30</v>
      </c>
      <c r="K60" s="96" t="n">
        <v>30</v>
      </c>
      <c r="L60" s="97"/>
    </row>
    <row r="61" customFormat="false" ht="12" hidden="false" customHeight="true" outlineLevel="0" collapsed="false">
      <c r="A61" s="77" t="s">
        <v>233</v>
      </c>
      <c r="B61" s="78" t="s">
        <v>128</v>
      </c>
      <c r="C61" s="96" t="n">
        <v>226</v>
      </c>
      <c r="D61" s="96" t="n">
        <v>190</v>
      </c>
      <c r="E61" s="96" t="n">
        <v>40</v>
      </c>
      <c r="F61" s="96" t="n">
        <v>30</v>
      </c>
      <c r="G61" s="96" t="n">
        <v>10</v>
      </c>
      <c r="H61" s="96" t="n">
        <v>150</v>
      </c>
      <c r="I61" s="96" t="n">
        <v>36</v>
      </c>
      <c r="J61" s="96" t="n">
        <v>22</v>
      </c>
      <c r="K61" s="96" t="n">
        <v>14</v>
      </c>
      <c r="L61" s="97"/>
    </row>
    <row r="62" customFormat="false" ht="12" hidden="false" customHeight="true" outlineLevel="0" collapsed="false">
      <c r="A62" s="120"/>
      <c r="B62" s="78" t="s">
        <v>129</v>
      </c>
      <c r="C62" s="96" t="n">
        <v>136</v>
      </c>
      <c r="D62" s="96" t="n">
        <v>105</v>
      </c>
      <c r="E62" s="96" t="n">
        <v>28</v>
      </c>
      <c r="F62" s="96" t="n">
        <v>19</v>
      </c>
      <c r="G62" s="96" t="n">
        <v>9</v>
      </c>
      <c r="H62" s="96" t="n">
        <v>77</v>
      </c>
      <c r="I62" s="96" t="n">
        <v>31</v>
      </c>
      <c r="J62" s="96" t="n">
        <v>17</v>
      </c>
      <c r="K62" s="96" t="n">
        <v>14</v>
      </c>
      <c r="L62" s="97"/>
    </row>
    <row r="63" customFormat="false" ht="12" hidden="false" customHeight="true" outlineLevel="0" collapsed="false">
      <c r="A63" s="77" t="s">
        <v>234</v>
      </c>
      <c r="B63" s="78" t="s">
        <v>128</v>
      </c>
      <c r="C63" s="96" t="n">
        <v>263</v>
      </c>
      <c r="D63" s="96" t="n">
        <v>227</v>
      </c>
      <c r="E63" s="96" t="n">
        <v>57</v>
      </c>
      <c r="F63" s="96" t="n">
        <v>27</v>
      </c>
      <c r="G63" s="96" t="n">
        <v>30</v>
      </c>
      <c r="H63" s="96" t="n">
        <v>170</v>
      </c>
      <c r="I63" s="96" t="n">
        <v>36</v>
      </c>
      <c r="J63" s="96" t="n">
        <v>22</v>
      </c>
      <c r="K63" s="96" t="n">
        <v>14</v>
      </c>
      <c r="L63" s="97"/>
    </row>
    <row r="64" customFormat="false" ht="12" hidden="false" customHeight="true" outlineLevel="0" collapsed="false">
      <c r="A64" s="77"/>
      <c r="B64" s="78" t="s">
        <v>129</v>
      </c>
      <c r="C64" s="96" t="n">
        <v>166</v>
      </c>
      <c r="D64" s="96" t="n">
        <v>143</v>
      </c>
      <c r="E64" s="96" t="n">
        <v>30</v>
      </c>
      <c r="F64" s="96" t="n">
        <v>13</v>
      </c>
      <c r="G64" s="96" t="n">
        <v>17</v>
      </c>
      <c r="H64" s="96" t="n">
        <v>113</v>
      </c>
      <c r="I64" s="96" t="n">
        <v>23</v>
      </c>
      <c r="J64" s="96" t="n">
        <v>13</v>
      </c>
      <c r="K64" s="96" t="n">
        <v>10</v>
      </c>
      <c r="L64" s="97"/>
    </row>
    <row r="65" customFormat="false" ht="12" hidden="false" customHeight="true" outlineLevel="0" collapsed="false">
      <c r="A65" s="77" t="s">
        <v>235</v>
      </c>
      <c r="B65" s="78" t="s">
        <v>128</v>
      </c>
      <c r="C65" s="96" t="n">
        <v>64</v>
      </c>
      <c r="D65" s="96" t="n">
        <v>55</v>
      </c>
      <c r="E65" s="96" t="n">
        <v>24</v>
      </c>
      <c r="F65" s="96" t="n">
        <v>10</v>
      </c>
      <c r="G65" s="96" t="n">
        <v>14</v>
      </c>
      <c r="H65" s="96" t="n">
        <v>31</v>
      </c>
      <c r="I65" s="96" t="n">
        <v>9</v>
      </c>
      <c r="J65" s="96" t="n">
        <v>8</v>
      </c>
      <c r="K65" s="96" t="n">
        <v>1</v>
      </c>
      <c r="L65" s="97"/>
    </row>
    <row r="66" customFormat="false" ht="12" hidden="false" customHeight="true" outlineLevel="0" collapsed="false">
      <c r="A66" s="77"/>
      <c r="B66" s="78" t="s">
        <v>129</v>
      </c>
      <c r="C66" s="96" t="n">
        <v>23</v>
      </c>
      <c r="D66" s="96" t="n">
        <v>16</v>
      </c>
      <c r="E66" s="96" t="n">
        <v>4</v>
      </c>
      <c r="F66" s="96" t="n">
        <v>3</v>
      </c>
      <c r="G66" s="96" t="n">
        <v>1</v>
      </c>
      <c r="H66" s="96" t="n">
        <v>12</v>
      </c>
      <c r="I66" s="96" t="n">
        <v>7</v>
      </c>
      <c r="J66" s="96" t="n">
        <v>6</v>
      </c>
      <c r="K66" s="96" t="n">
        <v>1</v>
      </c>
      <c r="L66" s="97"/>
    </row>
    <row r="67" customFormat="false" ht="12" hidden="false" customHeight="true" outlineLevel="0" collapsed="false">
      <c r="A67" s="77" t="s">
        <v>236</v>
      </c>
      <c r="B67" s="78" t="s">
        <v>128</v>
      </c>
      <c r="C67" s="96" t="n">
        <v>97</v>
      </c>
      <c r="D67" s="96" t="n">
        <v>46</v>
      </c>
      <c r="E67" s="96" t="n">
        <v>33</v>
      </c>
      <c r="F67" s="96" t="n">
        <v>20</v>
      </c>
      <c r="G67" s="96" t="n">
        <v>13</v>
      </c>
      <c r="H67" s="96" t="n">
        <v>13</v>
      </c>
      <c r="I67" s="96" t="n">
        <v>51</v>
      </c>
      <c r="J67" s="96" t="n">
        <v>51</v>
      </c>
      <c r="K67" s="98" t="s">
        <v>34</v>
      </c>
      <c r="L67" s="97"/>
    </row>
    <row r="68" customFormat="false" ht="12" hidden="false" customHeight="true" outlineLevel="0" collapsed="false">
      <c r="A68" s="77"/>
      <c r="B68" s="78" t="s">
        <v>129</v>
      </c>
      <c r="C68" s="96" t="n">
        <v>45</v>
      </c>
      <c r="D68" s="96" t="n">
        <v>18</v>
      </c>
      <c r="E68" s="96" t="n">
        <v>14</v>
      </c>
      <c r="F68" s="96" t="n">
        <v>7</v>
      </c>
      <c r="G68" s="96" t="n">
        <v>7</v>
      </c>
      <c r="H68" s="96" t="n">
        <v>4</v>
      </c>
      <c r="I68" s="96" t="n">
        <v>27</v>
      </c>
      <c r="J68" s="96" t="n">
        <v>27</v>
      </c>
      <c r="K68" s="98" t="s">
        <v>34</v>
      </c>
      <c r="L68" s="97"/>
    </row>
    <row r="69" customFormat="false" ht="12" hidden="false" customHeight="true" outlineLevel="0" collapsed="false">
      <c r="A69" s="77" t="s">
        <v>237</v>
      </c>
      <c r="B69" s="78" t="s">
        <v>128</v>
      </c>
      <c r="C69" s="96" t="n">
        <v>51</v>
      </c>
      <c r="D69" s="96" t="n">
        <v>33</v>
      </c>
      <c r="E69" s="96" t="n">
        <v>12</v>
      </c>
      <c r="F69" s="96" t="n">
        <v>8</v>
      </c>
      <c r="G69" s="96" t="n">
        <v>4</v>
      </c>
      <c r="H69" s="96" t="n">
        <v>21</v>
      </c>
      <c r="I69" s="96" t="n">
        <v>18</v>
      </c>
      <c r="J69" s="96" t="n">
        <v>3</v>
      </c>
      <c r="K69" s="96" t="n">
        <v>15</v>
      </c>
      <c r="L69" s="97"/>
    </row>
    <row r="70" customFormat="false" ht="12" hidden="false" customHeight="true" outlineLevel="0" collapsed="false">
      <c r="A70" s="77" t="s">
        <v>238</v>
      </c>
      <c r="B70" s="78" t="s">
        <v>129</v>
      </c>
      <c r="C70" s="96" t="n">
        <v>19</v>
      </c>
      <c r="D70" s="96" t="n">
        <v>9</v>
      </c>
      <c r="E70" s="96" t="n">
        <v>3</v>
      </c>
      <c r="F70" s="96" t="n">
        <v>3</v>
      </c>
      <c r="G70" s="98" t="s">
        <v>34</v>
      </c>
      <c r="H70" s="96" t="n">
        <v>6</v>
      </c>
      <c r="I70" s="96" t="n">
        <v>10</v>
      </c>
      <c r="J70" s="96" t="n">
        <v>1</v>
      </c>
      <c r="K70" s="96" t="n">
        <v>9</v>
      </c>
      <c r="L70" s="97"/>
    </row>
    <row r="71" customFormat="false" ht="12" hidden="false" customHeight="true" outlineLevel="0" collapsed="false">
      <c r="A71" s="101" t="s">
        <v>239</v>
      </c>
      <c r="B71" s="78" t="s">
        <v>128</v>
      </c>
      <c r="C71" s="96" t="n">
        <v>43</v>
      </c>
      <c r="D71" s="96" t="n">
        <v>36</v>
      </c>
      <c r="E71" s="96" t="n">
        <v>5</v>
      </c>
      <c r="F71" s="96" t="n">
        <v>2</v>
      </c>
      <c r="G71" s="96" t="n">
        <v>3</v>
      </c>
      <c r="H71" s="96" t="n">
        <v>31</v>
      </c>
      <c r="I71" s="96" t="n">
        <v>7</v>
      </c>
      <c r="J71" s="96" t="n">
        <v>4</v>
      </c>
      <c r="K71" s="96" t="n">
        <v>3</v>
      </c>
      <c r="L71" s="97"/>
    </row>
    <row r="72" customFormat="false" ht="12" hidden="false" customHeight="true" outlineLevel="0" collapsed="false">
      <c r="A72" s="101"/>
      <c r="B72" s="78" t="s">
        <v>129</v>
      </c>
      <c r="C72" s="96" t="n">
        <v>23</v>
      </c>
      <c r="D72" s="96" t="n">
        <v>16</v>
      </c>
      <c r="E72" s="96" t="n">
        <v>4</v>
      </c>
      <c r="F72" s="96" t="n">
        <v>2</v>
      </c>
      <c r="G72" s="96" t="n">
        <v>2</v>
      </c>
      <c r="H72" s="96" t="n">
        <v>12</v>
      </c>
      <c r="I72" s="96" t="n">
        <v>7</v>
      </c>
      <c r="J72" s="96" t="n">
        <v>4</v>
      </c>
      <c r="K72" s="96" t="n">
        <v>3</v>
      </c>
      <c r="L72" s="97"/>
    </row>
    <row r="73" customFormat="false" ht="12" hidden="false" customHeight="true" outlineLevel="0" collapsed="false">
      <c r="A73" s="101" t="s">
        <v>240</v>
      </c>
      <c r="B73" s="78" t="s">
        <v>128</v>
      </c>
      <c r="C73" s="96" t="n">
        <v>37</v>
      </c>
      <c r="D73" s="96" t="n">
        <v>26</v>
      </c>
      <c r="E73" s="96" t="n">
        <v>6</v>
      </c>
      <c r="F73" s="96" t="n">
        <v>5</v>
      </c>
      <c r="G73" s="96" t="n">
        <v>1</v>
      </c>
      <c r="H73" s="96" t="n">
        <v>20</v>
      </c>
      <c r="I73" s="96" t="n">
        <v>11</v>
      </c>
      <c r="J73" s="96" t="n">
        <v>7</v>
      </c>
      <c r="K73" s="96" t="n">
        <v>4</v>
      </c>
      <c r="L73" s="97"/>
    </row>
    <row r="74" customFormat="false" ht="12" hidden="false" customHeight="true" outlineLevel="0" collapsed="false">
      <c r="A74" s="101"/>
      <c r="B74" s="78" t="s">
        <v>129</v>
      </c>
      <c r="C74" s="96" t="n">
        <v>16</v>
      </c>
      <c r="D74" s="96" t="n">
        <v>9</v>
      </c>
      <c r="E74" s="96" t="n">
        <v>1</v>
      </c>
      <c r="F74" s="96" t="n">
        <v>1</v>
      </c>
      <c r="G74" s="98" t="s">
        <v>34</v>
      </c>
      <c r="H74" s="96" t="n">
        <v>8</v>
      </c>
      <c r="I74" s="96" t="n">
        <v>7</v>
      </c>
      <c r="J74" s="96" t="n">
        <v>5</v>
      </c>
      <c r="K74" s="96" t="n">
        <v>2</v>
      </c>
      <c r="L74" s="97"/>
    </row>
    <row r="75" customFormat="false" ht="12" hidden="false" customHeight="true" outlineLevel="0" collapsed="false">
      <c r="A75" s="101" t="s">
        <v>241</v>
      </c>
      <c r="B75" s="78" t="s">
        <v>128</v>
      </c>
      <c r="C75" s="96" t="n">
        <v>66</v>
      </c>
      <c r="D75" s="96" t="n">
        <v>55</v>
      </c>
      <c r="E75" s="96" t="n">
        <v>12</v>
      </c>
      <c r="F75" s="96" t="n">
        <v>6</v>
      </c>
      <c r="G75" s="96" t="n">
        <v>6</v>
      </c>
      <c r="H75" s="96" t="n">
        <v>43</v>
      </c>
      <c r="I75" s="96" t="n">
        <v>11</v>
      </c>
      <c r="J75" s="96" t="n">
        <v>6</v>
      </c>
      <c r="K75" s="96" t="n">
        <v>5</v>
      </c>
      <c r="L75" s="97"/>
    </row>
    <row r="76" customFormat="false" ht="12" hidden="false" customHeight="true" outlineLevel="0" collapsed="false">
      <c r="A76" s="101"/>
      <c r="B76" s="78" t="s">
        <v>129</v>
      </c>
      <c r="C76" s="96" t="n">
        <v>19</v>
      </c>
      <c r="D76" s="96" t="n">
        <v>13</v>
      </c>
      <c r="E76" s="96" t="n">
        <v>2</v>
      </c>
      <c r="F76" s="96" t="n">
        <v>1</v>
      </c>
      <c r="G76" s="96" t="n">
        <v>1</v>
      </c>
      <c r="H76" s="96" t="n">
        <v>11</v>
      </c>
      <c r="I76" s="96" t="n">
        <v>6</v>
      </c>
      <c r="J76" s="96" t="n">
        <v>4</v>
      </c>
      <c r="K76" s="96" t="n">
        <v>2</v>
      </c>
      <c r="L76" s="97"/>
    </row>
    <row r="77" customFormat="false" ht="12" hidden="false" customHeight="true" outlineLevel="0" collapsed="false">
      <c r="A77" s="101" t="s">
        <v>242</v>
      </c>
      <c r="B77" s="78" t="s">
        <v>128</v>
      </c>
      <c r="C77" s="96" t="n">
        <v>91</v>
      </c>
      <c r="D77" s="96" t="n">
        <v>84</v>
      </c>
      <c r="E77" s="96" t="n">
        <v>1</v>
      </c>
      <c r="F77" s="96" t="n">
        <v>1</v>
      </c>
      <c r="G77" s="98" t="s">
        <v>34</v>
      </c>
      <c r="H77" s="96" t="n">
        <v>83</v>
      </c>
      <c r="I77" s="96" t="n">
        <v>7</v>
      </c>
      <c r="J77" s="96" t="n">
        <v>2</v>
      </c>
      <c r="K77" s="96" t="n">
        <v>5</v>
      </c>
      <c r="L77" s="97"/>
    </row>
    <row r="78" customFormat="false" ht="12" hidden="false" customHeight="true" outlineLevel="0" collapsed="false">
      <c r="A78" s="101"/>
      <c r="B78" s="78" t="s">
        <v>129</v>
      </c>
      <c r="C78" s="96" t="n">
        <v>25</v>
      </c>
      <c r="D78" s="96" t="n">
        <v>21</v>
      </c>
      <c r="E78" s="96" t="n">
        <v>1</v>
      </c>
      <c r="F78" s="96" t="n">
        <v>1</v>
      </c>
      <c r="G78" s="98" t="s">
        <v>34</v>
      </c>
      <c r="H78" s="96" t="n">
        <v>20</v>
      </c>
      <c r="I78" s="96" t="n">
        <v>4</v>
      </c>
      <c r="J78" s="96" t="n">
        <v>1</v>
      </c>
      <c r="K78" s="96" t="n">
        <v>3</v>
      </c>
      <c r="L78" s="97"/>
    </row>
    <row r="79" customFormat="false" ht="12" hidden="false" customHeight="true" outlineLevel="0" collapsed="false">
      <c r="A79" s="101" t="s">
        <v>243</v>
      </c>
      <c r="B79" s="78" t="s">
        <v>128</v>
      </c>
      <c r="C79" s="96" t="n">
        <v>86</v>
      </c>
      <c r="D79" s="96" t="n">
        <v>74</v>
      </c>
      <c r="E79" s="96" t="n">
        <v>18</v>
      </c>
      <c r="F79" s="96" t="n">
        <v>2</v>
      </c>
      <c r="G79" s="96" t="n">
        <v>16</v>
      </c>
      <c r="H79" s="96" t="n">
        <v>56</v>
      </c>
      <c r="I79" s="96" t="n">
        <v>12</v>
      </c>
      <c r="J79" s="96" t="n">
        <v>4</v>
      </c>
      <c r="K79" s="96" t="n">
        <v>8</v>
      </c>
      <c r="L79" s="97"/>
    </row>
    <row r="80" customFormat="false" ht="12" hidden="false" customHeight="true" outlineLevel="0" collapsed="false">
      <c r="A80" s="101" t="s">
        <v>244</v>
      </c>
      <c r="B80" s="78" t="s">
        <v>129</v>
      </c>
      <c r="C80" s="96" t="n">
        <v>29</v>
      </c>
      <c r="D80" s="96" t="n">
        <v>23</v>
      </c>
      <c r="E80" s="96" t="n">
        <v>3</v>
      </c>
      <c r="F80" s="98" t="s">
        <v>34</v>
      </c>
      <c r="G80" s="96" t="n">
        <v>3</v>
      </c>
      <c r="H80" s="96" t="n">
        <v>20</v>
      </c>
      <c r="I80" s="96" t="n">
        <v>6</v>
      </c>
      <c r="J80" s="96" t="n">
        <v>1</v>
      </c>
      <c r="K80" s="96" t="n">
        <v>5</v>
      </c>
      <c r="L80" s="97"/>
    </row>
    <row r="81" customFormat="false" ht="12" hidden="false" customHeight="true" outlineLevel="0" collapsed="false">
      <c r="A81" s="101" t="s">
        <v>245</v>
      </c>
      <c r="B81" s="78" t="s">
        <v>128</v>
      </c>
      <c r="C81" s="96" t="n">
        <v>90</v>
      </c>
      <c r="D81" s="96" t="n">
        <v>72</v>
      </c>
      <c r="E81" s="96" t="n">
        <v>13</v>
      </c>
      <c r="F81" s="96" t="n">
        <v>6</v>
      </c>
      <c r="G81" s="96" t="n">
        <v>7</v>
      </c>
      <c r="H81" s="96" t="n">
        <v>59</v>
      </c>
      <c r="I81" s="96" t="n">
        <v>18</v>
      </c>
      <c r="J81" s="96" t="n">
        <v>11</v>
      </c>
      <c r="K81" s="96" t="n">
        <v>7</v>
      </c>
      <c r="L81" s="97"/>
    </row>
    <row r="82" customFormat="false" ht="12" hidden="false" customHeight="true" outlineLevel="0" collapsed="false">
      <c r="A82" s="101"/>
      <c r="B82" s="78" t="s">
        <v>129</v>
      </c>
      <c r="C82" s="96" t="n">
        <v>37</v>
      </c>
      <c r="D82" s="96" t="n">
        <v>26</v>
      </c>
      <c r="E82" s="96" t="n">
        <v>6</v>
      </c>
      <c r="F82" s="96" t="n">
        <v>2</v>
      </c>
      <c r="G82" s="96" t="n">
        <v>4</v>
      </c>
      <c r="H82" s="96" t="n">
        <v>20</v>
      </c>
      <c r="I82" s="96" t="n">
        <v>11</v>
      </c>
      <c r="J82" s="96" t="n">
        <v>8</v>
      </c>
      <c r="K82" s="96" t="n">
        <v>3</v>
      </c>
      <c r="L82" s="97"/>
    </row>
    <row r="83" customFormat="false" ht="12" hidden="false" customHeight="true" outlineLevel="0" collapsed="false">
      <c r="A83" s="101" t="s">
        <v>246</v>
      </c>
      <c r="B83" s="78" t="s">
        <v>128</v>
      </c>
      <c r="C83" s="96" t="n">
        <v>42</v>
      </c>
      <c r="D83" s="96" t="n">
        <v>33</v>
      </c>
      <c r="E83" s="96" t="n">
        <v>7</v>
      </c>
      <c r="F83" s="96" t="n">
        <v>5</v>
      </c>
      <c r="G83" s="96" t="n">
        <v>2</v>
      </c>
      <c r="H83" s="96" t="n">
        <v>26</v>
      </c>
      <c r="I83" s="96" t="n">
        <v>9</v>
      </c>
      <c r="J83" s="96" t="n">
        <v>6</v>
      </c>
      <c r="K83" s="96" t="n">
        <v>3</v>
      </c>
      <c r="L83" s="97"/>
    </row>
    <row r="84" customFormat="false" ht="12" hidden="false" customHeight="true" outlineLevel="0" collapsed="false">
      <c r="B84" s="78" t="s">
        <v>129</v>
      </c>
      <c r="C84" s="96" t="n">
        <v>23</v>
      </c>
      <c r="D84" s="96" t="n">
        <v>17</v>
      </c>
      <c r="E84" s="96" t="n">
        <v>6</v>
      </c>
      <c r="F84" s="96" t="n">
        <v>4</v>
      </c>
      <c r="G84" s="96" t="n">
        <v>2</v>
      </c>
      <c r="H84" s="96" t="n">
        <v>11</v>
      </c>
      <c r="I84" s="96" t="n">
        <v>6</v>
      </c>
      <c r="J84" s="96" t="n">
        <v>5</v>
      </c>
      <c r="K84" s="96" t="n">
        <v>1</v>
      </c>
      <c r="L84" s="97"/>
    </row>
    <row r="85" customFormat="false" ht="12" hidden="false" customHeight="true" outlineLevel="0" collapsed="false">
      <c r="A85" s="101" t="s">
        <v>247</v>
      </c>
      <c r="B85" s="78" t="s">
        <v>128</v>
      </c>
      <c r="C85" s="96" t="n">
        <v>7</v>
      </c>
      <c r="D85" s="96" t="n">
        <v>4</v>
      </c>
      <c r="E85" s="96" t="n">
        <v>4</v>
      </c>
      <c r="F85" s="98" t="s">
        <v>34</v>
      </c>
      <c r="G85" s="96" t="n">
        <v>4</v>
      </c>
      <c r="H85" s="98" t="s">
        <v>34</v>
      </c>
      <c r="I85" s="96" t="n">
        <v>3</v>
      </c>
      <c r="J85" s="96" t="n">
        <v>1</v>
      </c>
      <c r="K85" s="96" t="n">
        <v>2</v>
      </c>
      <c r="L85" s="97"/>
    </row>
    <row r="86" customFormat="false" ht="12" hidden="false" customHeight="true" outlineLevel="0" collapsed="false">
      <c r="A86" s="101"/>
      <c r="B86" s="78" t="s">
        <v>129</v>
      </c>
      <c r="C86" s="96" t="n">
        <v>3</v>
      </c>
      <c r="D86" s="96" t="n">
        <v>2</v>
      </c>
      <c r="E86" s="96" t="n">
        <v>2</v>
      </c>
      <c r="F86" s="98" t="s">
        <v>34</v>
      </c>
      <c r="G86" s="96" t="n">
        <v>2</v>
      </c>
      <c r="H86" s="98" t="s">
        <v>34</v>
      </c>
      <c r="I86" s="96" t="n">
        <v>1</v>
      </c>
      <c r="J86" s="96" t="n">
        <v>1</v>
      </c>
      <c r="K86" s="98" t="s">
        <v>34</v>
      </c>
      <c r="L86" s="97"/>
    </row>
    <row r="87" customFormat="false" ht="12" hidden="false" customHeight="true" outlineLevel="0" collapsed="false">
      <c r="A87" s="101" t="s">
        <v>248</v>
      </c>
      <c r="B87" s="78" t="s">
        <v>128</v>
      </c>
      <c r="C87" s="96" t="n">
        <v>22</v>
      </c>
      <c r="D87" s="96" t="n">
        <v>16</v>
      </c>
      <c r="E87" s="96" t="n">
        <v>4</v>
      </c>
      <c r="F87" s="96" t="n">
        <v>1</v>
      </c>
      <c r="G87" s="96" t="n">
        <v>3</v>
      </c>
      <c r="H87" s="96" t="n">
        <v>12</v>
      </c>
      <c r="I87" s="96" t="n">
        <v>6</v>
      </c>
      <c r="J87" s="96" t="n">
        <v>1</v>
      </c>
      <c r="K87" s="96" t="n">
        <v>5</v>
      </c>
      <c r="L87" s="97"/>
    </row>
    <row r="88" customFormat="false" ht="12" hidden="false" customHeight="true" outlineLevel="0" collapsed="false">
      <c r="A88" s="101" t="s">
        <v>249</v>
      </c>
      <c r="B88" s="78" t="s">
        <v>129</v>
      </c>
      <c r="C88" s="96" t="n">
        <v>9</v>
      </c>
      <c r="D88" s="96" t="n">
        <v>4</v>
      </c>
      <c r="E88" s="98" t="s">
        <v>34</v>
      </c>
      <c r="F88" s="98" t="s">
        <v>34</v>
      </c>
      <c r="G88" s="98" t="s">
        <v>34</v>
      </c>
      <c r="H88" s="96" t="n">
        <v>4</v>
      </c>
      <c r="I88" s="96" t="n">
        <v>5</v>
      </c>
      <c r="J88" s="96" t="n">
        <v>1</v>
      </c>
      <c r="K88" s="96" t="n">
        <v>4</v>
      </c>
      <c r="L88" s="97"/>
    </row>
    <row r="89" customFormat="false" ht="12" hidden="false" customHeight="true" outlineLevel="0" collapsed="false">
      <c r="A89" s="101" t="s">
        <v>250</v>
      </c>
      <c r="B89" s="78" t="s">
        <v>128</v>
      </c>
      <c r="C89" s="96" t="n">
        <v>40</v>
      </c>
      <c r="D89" s="96" t="n">
        <v>32</v>
      </c>
      <c r="E89" s="96" t="n">
        <v>6</v>
      </c>
      <c r="F89" s="96" t="n">
        <v>5</v>
      </c>
      <c r="G89" s="96" t="n">
        <v>1</v>
      </c>
      <c r="H89" s="96" t="n">
        <v>26</v>
      </c>
      <c r="I89" s="96" t="n">
        <v>8</v>
      </c>
      <c r="J89" s="96" t="n">
        <v>7</v>
      </c>
      <c r="K89" s="96" t="n">
        <v>1</v>
      </c>
      <c r="L89" s="97"/>
    </row>
    <row r="90" customFormat="false" ht="12" hidden="false" customHeight="true" outlineLevel="0" collapsed="false">
      <c r="B90" s="78" t="s">
        <v>129</v>
      </c>
      <c r="C90" s="96" t="n">
        <v>9</v>
      </c>
      <c r="D90" s="96" t="n">
        <v>5</v>
      </c>
      <c r="E90" s="96" t="n">
        <v>2</v>
      </c>
      <c r="F90" s="96" t="n">
        <v>1</v>
      </c>
      <c r="G90" s="96" t="n">
        <v>1</v>
      </c>
      <c r="H90" s="96" t="n">
        <v>3</v>
      </c>
      <c r="I90" s="96" t="n">
        <v>4</v>
      </c>
      <c r="J90" s="96" t="n">
        <v>4</v>
      </c>
      <c r="K90" s="98" t="s">
        <v>34</v>
      </c>
      <c r="L90" s="97"/>
    </row>
    <row r="91" customFormat="false" ht="12" hidden="false" customHeight="true" outlineLevel="0" collapsed="false">
      <c r="A91" s="101" t="s">
        <v>251</v>
      </c>
      <c r="B91" s="78" t="s">
        <v>128</v>
      </c>
      <c r="C91" s="96" t="n">
        <v>11</v>
      </c>
      <c r="D91" s="96" t="n">
        <v>6</v>
      </c>
      <c r="E91" s="96" t="n">
        <v>6</v>
      </c>
      <c r="F91" s="96" t="n">
        <v>3</v>
      </c>
      <c r="G91" s="96" t="n">
        <v>3</v>
      </c>
      <c r="H91" s="98" t="s">
        <v>34</v>
      </c>
      <c r="I91" s="96" t="n">
        <v>5</v>
      </c>
      <c r="J91" s="96" t="n">
        <v>5</v>
      </c>
      <c r="K91" s="98" t="s">
        <v>34</v>
      </c>
      <c r="L91" s="97"/>
    </row>
    <row r="92" customFormat="false" ht="12" hidden="false" customHeight="true" outlineLevel="0" collapsed="false">
      <c r="B92" s="78" t="s">
        <v>129</v>
      </c>
      <c r="C92" s="96" t="n">
        <v>4</v>
      </c>
      <c r="D92" s="96" t="n">
        <v>3</v>
      </c>
      <c r="E92" s="96" t="n">
        <v>3</v>
      </c>
      <c r="F92" s="96" t="n">
        <v>1</v>
      </c>
      <c r="G92" s="96" t="n">
        <v>2</v>
      </c>
      <c r="H92" s="98" t="s">
        <v>34</v>
      </c>
      <c r="I92" s="96" t="n">
        <v>1</v>
      </c>
      <c r="J92" s="96" t="n">
        <v>1</v>
      </c>
      <c r="K92" s="98" t="s">
        <v>34</v>
      </c>
      <c r="L92" s="97"/>
    </row>
    <row r="93" customFormat="false" ht="12" hidden="false" customHeight="true" outlineLevel="0" collapsed="false">
      <c r="A93" s="101" t="s">
        <v>252</v>
      </c>
      <c r="B93" s="78" t="s">
        <v>128</v>
      </c>
      <c r="C93" s="96" t="n">
        <v>27</v>
      </c>
      <c r="D93" s="96" t="n">
        <v>23</v>
      </c>
      <c r="E93" s="96" t="n">
        <v>3</v>
      </c>
      <c r="F93" s="96" t="n">
        <v>3</v>
      </c>
      <c r="G93" s="98" t="s">
        <v>34</v>
      </c>
      <c r="H93" s="96" t="n">
        <v>20</v>
      </c>
      <c r="I93" s="96" t="n">
        <v>4</v>
      </c>
      <c r="J93" s="96" t="n">
        <v>3</v>
      </c>
      <c r="K93" s="96" t="n">
        <v>1</v>
      </c>
      <c r="L93" s="97"/>
    </row>
    <row r="94" customFormat="false" ht="12" hidden="false" customHeight="true" outlineLevel="0" collapsed="false">
      <c r="A94" s="101" t="s">
        <v>253</v>
      </c>
      <c r="B94" s="78" t="s">
        <v>129</v>
      </c>
      <c r="C94" s="96" t="n">
        <v>7</v>
      </c>
      <c r="D94" s="96" t="n">
        <v>5</v>
      </c>
      <c r="E94" s="98" t="s">
        <v>34</v>
      </c>
      <c r="F94" s="98" t="s">
        <v>34</v>
      </c>
      <c r="G94" s="98" t="s">
        <v>34</v>
      </c>
      <c r="H94" s="96" t="n">
        <v>5</v>
      </c>
      <c r="I94" s="96" t="n">
        <v>2</v>
      </c>
      <c r="J94" s="96" t="n">
        <v>2</v>
      </c>
      <c r="K94" s="98" t="s">
        <v>34</v>
      </c>
      <c r="L94" s="97"/>
    </row>
    <row r="95" customFormat="false" ht="12" hidden="false" customHeight="true" outlineLevel="0" collapsed="false">
      <c r="A95" s="115" t="s">
        <v>212</v>
      </c>
      <c r="B95" s="78" t="s">
        <v>128</v>
      </c>
      <c r="C95" s="96" t="n">
        <v>6453</v>
      </c>
      <c r="D95" s="96" t="n">
        <v>5056</v>
      </c>
      <c r="E95" s="96" t="n">
        <v>1170</v>
      </c>
      <c r="F95" s="96" t="n">
        <v>920</v>
      </c>
      <c r="G95" s="96" t="n">
        <v>250</v>
      </c>
      <c r="H95" s="96" t="n">
        <v>3886</v>
      </c>
      <c r="I95" s="96" t="n">
        <v>1397</v>
      </c>
      <c r="J95" s="96" t="n">
        <v>926</v>
      </c>
      <c r="K95" s="96" t="n">
        <v>471</v>
      </c>
      <c r="L95" s="97"/>
    </row>
    <row r="96" customFormat="false" ht="12" hidden="false" customHeight="true" outlineLevel="0" collapsed="false">
      <c r="B96" s="78" t="s">
        <v>129</v>
      </c>
      <c r="C96" s="96" t="n">
        <v>2643</v>
      </c>
      <c r="D96" s="96" t="n">
        <v>1815</v>
      </c>
      <c r="E96" s="96" t="n">
        <v>401</v>
      </c>
      <c r="F96" s="96" t="n">
        <v>286</v>
      </c>
      <c r="G96" s="96" t="n">
        <v>115</v>
      </c>
      <c r="H96" s="96" t="n">
        <v>1414</v>
      </c>
      <c r="I96" s="96" t="n">
        <v>828</v>
      </c>
      <c r="J96" s="96" t="n">
        <v>500</v>
      </c>
      <c r="K96" s="96" t="n">
        <v>328</v>
      </c>
      <c r="L96" s="97"/>
    </row>
    <row r="97" customFormat="false" ht="12" hidden="false" customHeight="true" outlineLevel="0" collapsed="false">
      <c r="B97" s="78"/>
      <c r="C97" s="96"/>
      <c r="D97" s="96"/>
      <c r="E97" s="96"/>
      <c r="F97" s="96"/>
      <c r="G97" s="96"/>
      <c r="H97" s="96"/>
      <c r="I97" s="96"/>
      <c r="J97" s="96"/>
      <c r="K97" s="96"/>
      <c r="L97" s="97"/>
    </row>
    <row r="98" customFormat="false" ht="12" hidden="false" customHeight="true" outlineLevel="0" collapsed="false">
      <c r="C98" s="117" t="s">
        <v>254</v>
      </c>
      <c r="D98" s="117"/>
      <c r="E98" s="117"/>
      <c r="F98" s="117"/>
      <c r="G98" s="117"/>
      <c r="H98" s="117"/>
      <c r="I98" s="117"/>
      <c r="J98" s="117"/>
      <c r="K98" s="117"/>
    </row>
    <row r="99" customFormat="false" ht="12" hidden="false" customHeight="true" outlineLevel="0" collapsed="false">
      <c r="A99" s="77" t="s">
        <v>255</v>
      </c>
      <c r="B99" s="78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" hidden="false" customHeight="true" outlineLevel="0" collapsed="false">
      <c r="A100" s="77" t="s">
        <v>256</v>
      </c>
      <c r="B100" s="78"/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2" hidden="false" customHeight="true" outlineLevel="0" collapsed="false">
      <c r="A101" s="118" t="s">
        <v>257</v>
      </c>
      <c r="B101" s="78" t="s">
        <v>128</v>
      </c>
      <c r="C101" s="96" t="n">
        <v>65</v>
      </c>
      <c r="D101" s="96" t="n">
        <v>48</v>
      </c>
      <c r="E101" s="96" t="n">
        <v>30</v>
      </c>
      <c r="F101" s="96" t="n">
        <v>30</v>
      </c>
      <c r="G101" s="98" t="s">
        <v>34</v>
      </c>
      <c r="H101" s="96" t="n">
        <v>18</v>
      </c>
      <c r="I101" s="96" t="n">
        <v>17</v>
      </c>
      <c r="J101" s="96" t="n">
        <v>10</v>
      </c>
      <c r="K101" s="96" t="n">
        <v>7</v>
      </c>
    </row>
    <row r="102" customFormat="false" ht="12" hidden="false" customHeight="true" outlineLevel="0" collapsed="false">
      <c r="A102" s="77" t="s">
        <v>258</v>
      </c>
      <c r="B102" s="78" t="s">
        <v>129</v>
      </c>
      <c r="C102" s="96" t="n">
        <v>30</v>
      </c>
      <c r="D102" s="96" t="n">
        <v>17</v>
      </c>
      <c r="E102" s="96" t="n">
        <v>12</v>
      </c>
      <c r="F102" s="96" t="n">
        <v>12</v>
      </c>
      <c r="G102" s="98" t="s">
        <v>34</v>
      </c>
      <c r="H102" s="96" t="n">
        <v>5</v>
      </c>
      <c r="I102" s="96" t="n">
        <v>13</v>
      </c>
      <c r="J102" s="96" t="n">
        <v>8</v>
      </c>
      <c r="K102" s="96" t="n">
        <v>5</v>
      </c>
    </row>
    <row r="103" customFormat="false" ht="12" hidden="false" customHeight="true" outlineLevel="0" collapsed="false">
      <c r="A103" s="118" t="s">
        <v>259</v>
      </c>
      <c r="B103" s="78" t="s">
        <v>128</v>
      </c>
      <c r="C103" s="96" t="n">
        <v>38</v>
      </c>
      <c r="D103" s="96" t="n">
        <v>20</v>
      </c>
      <c r="E103" s="96" t="n">
        <v>20</v>
      </c>
      <c r="F103" s="98" t="s">
        <v>34</v>
      </c>
      <c r="G103" s="96" t="n">
        <v>20</v>
      </c>
      <c r="H103" s="98" t="s">
        <v>34</v>
      </c>
      <c r="I103" s="96" t="n">
        <v>18</v>
      </c>
      <c r="J103" s="98" t="s">
        <v>34</v>
      </c>
      <c r="K103" s="96" t="n">
        <v>18</v>
      </c>
    </row>
    <row r="104" customFormat="false" ht="12" hidden="false" customHeight="true" outlineLevel="0" collapsed="false">
      <c r="A104" s="77" t="s">
        <v>260</v>
      </c>
      <c r="B104" s="78" t="s">
        <v>129</v>
      </c>
      <c r="C104" s="96" t="n">
        <v>19</v>
      </c>
      <c r="D104" s="96" t="n">
        <v>9</v>
      </c>
      <c r="E104" s="96" t="n">
        <v>9</v>
      </c>
      <c r="F104" s="98" t="s">
        <v>34</v>
      </c>
      <c r="G104" s="96" t="n">
        <v>9</v>
      </c>
      <c r="H104" s="98" t="s">
        <v>34</v>
      </c>
      <c r="I104" s="96" t="n">
        <v>10</v>
      </c>
      <c r="J104" s="98" t="s">
        <v>34</v>
      </c>
      <c r="K104" s="96" t="n">
        <v>10</v>
      </c>
    </row>
    <row r="105" customFormat="false" ht="12" hidden="false" customHeight="true" outlineLevel="0" collapsed="false">
      <c r="A105" s="115" t="s">
        <v>212</v>
      </c>
      <c r="B105" s="78" t="s">
        <v>128</v>
      </c>
      <c r="C105" s="96" t="n">
        <v>103</v>
      </c>
      <c r="D105" s="96" t="n">
        <v>68</v>
      </c>
      <c r="E105" s="96" t="n">
        <v>50</v>
      </c>
      <c r="F105" s="96" t="n">
        <v>30</v>
      </c>
      <c r="G105" s="96" t="n">
        <v>20</v>
      </c>
      <c r="H105" s="96" t="n">
        <v>18</v>
      </c>
      <c r="I105" s="96" t="n">
        <v>35</v>
      </c>
      <c r="J105" s="96" t="n">
        <v>10</v>
      </c>
      <c r="K105" s="96" t="n">
        <v>25</v>
      </c>
    </row>
    <row r="106" customFormat="false" ht="12" hidden="false" customHeight="true" outlineLevel="0" collapsed="false">
      <c r="A106" s="77"/>
      <c r="B106" s="78" t="s">
        <v>129</v>
      </c>
      <c r="C106" s="96" t="n">
        <v>49</v>
      </c>
      <c r="D106" s="96" t="n">
        <v>26</v>
      </c>
      <c r="E106" s="96" t="n">
        <v>21</v>
      </c>
      <c r="F106" s="96" t="n">
        <v>12</v>
      </c>
      <c r="G106" s="96" t="n">
        <v>9</v>
      </c>
      <c r="H106" s="96" t="n">
        <v>5</v>
      </c>
      <c r="I106" s="96" t="n">
        <v>23</v>
      </c>
      <c r="J106" s="96" t="n">
        <v>8</v>
      </c>
      <c r="K106" s="96" t="n">
        <v>15</v>
      </c>
    </row>
    <row r="107" customFormat="false" ht="12" hidden="false" customHeight="true" outlineLevel="0" collapsed="false">
      <c r="A107" s="77"/>
      <c r="B107" s="78"/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2" hidden="false" customHeight="true" outlineLevel="0" collapsed="false">
      <c r="A108" s="120"/>
      <c r="B108" s="95"/>
      <c r="C108" s="117" t="s">
        <v>261</v>
      </c>
      <c r="D108" s="117"/>
      <c r="E108" s="117"/>
      <c r="F108" s="117"/>
      <c r="G108" s="117"/>
      <c r="H108" s="117"/>
      <c r="I108" s="117"/>
      <c r="J108" s="117"/>
      <c r="K108" s="117"/>
    </row>
    <row r="109" customFormat="false" ht="12" hidden="false" customHeight="true" outlineLevel="0" collapsed="false">
      <c r="A109" s="121" t="s">
        <v>122</v>
      </c>
      <c r="B109" s="78" t="s">
        <v>128</v>
      </c>
      <c r="C109" s="96" t="n">
        <v>47044</v>
      </c>
      <c r="D109" s="96" t="n">
        <v>29213</v>
      </c>
      <c r="E109" s="96" t="n">
        <v>14539</v>
      </c>
      <c r="F109" s="96" t="n">
        <v>9372</v>
      </c>
      <c r="G109" s="96" t="n">
        <v>5167</v>
      </c>
      <c r="H109" s="96" t="n">
        <v>14674</v>
      </c>
      <c r="I109" s="96" t="n">
        <v>17831</v>
      </c>
      <c r="J109" s="96" t="n">
        <v>12009</v>
      </c>
      <c r="K109" s="96" t="n">
        <v>5822</v>
      </c>
    </row>
    <row r="110" customFormat="false" ht="12" hidden="false" customHeight="true" outlineLevel="0" collapsed="false">
      <c r="B110" s="78" t="s">
        <v>129</v>
      </c>
      <c r="C110" s="96" t="n">
        <v>25102</v>
      </c>
      <c r="D110" s="96" t="n">
        <v>11812</v>
      </c>
      <c r="E110" s="96" t="n">
        <v>5934</v>
      </c>
      <c r="F110" s="96" t="n">
        <v>3162</v>
      </c>
      <c r="G110" s="96" t="n">
        <v>2772</v>
      </c>
      <c r="H110" s="96" t="n">
        <v>5878</v>
      </c>
      <c r="I110" s="96" t="n">
        <v>13290</v>
      </c>
      <c r="J110" s="96" t="n">
        <v>8317</v>
      </c>
      <c r="K110" s="96" t="n">
        <v>4973</v>
      </c>
    </row>
    <row r="111" customFormat="false" ht="12.75" hidden="false" customHeight="false" outlineLevel="0" collapsed="false">
      <c r="B111" s="78"/>
      <c r="C111" s="87"/>
      <c r="D111" s="87"/>
      <c r="E111" s="87"/>
      <c r="F111" s="87"/>
      <c r="G111" s="87"/>
      <c r="H111" s="87"/>
      <c r="I111" s="87"/>
      <c r="J111" s="87"/>
      <c r="K111" s="87"/>
    </row>
    <row r="112" customFormat="false" ht="12.75" hidden="false" customHeight="false" outlineLevel="0" collapsed="false">
      <c r="B112" s="101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116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11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6:K46"/>
    <mergeCell ref="C98:K98"/>
    <mergeCell ref="C108:K108"/>
  </mergeCells>
  <hyperlinks>
    <hyperlink ref="A1" location="Inhaltsverzeichnis!A34" display="4  Hochschulpersonal in Berlin 2010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22" t="s">
        <v>26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0.5" hidden="false" customHeight="true" outlineLevel="0" collapsed="false">
      <c r="G2" s="113"/>
    </row>
    <row r="3" s="91" customFormat="true" ht="19.5" hidden="false" customHeight="true" outlineLevel="0" collapsed="false">
      <c r="A3" s="72" t="s">
        <v>263</v>
      </c>
      <c r="B3" s="72"/>
      <c r="C3" s="73" t="s">
        <v>26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192</v>
      </c>
      <c r="E4" s="73"/>
      <c r="F4" s="73"/>
      <c r="G4" s="73"/>
      <c r="H4" s="73"/>
      <c r="I4" s="74" t="s">
        <v>193</v>
      </c>
      <c r="J4" s="74"/>
      <c r="K4" s="74"/>
    </row>
    <row r="5" s="91" customFormat="true" ht="19.5" hidden="false" customHeight="true" outlineLevel="0" collapsed="false">
      <c r="A5" s="72"/>
      <c r="B5" s="72"/>
      <c r="C5" s="73"/>
      <c r="D5" s="73" t="s">
        <v>148</v>
      </c>
      <c r="E5" s="73" t="s">
        <v>133</v>
      </c>
      <c r="F5" s="73"/>
      <c r="G5" s="73"/>
      <c r="H5" s="73" t="s">
        <v>194</v>
      </c>
      <c r="I5" s="73" t="s">
        <v>148</v>
      </c>
      <c r="J5" s="73" t="s">
        <v>195</v>
      </c>
      <c r="K5" s="74" t="s">
        <v>196</v>
      </c>
    </row>
    <row r="6" s="91" customFormat="true" ht="42" hidden="false" customHeight="true" outlineLevel="0" collapsed="false">
      <c r="A6" s="72"/>
      <c r="B6" s="72"/>
      <c r="C6" s="73"/>
      <c r="D6" s="73"/>
      <c r="E6" s="73" t="s">
        <v>148</v>
      </c>
      <c r="F6" s="73" t="s">
        <v>195</v>
      </c>
      <c r="G6" s="73" t="s">
        <v>196</v>
      </c>
      <c r="H6" s="73"/>
      <c r="I6" s="73"/>
      <c r="J6" s="73"/>
      <c r="K6" s="74"/>
    </row>
    <row r="7" s="91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95"/>
      <c r="B8" s="95"/>
      <c r="C8" s="16" t="s">
        <v>124</v>
      </c>
      <c r="D8" s="16"/>
      <c r="E8" s="16"/>
      <c r="F8" s="16"/>
      <c r="G8" s="16"/>
      <c r="H8" s="16"/>
      <c r="I8" s="16"/>
      <c r="J8" s="16"/>
      <c r="K8" s="16"/>
    </row>
    <row r="9" s="91" customFormat="true" ht="12" hidden="false" customHeight="true" outlineLevel="0" collapsed="false">
      <c r="A9" s="77" t="s">
        <v>265</v>
      </c>
      <c r="B9" s="78" t="s">
        <v>128</v>
      </c>
      <c r="C9" s="96" t="n">
        <v>4625</v>
      </c>
      <c r="D9" s="96" t="n">
        <v>4192</v>
      </c>
      <c r="E9" s="96" t="n">
        <v>1751</v>
      </c>
      <c r="F9" s="96" t="n">
        <v>998</v>
      </c>
      <c r="G9" s="96" t="n">
        <v>753</v>
      </c>
      <c r="H9" s="96" t="n">
        <v>2441</v>
      </c>
      <c r="I9" s="96" t="n">
        <v>433</v>
      </c>
      <c r="J9" s="96" t="n">
        <v>262</v>
      </c>
      <c r="K9" s="96" t="n">
        <v>171</v>
      </c>
    </row>
    <row r="10" s="91" customFormat="true" ht="12" hidden="false" customHeight="true" outlineLevel="0" collapsed="false">
      <c r="A10" s="77" t="s">
        <v>266</v>
      </c>
      <c r="B10" s="78" t="s">
        <v>129</v>
      </c>
      <c r="C10" s="96" t="n">
        <v>2598</v>
      </c>
      <c r="D10" s="96" t="n">
        <v>2232</v>
      </c>
      <c r="E10" s="96" t="n">
        <v>910</v>
      </c>
      <c r="F10" s="96" t="n">
        <v>439</v>
      </c>
      <c r="G10" s="96" t="n">
        <v>471</v>
      </c>
      <c r="H10" s="96" t="n">
        <v>1322</v>
      </c>
      <c r="I10" s="96" t="n">
        <v>366</v>
      </c>
      <c r="J10" s="96" t="n">
        <v>206</v>
      </c>
      <c r="K10" s="96" t="n">
        <v>160</v>
      </c>
    </row>
    <row r="11" s="91" customFormat="true" ht="12" hidden="false" customHeight="true" outlineLevel="0" collapsed="false">
      <c r="A11" s="95" t="s">
        <v>267</v>
      </c>
      <c r="B11" s="78" t="s">
        <v>128</v>
      </c>
      <c r="C11" s="96" t="n">
        <v>96</v>
      </c>
      <c r="D11" s="96" t="n">
        <v>89</v>
      </c>
      <c r="E11" s="96" t="n">
        <v>41</v>
      </c>
      <c r="F11" s="96" t="n">
        <v>21</v>
      </c>
      <c r="G11" s="96" t="n">
        <v>20</v>
      </c>
      <c r="H11" s="96" t="n">
        <v>48</v>
      </c>
      <c r="I11" s="96" t="n">
        <v>7</v>
      </c>
      <c r="J11" s="96" t="n">
        <v>5</v>
      </c>
      <c r="K11" s="96" t="n">
        <v>2</v>
      </c>
    </row>
    <row r="12" s="91" customFormat="true" ht="12" hidden="false" customHeight="true" outlineLevel="0" collapsed="false">
      <c r="A12" s="123"/>
      <c r="B12" s="78" t="s">
        <v>129</v>
      </c>
      <c r="C12" s="96" t="n">
        <v>48</v>
      </c>
      <c r="D12" s="96" t="n">
        <v>42</v>
      </c>
      <c r="E12" s="96" t="n">
        <v>20</v>
      </c>
      <c r="F12" s="96" t="n">
        <v>11</v>
      </c>
      <c r="G12" s="96" t="n">
        <v>9</v>
      </c>
      <c r="H12" s="96" t="n">
        <v>22</v>
      </c>
      <c r="I12" s="96" t="n">
        <v>6</v>
      </c>
      <c r="J12" s="96" t="n">
        <v>4</v>
      </c>
      <c r="K12" s="96" t="n">
        <v>2</v>
      </c>
    </row>
    <row r="13" s="91" customFormat="true" ht="12" hidden="false" customHeight="true" outlineLevel="0" collapsed="false">
      <c r="A13" s="95" t="s">
        <v>268</v>
      </c>
      <c r="B13" s="78" t="s">
        <v>128</v>
      </c>
      <c r="C13" s="96" t="n">
        <v>3109</v>
      </c>
      <c r="D13" s="96" t="n">
        <v>2646</v>
      </c>
      <c r="E13" s="96" t="n">
        <v>1114</v>
      </c>
      <c r="F13" s="96" t="n">
        <v>584</v>
      </c>
      <c r="G13" s="96" t="n">
        <v>530</v>
      </c>
      <c r="H13" s="96" t="n">
        <v>1532</v>
      </c>
      <c r="I13" s="96" t="n">
        <v>463</v>
      </c>
      <c r="J13" s="96" t="n">
        <v>272</v>
      </c>
      <c r="K13" s="96" t="n">
        <v>191</v>
      </c>
    </row>
    <row r="14" s="91" customFormat="true" ht="12" hidden="false" customHeight="true" outlineLevel="0" collapsed="false">
      <c r="A14" s="123" t="s">
        <v>269</v>
      </c>
      <c r="B14" s="78" t="s">
        <v>129</v>
      </c>
      <c r="C14" s="96" t="n">
        <v>1381</v>
      </c>
      <c r="D14" s="96" t="n">
        <v>1020</v>
      </c>
      <c r="E14" s="96" t="n">
        <v>458</v>
      </c>
      <c r="F14" s="96" t="n">
        <v>203</v>
      </c>
      <c r="G14" s="96" t="n">
        <v>255</v>
      </c>
      <c r="H14" s="96" t="n">
        <v>562</v>
      </c>
      <c r="I14" s="96" t="n">
        <v>361</v>
      </c>
      <c r="J14" s="96" t="n">
        <v>199</v>
      </c>
      <c r="K14" s="96" t="n">
        <v>162</v>
      </c>
    </row>
    <row r="15" s="91" customFormat="true" ht="12" hidden="false" customHeight="true" outlineLevel="0" collapsed="false">
      <c r="A15" s="95" t="s">
        <v>270</v>
      </c>
      <c r="B15" s="78" t="s">
        <v>128</v>
      </c>
      <c r="C15" s="96" t="n">
        <v>5972</v>
      </c>
      <c r="D15" s="96" t="n">
        <v>5015</v>
      </c>
      <c r="E15" s="96" t="n">
        <v>2885</v>
      </c>
      <c r="F15" s="96" t="n">
        <v>1684</v>
      </c>
      <c r="G15" s="96" t="n">
        <v>1201</v>
      </c>
      <c r="H15" s="96" t="n">
        <v>2130</v>
      </c>
      <c r="I15" s="96" t="n">
        <v>957</v>
      </c>
      <c r="J15" s="96" t="n">
        <v>671</v>
      </c>
      <c r="K15" s="96" t="n">
        <v>286</v>
      </c>
    </row>
    <row r="16" s="91" customFormat="true" ht="12" hidden="false" customHeight="true" outlineLevel="0" collapsed="false">
      <c r="A16" s="123"/>
      <c r="B16" s="78" t="s">
        <v>129</v>
      </c>
      <c r="C16" s="96" t="n">
        <v>2003</v>
      </c>
      <c r="D16" s="96" t="n">
        <v>1377</v>
      </c>
      <c r="E16" s="96" t="n">
        <v>778</v>
      </c>
      <c r="F16" s="96" t="n">
        <v>328</v>
      </c>
      <c r="G16" s="96" t="n">
        <v>450</v>
      </c>
      <c r="H16" s="96" t="n">
        <v>599</v>
      </c>
      <c r="I16" s="96" t="n">
        <v>626</v>
      </c>
      <c r="J16" s="96" t="n">
        <v>382</v>
      </c>
      <c r="K16" s="96" t="n">
        <v>244</v>
      </c>
    </row>
    <row r="17" s="91" customFormat="true" ht="12" hidden="false" customHeight="true" outlineLevel="0" collapsed="false">
      <c r="A17" s="95" t="s">
        <v>271</v>
      </c>
      <c r="B17" s="78" t="s">
        <v>128</v>
      </c>
      <c r="C17" s="96" t="n">
        <v>11966</v>
      </c>
      <c r="D17" s="96" t="n">
        <v>4406</v>
      </c>
      <c r="E17" s="96" t="n">
        <v>4353</v>
      </c>
      <c r="F17" s="96" t="n">
        <v>3057</v>
      </c>
      <c r="G17" s="96" t="n">
        <v>1296</v>
      </c>
      <c r="H17" s="96" t="n">
        <v>53</v>
      </c>
      <c r="I17" s="96" t="n">
        <v>7560</v>
      </c>
      <c r="J17" s="96" t="n">
        <v>4523</v>
      </c>
      <c r="K17" s="96" t="n">
        <v>3037</v>
      </c>
    </row>
    <row r="18" s="91" customFormat="true" ht="12" hidden="false" customHeight="true" outlineLevel="0" collapsed="false">
      <c r="A18" s="123" t="s">
        <v>269</v>
      </c>
      <c r="B18" s="78" t="s">
        <v>129</v>
      </c>
      <c r="C18" s="96" t="n">
        <v>8677</v>
      </c>
      <c r="D18" s="96" t="n">
        <v>2138</v>
      </c>
      <c r="E18" s="96" t="n">
        <v>2117</v>
      </c>
      <c r="F18" s="96" t="n">
        <v>1236</v>
      </c>
      <c r="G18" s="96" t="n">
        <v>881</v>
      </c>
      <c r="H18" s="96" t="n">
        <v>21</v>
      </c>
      <c r="I18" s="96" t="n">
        <v>6539</v>
      </c>
      <c r="J18" s="96" t="n">
        <v>3776</v>
      </c>
      <c r="K18" s="96" t="n">
        <v>2763</v>
      </c>
    </row>
    <row r="19" s="91" customFormat="true" ht="12" hidden="false" customHeight="true" outlineLevel="0" collapsed="false">
      <c r="A19" s="95" t="s">
        <v>272</v>
      </c>
      <c r="B19" s="78" t="s">
        <v>128</v>
      </c>
      <c r="C19" s="96" t="n">
        <v>527</v>
      </c>
      <c r="D19" s="96" t="n">
        <v>291</v>
      </c>
      <c r="E19" s="96" t="n">
        <v>192</v>
      </c>
      <c r="F19" s="96" t="n">
        <v>118</v>
      </c>
      <c r="G19" s="96" t="n">
        <v>74</v>
      </c>
      <c r="H19" s="96" t="n">
        <v>99</v>
      </c>
      <c r="I19" s="96" t="n">
        <v>236</v>
      </c>
      <c r="J19" s="96" t="n">
        <v>189</v>
      </c>
      <c r="K19" s="96" t="n">
        <v>47</v>
      </c>
    </row>
    <row r="20" s="91" customFormat="true" ht="12" hidden="false" customHeight="true" outlineLevel="0" collapsed="false">
      <c r="A20" s="123"/>
      <c r="B20" s="78" t="s">
        <v>129</v>
      </c>
      <c r="C20" s="96" t="n">
        <v>323</v>
      </c>
      <c r="D20" s="96" t="n">
        <v>155</v>
      </c>
      <c r="E20" s="96" t="n">
        <v>107</v>
      </c>
      <c r="F20" s="96" t="n">
        <v>54</v>
      </c>
      <c r="G20" s="96" t="n">
        <v>53</v>
      </c>
      <c r="H20" s="96" t="n">
        <v>48</v>
      </c>
      <c r="I20" s="96" t="n">
        <v>168</v>
      </c>
      <c r="J20" s="96" t="n">
        <v>124</v>
      </c>
      <c r="K20" s="96" t="n">
        <v>44</v>
      </c>
    </row>
    <row r="21" s="91" customFormat="true" ht="12" hidden="false" customHeight="true" outlineLevel="0" collapsed="false">
      <c r="A21" s="95" t="s">
        <v>273</v>
      </c>
      <c r="B21" s="78" t="s">
        <v>128</v>
      </c>
      <c r="C21" s="96" t="n">
        <v>683</v>
      </c>
      <c r="D21" s="96" t="n">
        <v>532</v>
      </c>
      <c r="E21" s="96" t="n">
        <v>300</v>
      </c>
      <c r="F21" s="96" t="n">
        <v>144</v>
      </c>
      <c r="G21" s="96" t="n">
        <v>156</v>
      </c>
      <c r="H21" s="96" t="n">
        <v>232</v>
      </c>
      <c r="I21" s="96" t="n">
        <v>151</v>
      </c>
      <c r="J21" s="96" t="n">
        <v>95</v>
      </c>
      <c r="K21" s="96" t="n">
        <v>56</v>
      </c>
    </row>
    <row r="22" s="91" customFormat="true" ht="12" hidden="false" customHeight="true" outlineLevel="0" collapsed="false">
      <c r="A22" s="123" t="s">
        <v>269</v>
      </c>
      <c r="B22" s="78" t="s">
        <v>129</v>
      </c>
      <c r="C22" s="96" t="n">
        <v>334</v>
      </c>
      <c r="D22" s="96" t="n">
        <v>228</v>
      </c>
      <c r="E22" s="96" t="n">
        <v>137</v>
      </c>
      <c r="F22" s="96" t="n">
        <v>62</v>
      </c>
      <c r="G22" s="96" t="n">
        <v>75</v>
      </c>
      <c r="H22" s="96" t="n">
        <v>91</v>
      </c>
      <c r="I22" s="96" t="n">
        <v>106</v>
      </c>
      <c r="J22" s="96" t="n">
        <v>58</v>
      </c>
      <c r="K22" s="96" t="n">
        <v>48</v>
      </c>
    </row>
    <row r="23" s="91" customFormat="true" ht="12" hidden="false" customHeight="true" outlineLevel="0" collapsed="false">
      <c r="A23" s="95" t="s">
        <v>274</v>
      </c>
      <c r="B23" s="78" t="s">
        <v>128</v>
      </c>
      <c r="C23" s="96" t="n">
        <v>3070</v>
      </c>
      <c r="D23" s="96" t="n">
        <v>2525</v>
      </c>
      <c r="E23" s="96" t="n">
        <v>1197</v>
      </c>
      <c r="F23" s="96" t="n">
        <v>897</v>
      </c>
      <c r="G23" s="96" t="n">
        <v>300</v>
      </c>
      <c r="H23" s="96" t="n">
        <v>1328</v>
      </c>
      <c r="I23" s="96" t="n">
        <v>545</v>
      </c>
      <c r="J23" s="96" t="n">
        <v>322</v>
      </c>
      <c r="K23" s="96" t="n">
        <v>223</v>
      </c>
    </row>
    <row r="24" s="91" customFormat="true" ht="12" hidden="false" customHeight="true" outlineLevel="0" collapsed="false">
      <c r="A24" s="123"/>
      <c r="B24" s="78" t="s">
        <v>129</v>
      </c>
      <c r="C24" s="96" t="n">
        <v>816</v>
      </c>
      <c r="D24" s="96" t="n">
        <v>544</v>
      </c>
      <c r="E24" s="96" t="n">
        <v>253</v>
      </c>
      <c r="F24" s="96" t="n">
        <v>133</v>
      </c>
      <c r="G24" s="96" t="n">
        <v>120</v>
      </c>
      <c r="H24" s="96" t="n">
        <v>291</v>
      </c>
      <c r="I24" s="96" t="n">
        <v>272</v>
      </c>
      <c r="J24" s="96" t="n">
        <v>109</v>
      </c>
      <c r="K24" s="96" t="n">
        <v>163</v>
      </c>
    </row>
    <row r="25" s="91" customFormat="true" ht="12" hidden="false" customHeight="true" outlineLevel="0" collapsed="false">
      <c r="A25" s="95" t="s">
        <v>275</v>
      </c>
      <c r="B25" s="78" t="s">
        <v>128</v>
      </c>
      <c r="C25" s="96" t="n">
        <v>464</v>
      </c>
      <c r="D25" s="96" t="n">
        <v>425</v>
      </c>
      <c r="E25" s="96" t="n">
        <v>188</v>
      </c>
      <c r="F25" s="96" t="n">
        <v>113</v>
      </c>
      <c r="G25" s="96" t="n">
        <v>75</v>
      </c>
      <c r="H25" s="96" t="n">
        <v>237</v>
      </c>
      <c r="I25" s="96" t="n">
        <v>39</v>
      </c>
      <c r="J25" s="96" t="n">
        <v>24</v>
      </c>
      <c r="K25" s="96" t="n">
        <v>15</v>
      </c>
    </row>
    <row r="26" s="91" customFormat="true" ht="12" hidden="false" customHeight="true" outlineLevel="0" collapsed="false">
      <c r="A26" s="123"/>
      <c r="B26" s="78" t="s">
        <v>129</v>
      </c>
      <c r="C26" s="96" t="n">
        <v>283</v>
      </c>
      <c r="D26" s="96" t="n">
        <v>252</v>
      </c>
      <c r="E26" s="96" t="n">
        <v>103</v>
      </c>
      <c r="F26" s="96" t="n">
        <v>53</v>
      </c>
      <c r="G26" s="96" t="n">
        <v>50</v>
      </c>
      <c r="H26" s="96" t="n">
        <v>149</v>
      </c>
      <c r="I26" s="96" t="n">
        <v>31</v>
      </c>
      <c r="J26" s="96" t="n">
        <v>18</v>
      </c>
      <c r="K26" s="96" t="n">
        <v>13</v>
      </c>
    </row>
    <row r="27" s="91" customFormat="true" ht="12" hidden="false" customHeight="true" outlineLevel="0" collapsed="false">
      <c r="A27" s="95" t="s">
        <v>276</v>
      </c>
      <c r="B27" s="78" t="s">
        <v>128</v>
      </c>
      <c r="C27" s="96" t="n">
        <v>5944</v>
      </c>
      <c r="D27" s="96" t="n">
        <v>1887</v>
      </c>
      <c r="E27" s="96" t="n">
        <v>631</v>
      </c>
      <c r="F27" s="96" t="n">
        <v>389</v>
      </c>
      <c r="G27" s="96" t="n">
        <v>242</v>
      </c>
      <c r="H27" s="96" t="n">
        <v>1256</v>
      </c>
      <c r="I27" s="96" t="n">
        <v>4057</v>
      </c>
      <c r="J27" s="96" t="n">
        <v>3149</v>
      </c>
      <c r="K27" s="96" t="n">
        <v>908</v>
      </c>
    </row>
    <row r="28" s="91" customFormat="true" ht="12" hidden="false" customHeight="true" outlineLevel="0" collapsed="false">
      <c r="A28" s="123" t="s">
        <v>277</v>
      </c>
      <c r="B28" s="78" t="s">
        <v>129</v>
      </c>
      <c r="C28" s="96" t="n">
        <v>3627</v>
      </c>
      <c r="D28" s="96" t="n">
        <v>1066</v>
      </c>
      <c r="E28" s="96" t="n">
        <v>327</v>
      </c>
      <c r="F28" s="96" t="n">
        <v>178</v>
      </c>
      <c r="G28" s="96" t="n">
        <v>149</v>
      </c>
      <c r="H28" s="96" t="n">
        <v>739</v>
      </c>
      <c r="I28" s="96" t="n">
        <v>2561</v>
      </c>
      <c r="J28" s="96" t="n">
        <v>1861</v>
      </c>
      <c r="K28" s="96" t="n">
        <v>700</v>
      </c>
    </row>
    <row r="29" s="91" customFormat="true" ht="12" hidden="false" customHeight="true" outlineLevel="0" collapsed="false">
      <c r="A29" s="95" t="s">
        <v>278</v>
      </c>
      <c r="B29" s="78" t="s">
        <v>128</v>
      </c>
      <c r="C29" s="96" t="n">
        <v>1580</v>
      </c>
      <c r="D29" s="96" t="n">
        <v>69</v>
      </c>
      <c r="E29" s="96" t="n">
        <v>69</v>
      </c>
      <c r="F29" s="96" t="n">
        <v>50</v>
      </c>
      <c r="G29" s="96" t="n">
        <v>19</v>
      </c>
      <c r="H29" s="98" t="s">
        <v>34</v>
      </c>
      <c r="I29" s="96" t="n">
        <v>1511</v>
      </c>
      <c r="J29" s="96" t="n">
        <v>1261</v>
      </c>
      <c r="K29" s="96" t="n">
        <v>250</v>
      </c>
    </row>
    <row r="30" s="91" customFormat="true" ht="12" hidden="false" customHeight="true" outlineLevel="0" collapsed="false">
      <c r="A30" s="123" t="s">
        <v>279</v>
      </c>
      <c r="B30" s="78" t="s">
        <v>129</v>
      </c>
      <c r="C30" s="96" t="n">
        <v>1161</v>
      </c>
      <c r="D30" s="96" t="n">
        <v>47</v>
      </c>
      <c r="E30" s="96" t="n">
        <v>47</v>
      </c>
      <c r="F30" s="96" t="n">
        <v>32</v>
      </c>
      <c r="G30" s="96" t="n">
        <v>15</v>
      </c>
      <c r="H30" s="98" t="s">
        <v>34</v>
      </c>
      <c r="I30" s="96" t="n">
        <v>1114</v>
      </c>
      <c r="J30" s="96" t="n">
        <v>901</v>
      </c>
      <c r="K30" s="96" t="n">
        <v>213</v>
      </c>
    </row>
    <row r="31" s="91" customFormat="true" ht="12" hidden="false" customHeight="true" outlineLevel="0" collapsed="false">
      <c r="A31" s="115" t="s">
        <v>212</v>
      </c>
      <c r="B31" s="78" t="s">
        <v>128</v>
      </c>
      <c r="C31" s="96" t="n">
        <v>38036</v>
      </c>
      <c r="D31" s="96" t="n">
        <v>22077</v>
      </c>
      <c r="E31" s="96" t="n">
        <v>12721</v>
      </c>
      <c r="F31" s="96" t="n">
        <v>8055</v>
      </c>
      <c r="G31" s="96" t="n">
        <v>4666</v>
      </c>
      <c r="H31" s="96" t="n">
        <v>9356</v>
      </c>
      <c r="I31" s="96" t="n">
        <v>15959</v>
      </c>
      <c r="J31" s="96" t="n">
        <v>10773</v>
      </c>
      <c r="K31" s="96" t="n">
        <v>5186</v>
      </c>
    </row>
    <row r="32" s="91" customFormat="true" ht="12" hidden="false" customHeight="true" outlineLevel="0" collapsed="false">
      <c r="B32" s="78" t="s">
        <v>129</v>
      </c>
      <c r="C32" s="96" t="n">
        <v>21251</v>
      </c>
      <c r="D32" s="96" t="n">
        <v>9101</v>
      </c>
      <c r="E32" s="96" t="n">
        <v>5257</v>
      </c>
      <c r="F32" s="96" t="n">
        <v>2729</v>
      </c>
      <c r="G32" s="96" t="n">
        <v>2528</v>
      </c>
      <c r="H32" s="96" t="n">
        <v>3844</v>
      </c>
      <c r="I32" s="96" t="n">
        <v>12150</v>
      </c>
      <c r="J32" s="96" t="n">
        <v>7638</v>
      </c>
      <c r="K32" s="96" t="n">
        <v>4512</v>
      </c>
    </row>
    <row r="33" s="91" customFormat="true" ht="12" hidden="false" customHeight="true" outlineLevel="0" collapsed="false"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s="91" customFormat="true" ht="12" hidden="false" customHeight="true" outlineLevel="0" collapsed="false">
      <c r="B34" s="95"/>
      <c r="C34" s="16" t="s">
        <v>213</v>
      </c>
      <c r="D34" s="16"/>
      <c r="E34" s="16"/>
      <c r="F34" s="16"/>
      <c r="G34" s="16"/>
      <c r="H34" s="16"/>
      <c r="I34" s="16"/>
      <c r="J34" s="16"/>
      <c r="K34" s="16"/>
    </row>
    <row r="35" s="91" customFormat="true" ht="12" hidden="false" customHeight="true" outlineLevel="0" collapsed="false">
      <c r="A35" s="77" t="s">
        <v>265</v>
      </c>
      <c r="B35" s="78" t="s">
        <v>128</v>
      </c>
      <c r="C35" s="96" t="n">
        <v>19</v>
      </c>
      <c r="D35" s="96" t="n">
        <v>19</v>
      </c>
      <c r="E35" s="96" t="n">
        <v>4</v>
      </c>
      <c r="F35" s="96" t="n">
        <v>3</v>
      </c>
      <c r="G35" s="96" t="n">
        <v>1</v>
      </c>
      <c r="H35" s="96" t="n">
        <v>15</v>
      </c>
      <c r="I35" s="98" t="s">
        <v>34</v>
      </c>
      <c r="J35" s="98" t="s">
        <v>34</v>
      </c>
      <c r="K35" s="98" t="s">
        <v>34</v>
      </c>
    </row>
    <row r="36" s="91" customFormat="true" ht="12" hidden="false" customHeight="true" outlineLevel="0" collapsed="false">
      <c r="A36" s="77" t="s">
        <v>266</v>
      </c>
      <c r="B36" s="78" t="s">
        <v>129</v>
      </c>
      <c r="C36" s="96" t="n">
        <v>10</v>
      </c>
      <c r="D36" s="96" t="n">
        <v>10</v>
      </c>
      <c r="E36" s="96" t="n">
        <v>2</v>
      </c>
      <c r="F36" s="96" t="n">
        <v>2</v>
      </c>
      <c r="G36" s="98" t="s">
        <v>34</v>
      </c>
      <c r="H36" s="96" t="n">
        <v>8</v>
      </c>
      <c r="I36" s="98" t="s">
        <v>34</v>
      </c>
      <c r="J36" s="98" t="s">
        <v>34</v>
      </c>
      <c r="K36" s="98" t="s">
        <v>34</v>
      </c>
    </row>
    <row r="37" s="91" customFormat="true" ht="12" hidden="false" customHeight="true" outlineLevel="0" collapsed="false">
      <c r="A37" s="95" t="s">
        <v>270</v>
      </c>
      <c r="B37" s="78" t="s">
        <v>128</v>
      </c>
      <c r="C37" s="96" t="n">
        <v>2</v>
      </c>
      <c r="D37" s="96" t="n">
        <v>2</v>
      </c>
      <c r="E37" s="98" t="s">
        <v>34</v>
      </c>
      <c r="F37" s="98" t="s">
        <v>34</v>
      </c>
      <c r="G37" s="98" t="s">
        <v>34</v>
      </c>
      <c r="H37" s="96" t="n">
        <v>2</v>
      </c>
      <c r="I37" s="98" t="s">
        <v>34</v>
      </c>
      <c r="J37" s="98" t="s">
        <v>34</v>
      </c>
      <c r="K37" s="98" t="s">
        <v>34</v>
      </c>
    </row>
    <row r="38" s="91" customFormat="true" ht="12" hidden="false" customHeight="true" outlineLevel="0" collapsed="false">
      <c r="A38" s="37"/>
      <c r="B38" s="78" t="s">
        <v>129</v>
      </c>
      <c r="C38" s="98" t="s">
        <v>34</v>
      </c>
      <c r="D38" s="98" t="s">
        <v>34</v>
      </c>
      <c r="E38" s="98" t="s">
        <v>34</v>
      </c>
      <c r="F38" s="98" t="s">
        <v>34</v>
      </c>
      <c r="G38" s="98" t="s">
        <v>34</v>
      </c>
      <c r="H38" s="98" t="s">
        <v>34</v>
      </c>
      <c r="I38" s="98" t="s">
        <v>34</v>
      </c>
      <c r="J38" s="98" t="s">
        <v>34</v>
      </c>
      <c r="K38" s="98" t="s">
        <v>34</v>
      </c>
    </row>
    <row r="39" s="91" customFormat="true" ht="12" hidden="false" customHeight="true" outlineLevel="0" collapsed="false">
      <c r="A39" s="95" t="s">
        <v>274</v>
      </c>
      <c r="B39" s="78" t="s">
        <v>128</v>
      </c>
      <c r="C39" s="96" t="n">
        <v>95</v>
      </c>
      <c r="D39" s="96" t="n">
        <v>90</v>
      </c>
      <c r="E39" s="96" t="n">
        <v>42</v>
      </c>
      <c r="F39" s="96" t="n">
        <v>20</v>
      </c>
      <c r="G39" s="96" t="n">
        <v>22</v>
      </c>
      <c r="H39" s="96" t="n">
        <v>48</v>
      </c>
      <c r="I39" s="96" t="n">
        <v>5</v>
      </c>
      <c r="J39" s="96" t="n">
        <v>3</v>
      </c>
      <c r="K39" s="96" t="n">
        <v>2</v>
      </c>
    </row>
    <row r="40" s="91" customFormat="true" ht="12" hidden="false" customHeight="true" outlineLevel="0" collapsed="false">
      <c r="A40" s="123"/>
      <c r="B40" s="78" t="s">
        <v>129</v>
      </c>
      <c r="C40" s="96" t="n">
        <v>33</v>
      </c>
      <c r="D40" s="96" t="n">
        <v>29</v>
      </c>
      <c r="E40" s="96" t="n">
        <v>18</v>
      </c>
      <c r="F40" s="96" t="n">
        <v>5</v>
      </c>
      <c r="G40" s="96" t="n">
        <v>13</v>
      </c>
      <c r="H40" s="96" t="n">
        <v>11</v>
      </c>
      <c r="I40" s="96" t="n">
        <v>4</v>
      </c>
      <c r="J40" s="96" t="n">
        <v>2</v>
      </c>
      <c r="K40" s="96" t="n">
        <v>2</v>
      </c>
    </row>
    <row r="41" s="91" customFormat="true" ht="12" hidden="false" customHeight="true" outlineLevel="0" collapsed="false">
      <c r="A41" s="95" t="s">
        <v>275</v>
      </c>
      <c r="B41" s="78" t="s">
        <v>128</v>
      </c>
      <c r="C41" s="96" t="n">
        <v>1866</v>
      </c>
      <c r="D41" s="96" t="n">
        <v>1771</v>
      </c>
      <c r="E41" s="96" t="n">
        <v>535</v>
      </c>
      <c r="F41" s="96" t="n">
        <v>336</v>
      </c>
      <c r="G41" s="96" t="n">
        <v>199</v>
      </c>
      <c r="H41" s="96" t="n">
        <v>1236</v>
      </c>
      <c r="I41" s="96" t="n">
        <v>95</v>
      </c>
      <c r="J41" s="96" t="n">
        <v>54</v>
      </c>
      <c r="K41" s="96" t="n">
        <v>41</v>
      </c>
    </row>
    <row r="42" s="91" customFormat="true" ht="12" hidden="false" customHeight="true" outlineLevel="0" collapsed="false">
      <c r="A42" s="123"/>
      <c r="B42" s="78" t="s">
        <v>129</v>
      </c>
      <c r="C42" s="96" t="n">
        <v>814</v>
      </c>
      <c r="D42" s="96" t="n">
        <v>754</v>
      </c>
      <c r="E42" s="96" t="n">
        <v>226</v>
      </c>
      <c r="F42" s="96" t="n">
        <v>126</v>
      </c>
      <c r="G42" s="96" t="n">
        <v>100</v>
      </c>
      <c r="H42" s="96" t="n">
        <v>528</v>
      </c>
      <c r="I42" s="96" t="n">
        <v>60</v>
      </c>
      <c r="J42" s="96" t="n">
        <v>29</v>
      </c>
      <c r="K42" s="96" t="n">
        <v>31</v>
      </c>
    </row>
    <row r="43" s="91" customFormat="true" ht="12" hidden="false" customHeight="true" outlineLevel="0" collapsed="false">
      <c r="A43" s="95" t="s">
        <v>276</v>
      </c>
      <c r="B43" s="78" t="s">
        <v>128</v>
      </c>
      <c r="C43" s="96" t="n">
        <v>470</v>
      </c>
      <c r="D43" s="96" t="n">
        <v>130</v>
      </c>
      <c r="E43" s="96" t="n">
        <v>17</v>
      </c>
      <c r="F43" s="96" t="n">
        <v>8</v>
      </c>
      <c r="G43" s="96" t="n">
        <v>9</v>
      </c>
      <c r="H43" s="96" t="n">
        <v>113</v>
      </c>
      <c r="I43" s="96" t="n">
        <v>340</v>
      </c>
      <c r="J43" s="96" t="n">
        <v>243</v>
      </c>
      <c r="K43" s="96" t="n">
        <v>97</v>
      </c>
    </row>
    <row r="44" s="91" customFormat="true" ht="12" hidden="false" customHeight="true" outlineLevel="0" collapsed="false">
      <c r="A44" s="123" t="s">
        <v>277</v>
      </c>
      <c r="B44" s="78" t="s">
        <v>129</v>
      </c>
      <c r="C44" s="96" t="n">
        <v>302</v>
      </c>
      <c r="D44" s="96" t="n">
        <v>77</v>
      </c>
      <c r="E44" s="96" t="n">
        <v>9</v>
      </c>
      <c r="F44" s="96" t="n">
        <v>2</v>
      </c>
      <c r="G44" s="96" t="n">
        <v>7</v>
      </c>
      <c r="H44" s="96" t="n">
        <v>68</v>
      </c>
      <c r="I44" s="96" t="n">
        <v>225</v>
      </c>
      <c r="J44" s="96" t="n">
        <v>140</v>
      </c>
      <c r="K44" s="96" t="n">
        <v>85</v>
      </c>
    </row>
    <row r="45" customFormat="false" ht="12" hidden="false" customHeight="true" outlineLevel="0" collapsed="false">
      <c r="A45" s="115" t="s">
        <v>212</v>
      </c>
      <c r="B45" s="78" t="s">
        <v>128</v>
      </c>
      <c r="C45" s="96" t="n">
        <v>2452</v>
      </c>
      <c r="D45" s="96" t="n">
        <v>2012</v>
      </c>
      <c r="E45" s="96" t="n">
        <v>598</v>
      </c>
      <c r="F45" s="96" t="n">
        <v>367</v>
      </c>
      <c r="G45" s="96" t="n">
        <v>231</v>
      </c>
      <c r="H45" s="96" t="n">
        <v>1414</v>
      </c>
      <c r="I45" s="96" t="n">
        <v>440</v>
      </c>
      <c r="J45" s="96" t="n">
        <v>300</v>
      </c>
      <c r="K45" s="96" t="n">
        <v>140</v>
      </c>
    </row>
    <row r="46" customFormat="false" ht="12" hidden="false" customHeight="true" outlineLevel="0" collapsed="false">
      <c r="A46" s="77"/>
      <c r="B46" s="78" t="s">
        <v>129</v>
      </c>
      <c r="C46" s="96" t="n">
        <v>1159</v>
      </c>
      <c r="D46" s="96" t="n">
        <v>870</v>
      </c>
      <c r="E46" s="96" t="n">
        <v>255</v>
      </c>
      <c r="F46" s="96" t="n">
        <v>135</v>
      </c>
      <c r="G46" s="96" t="n">
        <v>120</v>
      </c>
      <c r="H46" s="96" t="n">
        <v>615</v>
      </c>
      <c r="I46" s="96" t="n">
        <v>289</v>
      </c>
      <c r="J46" s="96" t="n">
        <v>171</v>
      </c>
      <c r="K46" s="96" t="n">
        <v>118</v>
      </c>
    </row>
    <row r="47" customFormat="false" ht="12" hidden="false" customHeight="true" outlineLevel="0" collapsed="false">
      <c r="A47" s="77"/>
      <c r="B47" s="78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" hidden="false" customHeight="true" outlineLevel="0" collapsed="false">
      <c r="B48" s="95"/>
      <c r="C48" s="16" t="s">
        <v>221</v>
      </c>
      <c r="D48" s="16"/>
      <c r="E48" s="16"/>
      <c r="F48" s="16"/>
      <c r="G48" s="16"/>
      <c r="H48" s="16"/>
      <c r="I48" s="16"/>
      <c r="J48" s="16"/>
      <c r="K48" s="16"/>
    </row>
    <row r="49" customFormat="false" ht="12" hidden="false" customHeight="true" outlineLevel="0" collapsed="false">
      <c r="A49" s="77" t="s">
        <v>265</v>
      </c>
      <c r="B49" s="78" t="s">
        <v>128</v>
      </c>
      <c r="C49" s="96" t="n">
        <v>236</v>
      </c>
      <c r="D49" s="96" t="n">
        <v>231</v>
      </c>
      <c r="E49" s="96" t="n">
        <v>42</v>
      </c>
      <c r="F49" s="96" t="n">
        <v>28</v>
      </c>
      <c r="G49" s="96" t="n">
        <v>14</v>
      </c>
      <c r="H49" s="96" t="n">
        <v>189</v>
      </c>
      <c r="I49" s="96" t="n">
        <v>5</v>
      </c>
      <c r="J49" s="96" t="n">
        <v>4</v>
      </c>
      <c r="K49" s="96" t="n">
        <v>1</v>
      </c>
    </row>
    <row r="50" customFormat="false" ht="12" hidden="false" customHeight="true" outlineLevel="0" collapsed="false">
      <c r="A50" s="77" t="s">
        <v>266</v>
      </c>
      <c r="B50" s="78" t="s">
        <v>129</v>
      </c>
      <c r="C50" s="96" t="n">
        <v>133</v>
      </c>
      <c r="D50" s="96" t="n">
        <v>129</v>
      </c>
      <c r="E50" s="96" t="n">
        <v>27</v>
      </c>
      <c r="F50" s="96" t="n">
        <v>20</v>
      </c>
      <c r="G50" s="96" t="n">
        <v>7</v>
      </c>
      <c r="H50" s="96" t="n">
        <v>102</v>
      </c>
      <c r="I50" s="96" t="n">
        <v>4</v>
      </c>
      <c r="J50" s="96" t="n">
        <v>4</v>
      </c>
      <c r="K50" s="98" t="s">
        <v>34</v>
      </c>
    </row>
    <row r="51" s="124" customFormat="true" ht="12" hidden="false" customHeight="true" outlineLevel="0" collapsed="false">
      <c r="A51" s="77" t="s">
        <v>267</v>
      </c>
      <c r="B51" s="78" t="s">
        <v>128</v>
      </c>
      <c r="C51" s="96" t="n">
        <v>30</v>
      </c>
      <c r="D51" s="96" t="n">
        <v>29</v>
      </c>
      <c r="E51" s="96" t="n">
        <v>8</v>
      </c>
      <c r="F51" s="96" t="n">
        <v>2</v>
      </c>
      <c r="G51" s="96" t="n">
        <v>6</v>
      </c>
      <c r="H51" s="96" t="n">
        <v>21</v>
      </c>
      <c r="I51" s="96" t="n">
        <v>1</v>
      </c>
      <c r="J51" s="98" t="s">
        <v>34</v>
      </c>
      <c r="K51" s="96" t="n">
        <v>1</v>
      </c>
    </row>
    <row r="52" s="124" customFormat="true" ht="12" hidden="false" customHeight="true" outlineLevel="0" collapsed="false">
      <c r="A52" s="77"/>
      <c r="B52" s="78" t="s">
        <v>129</v>
      </c>
      <c r="C52" s="96" t="n">
        <v>6</v>
      </c>
      <c r="D52" s="96" t="n">
        <v>5</v>
      </c>
      <c r="E52" s="98" t="s">
        <v>34</v>
      </c>
      <c r="F52" s="98" t="s">
        <v>34</v>
      </c>
      <c r="G52" s="98" t="s">
        <v>34</v>
      </c>
      <c r="H52" s="96" t="n">
        <v>5</v>
      </c>
      <c r="I52" s="96" t="n">
        <v>1</v>
      </c>
      <c r="J52" s="98" t="s">
        <v>34</v>
      </c>
      <c r="K52" s="96" t="n">
        <v>1</v>
      </c>
    </row>
    <row r="53" customFormat="false" ht="12" hidden="false" customHeight="true" outlineLevel="0" collapsed="false">
      <c r="A53" s="95" t="s">
        <v>268</v>
      </c>
      <c r="B53" s="78" t="s">
        <v>128</v>
      </c>
      <c r="C53" s="96" t="n">
        <v>2640</v>
      </c>
      <c r="D53" s="96" t="n">
        <v>2576</v>
      </c>
      <c r="E53" s="96" t="n">
        <v>546</v>
      </c>
      <c r="F53" s="96" t="n">
        <v>417</v>
      </c>
      <c r="G53" s="96" t="n">
        <v>129</v>
      </c>
      <c r="H53" s="96" t="n">
        <v>2030</v>
      </c>
      <c r="I53" s="96" t="n">
        <v>64</v>
      </c>
      <c r="J53" s="96" t="n">
        <v>28</v>
      </c>
      <c r="K53" s="96" t="n">
        <v>36</v>
      </c>
    </row>
    <row r="54" customFormat="false" ht="12" hidden="false" customHeight="true" outlineLevel="0" collapsed="false">
      <c r="A54" s="123" t="s">
        <v>269</v>
      </c>
      <c r="B54" s="78" t="s">
        <v>129</v>
      </c>
      <c r="C54" s="96" t="n">
        <v>1054</v>
      </c>
      <c r="D54" s="96" t="n">
        <v>1008</v>
      </c>
      <c r="E54" s="96" t="n">
        <v>228</v>
      </c>
      <c r="F54" s="96" t="n">
        <v>156</v>
      </c>
      <c r="G54" s="96" t="n">
        <v>72</v>
      </c>
      <c r="H54" s="96" t="n">
        <v>780</v>
      </c>
      <c r="I54" s="96" t="n">
        <v>46</v>
      </c>
      <c r="J54" s="96" t="n">
        <v>17</v>
      </c>
      <c r="K54" s="96" t="n">
        <v>29</v>
      </c>
    </row>
    <row r="55" customFormat="false" ht="12" hidden="false" customHeight="true" outlineLevel="0" collapsed="false">
      <c r="A55" s="95" t="s">
        <v>270</v>
      </c>
      <c r="B55" s="78" t="s">
        <v>128</v>
      </c>
      <c r="C55" s="96" t="n">
        <v>252</v>
      </c>
      <c r="D55" s="96" t="n">
        <v>216</v>
      </c>
      <c r="E55" s="96" t="n">
        <v>98</v>
      </c>
      <c r="F55" s="96" t="n">
        <v>78</v>
      </c>
      <c r="G55" s="96" t="n">
        <v>20</v>
      </c>
      <c r="H55" s="96" t="n">
        <v>118</v>
      </c>
      <c r="I55" s="96" t="n">
        <v>36</v>
      </c>
      <c r="J55" s="96" t="n">
        <v>22</v>
      </c>
      <c r="K55" s="96" t="n">
        <v>14</v>
      </c>
    </row>
    <row r="56" customFormat="false" ht="12" hidden="false" customHeight="true" outlineLevel="0" collapsed="false">
      <c r="A56" s="123"/>
      <c r="B56" s="78" t="s">
        <v>129</v>
      </c>
      <c r="C56" s="96" t="n">
        <v>60</v>
      </c>
      <c r="D56" s="96" t="n">
        <v>51</v>
      </c>
      <c r="E56" s="96" t="n">
        <v>26</v>
      </c>
      <c r="F56" s="96" t="n">
        <v>22</v>
      </c>
      <c r="G56" s="96" t="n">
        <v>4</v>
      </c>
      <c r="H56" s="96" t="n">
        <v>25</v>
      </c>
      <c r="I56" s="96" t="n">
        <v>9</v>
      </c>
      <c r="J56" s="96" t="n">
        <v>5</v>
      </c>
      <c r="K56" s="96" t="n">
        <v>4</v>
      </c>
    </row>
    <row r="57" customFormat="false" ht="12" hidden="false" customHeight="true" outlineLevel="0" collapsed="false">
      <c r="A57" s="95" t="s">
        <v>271</v>
      </c>
      <c r="B57" s="78" t="s">
        <v>128</v>
      </c>
      <c r="C57" s="96" t="n">
        <v>173</v>
      </c>
      <c r="D57" s="96" t="n">
        <v>172</v>
      </c>
      <c r="E57" s="96" t="n">
        <v>40</v>
      </c>
      <c r="F57" s="96" t="n">
        <v>19</v>
      </c>
      <c r="G57" s="96" t="n">
        <v>21</v>
      </c>
      <c r="H57" s="96" t="n">
        <v>132</v>
      </c>
      <c r="I57" s="96" t="n">
        <v>1</v>
      </c>
      <c r="J57" s="98" t="s">
        <v>34</v>
      </c>
      <c r="K57" s="96" t="n">
        <v>1</v>
      </c>
    </row>
    <row r="58" customFormat="false" ht="12" hidden="false" customHeight="true" outlineLevel="0" collapsed="false">
      <c r="A58" s="123" t="s">
        <v>269</v>
      </c>
      <c r="B58" s="78" t="s">
        <v>129</v>
      </c>
      <c r="C58" s="96" t="n">
        <v>81</v>
      </c>
      <c r="D58" s="96" t="n">
        <v>80</v>
      </c>
      <c r="E58" s="96" t="n">
        <v>20</v>
      </c>
      <c r="F58" s="96" t="n">
        <v>11</v>
      </c>
      <c r="G58" s="96" t="n">
        <v>9</v>
      </c>
      <c r="H58" s="96" t="n">
        <v>60</v>
      </c>
      <c r="I58" s="96" t="n">
        <v>1</v>
      </c>
      <c r="J58" s="98" t="s">
        <v>34</v>
      </c>
      <c r="K58" s="96" t="n">
        <v>1</v>
      </c>
    </row>
    <row r="59" customFormat="false" ht="12" hidden="false" customHeight="true" outlineLevel="0" collapsed="false">
      <c r="A59" s="95" t="s">
        <v>273</v>
      </c>
      <c r="B59" s="78" t="s">
        <v>128</v>
      </c>
      <c r="C59" s="96" t="n">
        <v>95</v>
      </c>
      <c r="D59" s="96" t="n">
        <v>79</v>
      </c>
      <c r="E59" s="96" t="n">
        <v>23</v>
      </c>
      <c r="F59" s="96" t="n">
        <v>19</v>
      </c>
      <c r="G59" s="96" t="n">
        <v>4</v>
      </c>
      <c r="H59" s="96" t="n">
        <v>56</v>
      </c>
      <c r="I59" s="96" t="n">
        <v>16</v>
      </c>
      <c r="J59" s="96" t="n">
        <v>10</v>
      </c>
      <c r="K59" s="96" t="n">
        <v>6</v>
      </c>
    </row>
    <row r="60" customFormat="false" ht="12" hidden="false" customHeight="true" outlineLevel="0" collapsed="false">
      <c r="A60" s="123" t="s">
        <v>269</v>
      </c>
      <c r="B60" s="78" t="s">
        <v>129</v>
      </c>
      <c r="C60" s="96" t="n">
        <v>34</v>
      </c>
      <c r="D60" s="96" t="n">
        <v>28</v>
      </c>
      <c r="E60" s="96" t="n">
        <v>7</v>
      </c>
      <c r="F60" s="96" t="n">
        <v>5</v>
      </c>
      <c r="G60" s="96" t="n">
        <v>2</v>
      </c>
      <c r="H60" s="96" t="n">
        <v>21</v>
      </c>
      <c r="I60" s="96" t="n">
        <v>6</v>
      </c>
      <c r="J60" s="96" t="n">
        <v>2</v>
      </c>
      <c r="K60" s="96" t="n">
        <v>4</v>
      </c>
    </row>
    <row r="61" customFormat="false" ht="12" hidden="false" customHeight="true" outlineLevel="0" collapsed="false">
      <c r="A61" s="95" t="s">
        <v>274</v>
      </c>
      <c r="B61" s="78" t="s">
        <v>128</v>
      </c>
      <c r="C61" s="96" t="n">
        <v>1341</v>
      </c>
      <c r="D61" s="96" t="n">
        <v>1113</v>
      </c>
      <c r="E61" s="96" t="n">
        <v>325</v>
      </c>
      <c r="F61" s="96" t="n">
        <v>292</v>
      </c>
      <c r="G61" s="96" t="n">
        <v>33</v>
      </c>
      <c r="H61" s="96" t="n">
        <v>788</v>
      </c>
      <c r="I61" s="96" t="n">
        <v>228</v>
      </c>
      <c r="J61" s="96" t="n">
        <v>181</v>
      </c>
      <c r="K61" s="96" t="n">
        <v>47</v>
      </c>
    </row>
    <row r="62" customFormat="false" ht="12" hidden="false" customHeight="true" outlineLevel="0" collapsed="false">
      <c r="A62" s="123"/>
      <c r="B62" s="78" t="s">
        <v>129</v>
      </c>
      <c r="C62" s="96" t="n">
        <v>292</v>
      </c>
      <c r="D62" s="96" t="n">
        <v>225</v>
      </c>
      <c r="E62" s="96" t="n">
        <v>53</v>
      </c>
      <c r="F62" s="96" t="n">
        <v>43</v>
      </c>
      <c r="G62" s="96" t="n">
        <v>10</v>
      </c>
      <c r="H62" s="96" t="n">
        <v>172</v>
      </c>
      <c r="I62" s="96" t="n">
        <v>67</v>
      </c>
      <c r="J62" s="96" t="n">
        <v>41</v>
      </c>
      <c r="K62" s="96" t="n">
        <v>26</v>
      </c>
    </row>
    <row r="63" customFormat="false" ht="12" hidden="false" customHeight="true" outlineLevel="0" collapsed="false">
      <c r="A63" s="95" t="s">
        <v>275</v>
      </c>
      <c r="B63" s="78" t="s">
        <v>128</v>
      </c>
      <c r="C63" s="96" t="n">
        <v>299</v>
      </c>
      <c r="D63" s="96" t="n">
        <v>275</v>
      </c>
      <c r="E63" s="96" t="n">
        <v>67</v>
      </c>
      <c r="F63" s="96" t="n">
        <v>53</v>
      </c>
      <c r="G63" s="96" t="n">
        <v>14</v>
      </c>
      <c r="H63" s="96" t="n">
        <v>208</v>
      </c>
      <c r="I63" s="96" t="n">
        <v>24</v>
      </c>
      <c r="J63" s="96" t="n">
        <v>12</v>
      </c>
      <c r="K63" s="96" t="n">
        <v>12</v>
      </c>
    </row>
    <row r="64" customFormat="false" ht="12" hidden="false" customHeight="true" outlineLevel="0" collapsed="false">
      <c r="A64" s="123"/>
      <c r="B64" s="78" t="s">
        <v>129</v>
      </c>
      <c r="C64" s="96" t="n">
        <v>133</v>
      </c>
      <c r="D64" s="96" t="n">
        <v>119</v>
      </c>
      <c r="E64" s="96" t="n">
        <v>30</v>
      </c>
      <c r="F64" s="96" t="n">
        <v>24</v>
      </c>
      <c r="G64" s="96" t="n">
        <v>6</v>
      </c>
      <c r="H64" s="96" t="n">
        <v>89</v>
      </c>
      <c r="I64" s="96" t="n">
        <v>14</v>
      </c>
      <c r="J64" s="96" t="n">
        <v>7</v>
      </c>
      <c r="K64" s="96" t="n">
        <v>7</v>
      </c>
    </row>
    <row r="65" customFormat="false" ht="12" hidden="false" customHeight="true" outlineLevel="0" collapsed="false">
      <c r="A65" s="95" t="s">
        <v>276</v>
      </c>
      <c r="B65" s="78" t="s">
        <v>128</v>
      </c>
      <c r="C65" s="96" t="n">
        <v>1387</v>
      </c>
      <c r="D65" s="96" t="n">
        <v>365</v>
      </c>
      <c r="E65" s="96" t="n">
        <v>21</v>
      </c>
      <c r="F65" s="96" t="n">
        <v>12</v>
      </c>
      <c r="G65" s="96" t="n">
        <v>9</v>
      </c>
      <c r="H65" s="96" t="n">
        <v>344</v>
      </c>
      <c r="I65" s="96" t="n">
        <v>1022</v>
      </c>
      <c r="J65" s="96" t="n">
        <v>669</v>
      </c>
      <c r="K65" s="96" t="n">
        <v>353</v>
      </c>
    </row>
    <row r="66" customFormat="false" ht="12" hidden="false" customHeight="true" outlineLevel="0" collapsed="false">
      <c r="A66" s="123" t="s">
        <v>277</v>
      </c>
      <c r="B66" s="78" t="s">
        <v>129</v>
      </c>
      <c r="C66" s="96" t="n">
        <v>850</v>
      </c>
      <c r="D66" s="96" t="n">
        <v>170</v>
      </c>
      <c r="E66" s="96" t="n">
        <v>10</v>
      </c>
      <c r="F66" s="96" t="n">
        <v>5</v>
      </c>
      <c r="G66" s="96" t="n">
        <v>5</v>
      </c>
      <c r="H66" s="96" t="n">
        <v>160</v>
      </c>
      <c r="I66" s="96" t="n">
        <v>680</v>
      </c>
      <c r="J66" s="96" t="n">
        <v>424</v>
      </c>
      <c r="K66" s="96" t="n">
        <v>256</v>
      </c>
    </row>
    <row r="67" customFormat="false" ht="12" hidden="false" customHeight="true" outlineLevel="0" collapsed="false">
      <c r="A67" s="115" t="s">
        <v>212</v>
      </c>
      <c r="B67" s="78" t="s">
        <v>128</v>
      </c>
      <c r="C67" s="96" t="n">
        <v>6453</v>
      </c>
      <c r="D67" s="96" t="n">
        <v>5056</v>
      </c>
      <c r="E67" s="96" t="n">
        <v>1170</v>
      </c>
      <c r="F67" s="96" t="n">
        <v>920</v>
      </c>
      <c r="G67" s="96" t="n">
        <v>250</v>
      </c>
      <c r="H67" s="96" t="n">
        <v>3886</v>
      </c>
      <c r="I67" s="96" t="n">
        <v>1397</v>
      </c>
      <c r="J67" s="96" t="n">
        <v>926</v>
      </c>
      <c r="K67" s="96" t="n">
        <v>471</v>
      </c>
    </row>
    <row r="68" customFormat="false" ht="12" hidden="false" customHeight="true" outlineLevel="0" collapsed="false">
      <c r="B68" s="78" t="s">
        <v>129</v>
      </c>
      <c r="C68" s="96" t="n">
        <v>2643</v>
      </c>
      <c r="D68" s="96" t="n">
        <v>1815</v>
      </c>
      <c r="E68" s="96" t="n">
        <v>401</v>
      </c>
      <c r="F68" s="96" t="n">
        <v>286</v>
      </c>
      <c r="G68" s="96" t="n">
        <v>115</v>
      </c>
      <c r="H68" s="96" t="n">
        <v>1414</v>
      </c>
      <c r="I68" s="96" t="n">
        <v>828</v>
      </c>
      <c r="J68" s="96" t="n">
        <v>500</v>
      </c>
      <c r="K68" s="96" t="n">
        <v>328</v>
      </c>
    </row>
    <row r="69" customFormat="false" ht="12" hidden="false" customHeight="true" outlineLevel="0" collapsed="false">
      <c r="B69" s="78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" hidden="false" customHeight="true" outlineLevel="0" collapsed="false">
      <c r="B70" s="95"/>
      <c r="C70" s="125" t="s">
        <v>254</v>
      </c>
      <c r="D70" s="125"/>
      <c r="E70" s="125"/>
      <c r="F70" s="125"/>
      <c r="G70" s="125"/>
      <c r="H70" s="125"/>
      <c r="I70" s="125"/>
      <c r="J70" s="125"/>
      <c r="K70" s="125"/>
    </row>
    <row r="71" customFormat="false" ht="12" hidden="false" customHeight="true" outlineLevel="0" collapsed="false">
      <c r="A71" s="95" t="s">
        <v>268</v>
      </c>
      <c r="B71" s="78" t="s">
        <v>128</v>
      </c>
      <c r="C71" s="96" t="n">
        <v>68</v>
      </c>
      <c r="D71" s="96" t="n">
        <v>68</v>
      </c>
      <c r="E71" s="96" t="n">
        <v>50</v>
      </c>
      <c r="F71" s="96" t="n">
        <v>30</v>
      </c>
      <c r="G71" s="96" t="n">
        <v>20</v>
      </c>
      <c r="H71" s="96" t="n">
        <v>18</v>
      </c>
      <c r="I71" s="98" t="s">
        <v>34</v>
      </c>
      <c r="J71" s="98" t="s">
        <v>34</v>
      </c>
      <c r="K71" s="98" t="s">
        <v>34</v>
      </c>
    </row>
    <row r="72" customFormat="false" ht="12" hidden="false" customHeight="true" outlineLevel="0" collapsed="false">
      <c r="A72" s="123" t="s">
        <v>269</v>
      </c>
      <c r="B72" s="78" t="s">
        <v>129</v>
      </c>
      <c r="C72" s="96" t="n">
        <v>26</v>
      </c>
      <c r="D72" s="96" t="n">
        <v>26</v>
      </c>
      <c r="E72" s="96" t="n">
        <v>21</v>
      </c>
      <c r="F72" s="96" t="n">
        <v>12</v>
      </c>
      <c r="G72" s="96" t="n">
        <v>9</v>
      </c>
      <c r="H72" s="96" t="n">
        <v>5</v>
      </c>
      <c r="I72" s="98" t="s">
        <v>34</v>
      </c>
      <c r="J72" s="98" t="s">
        <v>34</v>
      </c>
      <c r="K72" s="98" t="s">
        <v>34</v>
      </c>
    </row>
    <row r="73" customFormat="false" ht="12" hidden="false" customHeight="true" outlineLevel="0" collapsed="false">
      <c r="A73" s="95" t="s">
        <v>276</v>
      </c>
      <c r="B73" s="78" t="s">
        <v>128</v>
      </c>
      <c r="C73" s="96" t="n">
        <v>35</v>
      </c>
      <c r="D73" s="98" t="s">
        <v>34</v>
      </c>
      <c r="E73" s="98" t="s">
        <v>34</v>
      </c>
      <c r="F73" s="98" t="s">
        <v>34</v>
      </c>
      <c r="G73" s="98" t="s">
        <v>34</v>
      </c>
      <c r="H73" s="98" t="s">
        <v>34</v>
      </c>
      <c r="I73" s="96" t="n">
        <v>35</v>
      </c>
      <c r="J73" s="96" t="n">
        <v>10</v>
      </c>
      <c r="K73" s="96" t="n">
        <v>25</v>
      </c>
    </row>
    <row r="74" customFormat="false" ht="12" hidden="false" customHeight="true" outlineLevel="0" collapsed="false">
      <c r="A74" s="123" t="s">
        <v>277</v>
      </c>
      <c r="B74" s="78" t="s">
        <v>129</v>
      </c>
      <c r="C74" s="96" t="n">
        <v>23</v>
      </c>
      <c r="D74" s="98" t="s">
        <v>34</v>
      </c>
      <c r="E74" s="98" t="s">
        <v>34</v>
      </c>
      <c r="F74" s="98" t="s">
        <v>34</v>
      </c>
      <c r="G74" s="98" t="s">
        <v>34</v>
      </c>
      <c r="H74" s="98" t="s">
        <v>34</v>
      </c>
      <c r="I74" s="96" t="n">
        <v>23</v>
      </c>
      <c r="J74" s="96" t="n">
        <v>8</v>
      </c>
      <c r="K74" s="96" t="n">
        <v>15</v>
      </c>
    </row>
    <row r="75" customFormat="false" ht="12" hidden="false" customHeight="true" outlineLevel="0" collapsed="false">
      <c r="A75" s="115" t="s">
        <v>212</v>
      </c>
      <c r="B75" s="78" t="s">
        <v>128</v>
      </c>
      <c r="C75" s="96" t="n">
        <v>103</v>
      </c>
      <c r="D75" s="96" t="n">
        <v>68</v>
      </c>
      <c r="E75" s="96" t="n">
        <v>50</v>
      </c>
      <c r="F75" s="96" t="n">
        <v>30</v>
      </c>
      <c r="G75" s="96" t="n">
        <v>20</v>
      </c>
      <c r="H75" s="96" t="n">
        <v>18</v>
      </c>
      <c r="I75" s="96" t="n">
        <v>35</v>
      </c>
      <c r="J75" s="96" t="n">
        <v>10</v>
      </c>
      <c r="K75" s="96" t="n">
        <v>25</v>
      </c>
    </row>
    <row r="76" customFormat="false" ht="12" hidden="false" customHeight="true" outlineLevel="0" collapsed="false">
      <c r="A76" s="123"/>
      <c r="B76" s="78" t="s">
        <v>129</v>
      </c>
      <c r="C76" s="96" t="n">
        <v>49</v>
      </c>
      <c r="D76" s="96" t="n">
        <v>26</v>
      </c>
      <c r="E76" s="96" t="n">
        <v>21</v>
      </c>
      <c r="F76" s="96" t="n">
        <v>12</v>
      </c>
      <c r="G76" s="96" t="n">
        <v>9</v>
      </c>
      <c r="H76" s="96" t="n">
        <v>5</v>
      </c>
      <c r="I76" s="96" t="n">
        <v>23</v>
      </c>
      <c r="J76" s="96" t="n">
        <v>8</v>
      </c>
      <c r="K76" s="96" t="n">
        <v>15</v>
      </c>
    </row>
    <row r="77" customFormat="false" ht="12" hidden="false" customHeight="true" outlineLevel="0" collapsed="false">
      <c r="A77" s="123"/>
      <c r="B77" s="78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2" hidden="false" customHeight="true" outlineLevel="0" collapsed="false">
      <c r="B78" s="95"/>
      <c r="C78" s="16" t="s">
        <v>261</v>
      </c>
      <c r="D78" s="16"/>
      <c r="E78" s="16"/>
      <c r="F78" s="16"/>
      <c r="G78" s="16"/>
      <c r="H78" s="16"/>
      <c r="I78" s="16"/>
      <c r="J78" s="16"/>
      <c r="K78" s="16"/>
    </row>
    <row r="79" customFormat="false" ht="12" hidden="false" customHeight="true" outlineLevel="0" collapsed="false">
      <c r="A79" s="77" t="s">
        <v>265</v>
      </c>
      <c r="B79" s="78" t="s">
        <v>128</v>
      </c>
      <c r="C79" s="96" t="n">
        <v>4880</v>
      </c>
      <c r="D79" s="96" t="n">
        <v>4442</v>
      </c>
      <c r="E79" s="96" t="n">
        <v>1797</v>
      </c>
      <c r="F79" s="96" t="n">
        <v>1029</v>
      </c>
      <c r="G79" s="96" t="n">
        <v>768</v>
      </c>
      <c r="H79" s="96" t="n">
        <v>2645</v>
      </c>
      <c r="I79" s="96" t="n">
        <v>438</v>
      </c>
      <c r="J79" s="96" t="n">
        <v>266</v>
      </c>
      <c r="K79" s="96" t="n">
        <v>172</v>
      </c>
    </row>
    <row r="80" customFormat="false" ht="12" hidden="false" customHeight="true" outlineLevel="0" collapsed="false">
      <c r="A80" s="77" t="s">
        <v>266</v>
      </c>
      <c r="B80" s="78" t="s">
        <v>129</v>
      </c>
      <c r="C80" s="96" t="n">
        <v>2741</v>
      </c>
      <c r="D80" s="96" t="n">
        <v>2371</v>
      </c>
      <c r="E80" s="96" t="n">
        <v>939</v>
      </c>
      <c r="F80" s="96" t="n">
        <v>461</v>
      </c>
      <c r="G80" s="96" t="n">
        <v>478</v>
      </c>
      <c r="H80" s="96" t="n">
        <v>1432</v>
      </c>
      <c r="I80" s="96" t="n">
        <v>370</v>
      </c>
      <c r="J80" s="96" t="n">
        <v>210</v>
      </c>
      <c r="K80" s="96" t="n">
        <v>160</v>
      </c>
    </row>
    <row r="81" customFormat="false" ht="12" hidden="false" customHeight="true" outlineLevel="0" collapsed="false">
      <c r="A81" s="95" t="s">
        <v>267</v>
      </c>
      <c r="B81" s="78" t="s">
        <v>128</v>
      </c>
      <c r="C81" s="96" t="n">
        <v>126</v>
      </c>
      <c r="D81" s="96" t="n">
        <v>118</v>
      </c>
      <c r="E81" s="96" t="n">
        <v>49</v>
      </c>
      <c r="F81" s="96" t="n">
        <v>23</v>
      </c>
      <c r="G81" s="96" t="n">
        <v>26</v>
      </c>
      <c r="H81" s="96" t="n">
        <v>69</v>
      </c>
      <c r="I81" s="96" t="n">
        <v>8</v>
      </c>
      <c r="J81" s="96" t="n">
        <v>5</v>
      </c>
      <c r="K81" s="96" t="n">
        <v>3</v>
      </c>
    </row>
    <row r="82" customFormat="false" ht="12" hidden="false" customHeight="true" outlineLevel="0" collapsed="false">
      <c r="A82" s="123"/>
      <c r="B82" s="78" t="s">
        <v>129</v>
      </c>
      <c r="C82" s="96" t="n">
        <v>54</v>
      </c>
      <c r="D82" s="96" t="n">
        <v>47</v>
      </c>
      <c r="E82" s="96" t="n">
        <v>20</v>
      </c>
      <c r="F82" s="96" t="n">
        <v>11</v>
      </c>
      <c r="G82" s="96" t="n">
        <v>9</v>
      </c>
      <c r="H82" s="96" t="n">
        <v>27</v>
      </c>
      <c r="I82" s="96" t="n">
        <v>7</v>
      </c>
      <c r="J82" s="96" t="n">
        <v>4</v>
      </c>
      <c r="K82" s="96" t="n">
        <v>3</v>
      </c>
    </row>
    <row r="83" customFormat="false" ht="12" hidden="false" customHeight="true" outlineLevel="0" collapsed="false">
      <c r="A83" s="95" t="s">
        <v>268</v>
      </c>
      <c r="B83" s="78" t="s">
        <v>128</v>
      </c>
      <c r="C83" s="96" t="n">
        <v>5817</v>
      </c>
      <c r="D83" s="96" t="n">
        <v>5290</v>
      </c>
      <c r="E83" s="96" t="n">
        <v>1710</v>
      </c>
      <c r="F83" s="96" t="n">
        <v>1031</v>
      </c>
      <c r="G83" s="96" t="n">
        <v>679</v>
      </c>
      <c r="H83" s="96" t="n">
        <v>3580</v>
      </c>
      <c r="I83" s="96" t="n">
        <v>527</v>
      </c>
      <c r="J83" s="96" t="n">
        <v>300</v>
      </c>
      <c r="K83" s="96" t="n">
        <v>227</v>
      </c>
    </row>
    <row r="84" customFormat="false" ht="12" hidden="false" customHeight="true" outlineLevel="0" collapsed="false">
      <c r="A84" s="123" t="s">
        <v>269</v>
      </c>
      <c r="B84" s="78" t="s">
        <v>129</v>
      </c>
      <c r="C84" s="96" t="n">
        <v>2461</v>
      </c>
      <c r="D84" s="96" t="n">
        <v>2054</v>
      </c>
      <c r="E84" s="96" t="n">
        <v>707</v>
      </c>
      <c r="F84" s="96" t="n">
        <v>371</v>
      </c>
      <c r="G84" s="96" t="n">
        <v>336</v>
      </c>
      <c r="H84" s="96" t="n">
        <v>1347</v>
      </c>
      <c r="I84" s="96" t="n">
        <v>407</v>
      </c>
      <c r="J84" s="96" t="n">
        <v>216</v>
      </c>
      <c r="K84" s="96" t="n">
        <v>191</v>
      </c>
    </row>
    <row r="85" customFormat="false" ht="12" hidden="false" customHeight="true" outlineLevel="0" collapsed="false">
      <c r="A85" s="95" t="s">
        <v>270</v>
      </c>
      <c r="B85" s="78" t="s">
        <v>128</v>
      </c>
      <c r="C85" s="96" t="n">
        <v>6226</v>
      </c>
      <c r="D85" s="96" t="n">
        <v>5233</v>
      </c>
      <c r="E85" s="96" t="n">
        <v>2983</v>
      </c>
      <c r="F85" s="96" t="n">
        <v>1762</v>
      </c>
      <c r="G85" s="96" t="n">
        <v>1221</v>
      </c>
      <c r="H85" s="96" t="n">
        <v>2250</v>
      </c>
      <c r="I85" s="96" t="n">
        <v>993</v>
      </c>
      <c r="J85" s="96" t="n">
        <v>693</v>
      </c>
      <c r="K85" s="96" t="n">
        <v>300</v>
      </c>
    </row>
    <row r="86" customFormat="false" ht="12" hidden="false" customHeight="true" outlineLevel="0" collapsed="false">
      <c r="A86" s="123"/>
      <c r="B86" s="78" t="s">
        <v>129</v>
      </c>
      <c r="C86" s="96" t="n">
        <v>2063</v>
      </c>
      <c r="D86" s="96" t="n">
        <v>1428</v>
      </c>
      <c r="E86" s="96" t="n">
        <v>804</v>
      </c>
      <c r="F86" s="96" t="n">
        <v>350</v>
      </c>
      <c r="G86" s="96" t="n">
        <v>454</v>
      </c>
      <c r="H86" s="96" t="n">
        <v>624</v>
      </c>
      <c r="I86" s="96" t="n">
        <v>635</v>
      </c>
      <c r="J86" s="96" t="n">
        <v>387</v>
      </c>
      <c r="K86" s="96" t="n">
        <v>248</v>
      </c>
    </row>
    <row r="87" customFormat="false" ht="12" hidden="false" customHeight="true" outlineLevel="0" collapsed="false">
      <c r="A87" s="95" t="s">
        <v>271</v>
      </c>
      <c r="B87" s="78" t="s">
        <v>128</v>
      </c>
      <c r="C87" s="96" t="n">
        <v>12139</v>
      </c>
      <c r="D87" s="96" t="n">
        <v>4578</v>
      </c>
      <c r="E87" s="96" t="n">
        <v>4393</v>
      </c>
      <c r="F87" s="96" t="n">
        <v>3076</v>
      </c>
      <c r="G87" s="96" t="n">
        <v>1317</v>
      </c>
      <c r="H87" s="96" t="n">
        <v>185</v>
      </c>
      <c r="I87" s="96" t="n">
        <v>7561</v>
      </c>
      <c r="J87" s="96" t="n">
        <v>4523</v>
      </c>
      <c r="K87" s="96" t="n">
        <v>3038</v>
      </c>
    </row>
    <row r="88" customFormat="false" ht="12" hidden="false" customHeight="true" outlineLevel="0" collapsed="false">
      <c r="A88" s="123" t="s">
        <v>269</v>
      </c>
      <c r="B88" s="78" t="s">
        <v>129</v>
      </c>
      <c r="C88" s="96" t="n">
        <v>8758</v>
      </c>
      <c r="D88" s="96" t="n">
        <v>2218</v>
      </c>
      <c r="E88" s="96" t="n">
        <v>2137</v>
      </c>
      <c r="F88" s="96" t="n">
        <v>1247</v>
      </c>
      <c r="G88" s="96" t="n">
        <v>890</v>
      </c>
      <c r="H88" s="96" t="n">
        <v>81</v>
      </c>
      <c r="I88" s="96" t="n">
        <v>6540</v>
      </c>
      <c r="J88" s="96" t="n">
        <v>3776</v>
      </c>
      <c r="K88" s="96" t="n">
        <v>2764</v>
      </c>
    </row>
    <row r="89" customFormat="false" ht="12" hidden="false" customHeight="true" outlineLevel="0" collapsed="false">
      <c r="A89" s="95" t="s">
        <v>272</v>
      </c>
      <c r="B89" s="78" t="s">
        <v>128</v>
      </c>
      <c r="C89" s="96" t="n">
        <v>527</v>
      </c>
      <c r="D89" s="96" t="n">
        <v>291</v>
      </c>
      <c r="E89" s="96" t="n">
        <v>192</v>
      </c>
      <c r="F89" s="96" t="n">
        <v>118</v>
      </c>
      <c r="G89" s="96" t="n">
        <v>74</v>
      </c>
      <c r="H89" s="96" t="n">
        <v>99</v>
      </c>
      <c r="I89" s="96" t="n">
        <v>236</v>
      </c>
      <c r="J89" s="96" t="n">
        <v>189</v>
      </c>
      <c r="K89" s="96" t="n">
        <v>47</v>
      </c>
    </row>
    <row r="90" customFormat="false" ht="12" hidden="false" customHeight="true" outlineLevel="0" collapsed="false">
      <c r="A90" s="123"/>
      <c r="B90" s="78" t="s">
        <v>129</v>
      </c>
      <c r="C90" s="96" t="n">
        <v>323</v>
      </c>
      <c r="D90" s="96" t="n">
        <v>155</v>
      </c>
      <c r="E90" s="96" t="n">
        <v>107</v>
      </c>
      <c r="F90" s="96" t="n">
        <v>54</v>
      </c>
      <c r="G90" s="96" t="n">
        <v>53</v>
      </c>
      <c r="H90" s="96" t="n">
        <v>48</v>
      </c>
      <c r="I90" s="96" t="n">
        <v>168</v>
      </c>
      <c r="J90" s="96" t="n">
        <v>124</v>
      </c>
      <c r="K90" s="96" t="n">
        <v>44</v>
      </c>
      <c r="L90" s="126"/>
    </row>
    <row r="91" customFormat="false" ht="12" hidden="false" customHeight="true" outlineLevel="0" collapsed="false">
      <c r="A91" s="95" t="s">
        <v>273</v>
      </c>
      <c r="B91" s="78" t="s">
        <v>128</v>
      </c>
      <c r="C91" s="96" t="n">
        <v>778</v>
      </c>
      <c r="D91" s="96" t="n">
        <v>611</v>
      </c>
      <c r="E91" s="96" t="n">
        <v>323</v>
      </c>
      <c r="F91" s="96" t="n">
        <v>163</v>
      </c>
      <c r="G91" s="96" t="n">
        <v>160</v>
      </c>
      <c r="H91" s="96" t="n">
        <v>288</v>
      </c>
      <c r="I91" s="96" t="n">
        <v>167</v>
      </c>
      <c r="J91" s="96" t="n">
        <v>105</v>
      </c>
      <c r="K91" s="96" t="n">
        <v>62</v>
      </c>
    </row>
    <row r="92" customFormat="false" ht="12" hidden="false" customHeight="true" outlineLevel="0" collapsed="false">
      <c r="A92" s="123" t="s">
        <v>269</v>
      </c>
      <c r="B92" s="78" t="s">
        <v>129</v>
      </c>
      <c r="C92" s="96" t="n">
        <v>368</v>
      </c>
      <c r="D92" s="96" t="n">
        <v>256</v>
      </c>
      <c r="E92" s="96" t="n">
        <v>144</v>
      </c>
      <c r="F92" s="96" t="n">
        <v>67</v>
      </c>
      <c r="G92" s="96" t="n">
        <v>77</v>
      </c>
      <c r="H92" s="96" t="n">
        <v>112</v>
      </c>
      <c r="I92" s="96" t="n">
        <v>112</v>
      </c>
      <c r="J92" s="96" t="n">
        <v>60</v>
      </c>
      <c r="K92" s="96" t="n">
        <v>52</v>
      </c>
    </row>
    <row r="93" customFormat="false" ht="12" hidden="false" customHeight="true" outlineLevel="0" collapsed="false">
      <c r="A93" s="95" t="s">
        <v>274</v>
      </c>
      <c r="B93" s="78" t="s">
        <v>128</v>
      </c>
      <c r="C93" s="96" t="n">
        <v>4506</v>
      </c>
      <c r="D93" s="96" t="n">
        <v>3728</v>
      </c>
      <c r="E93" s="96" t="n">
        <v>1564</v>
      </c>
      <c r="F93" s="96" t="n">
        <v>1209</v>
      </c>
      <c r="G93" s="96" t="n">
        <v>355</v>
      </c>
      <c r="H93" s="96" t="n">
        <v>2164</v>
      </c>
      <c r="I93" s="96" t="n">
        <v>778</v>
      </c>
      <c r="J93" s="96" t="n">
        <v>506</v>
      </c>
      <c r="K93" s="96" t="n">
        <v>272</v>
      </c>
    </row>
    <row r="94" customFormat="false" ht="12" hidden="false" customHeight="true" outlineLevel="0" collapsed="false">
      <c r="A94" s="123"/>
      <c r="B94" s="78" t="s">
        <v>129</v>
      </c>
      <c r="C94" s="96" t="n">
        <v>1141</v>
      </c>
      <c r="D94" s="96" t="n">
        <v>798</v>
      </c>
      <c r="E94" s="96" t="n">
        <v>324</v>
      </c>
      <c r="F94" s="96" t="n">
        <v>181</v>
      </c>
      <c r="G94" s="96" t="n">
        <v>143</v>
      </c>
      <c r="H94" s="96" t="n">
        <v>474</v>
      </c>
      <c r="I94" s="96" t="n">
        <v>343</v>
      </c>
      <c r="J94" s="96" t="n">
        <v>152</v>
      </c>
      <c r="K94" s="96" t="n">
        <v>191</v>
      </c>
    </row>
    <row r="95" customFormat="false" ht="12" hidden="false" customHeight="true" outlineLevel="0" collapsed="false">
      <c r="A95" s="95" t="s">
        <v>275</v>
      </c>
      <c r="B95" s="78" t="s">
        <v>128</v>
      </c>
      <c r="C95" s="96" t="n">
        <v>2629</v>
      </c>
      <c r="D95" s="96" t="n">
        <v>2471</v>
      </c>
      <c r="E95" s="96" t="n">
        <v>790</v>
      </c>
      <c r="F95" s="96" t="n">
        <v>502</v>
      </c>
      <c r="G95" s="96" t="n">
        <v>288</v>
      </c>
      <c r="H95" s="96" t="n">
        <v>1681</v>
      </c>
      <c r="I95" s="96" t="n">
        <v>158</v>
      </c>
      <c r="J95" s="96" t="n">
        <v>90</v>
      </c>
      <c r="K95" s="96" t="n">
        <v>68</v>
      </c>
    </row>
    <row r="96" customFormat="false" ht="12" hidden="false" customHeight="true" outlineLevel="0" collapsed="false">
      <c r="A96" s="123"/>
      <c r="B96" s="78" t="s">
        <v>129</v>
      </c>
      <c r="C96" s="96" t="n">
        <v>1230</v>
      </c>
      <c r="D96" s="96" t="n">
        <v>1125</v>
      </c>
      <c r="E96" s="96" t="n">
        <v>359</v>
      </c>
      <c r="F96" s="96" t="n">
        <v>203</v>
      </c>
      <c r="G96" s="96" t="n">
        <v>156</v>
      </c>
      <c r="H96" s="96" t="n">
        <v>766</v>
      </c>
      <c r="I96" s="96" t="n">
        <v>105</v>
      </c>
      <c r="J96" s="96" t="n">
        <v>54</v>
      </c>
      <c r="K96" s="96" t="n">
        <v>51</v>
      </c>
    </row>
    <row r="97" customFormat="false" ht="12" hidden="false" customHeight="true" outlineLevel="0" collapsed="false">
      <c r="A97" s="95" t="s">
        <v>276</v>
      </c>
      <c r="B97" s="78" t="s">
        <v>128</v>
      </c>
      <c r="C97" s="96" t="n">
        <v>7836</v>
      </c>
      <c r="D97" s="96" t="n">
        <v>2382</v>
      </c>
      <c r="E97" s="96" t="n">
        <v>669</v>
      </c>
      <c r="F97" s="96" t="n">
        <v>409</v>
      </c>
      <c r="G97" s="96" t="n">
        <v>260</v>
      </c>
      <c r="H97" s="96" t="n">
        <v>1713</v>
      </c>
      <c r="I97" s="96" t="n">
        <v>5454</v>
      </c>
      <c r="J97" s="96" t="n">
        <v>4071</v>
      </c>
      <c r="K97" s="96" t="n">
        <v>1383</v>
      </c>
    </row>
    <row r="98" customFormat="false" ht="12" hidden="false" customHeight="true" outlineLevel="0" collapsed="false">
      <c r="A98" s="123" t="s">
        <v>277</v>
      </c>
      <c r="B98" s="78" t="s">
        <v>129</v>
      </c>
      <c r="C98" s="96" t="n">
        <v>4802</v>
      </c>
      <c r="D98" s="96" t="n">
        <v>1313</v>
      </c>
      <c r="E98" s="96" t="n">
        <v>346</v>
      </c>
      <c r="F98" s="96" t="n">
        <v>185</v>
      </c>
      <c r="G98" s="96" t="n">
        <v>161</v>
      </c>
      <c r="H98" s="96" t="n">
        <v>967</v>
      </c>
      <c r="I98" s="96" t="n">
        <v>3489</v>
      </c>
      <c r="J98" s="96" t="n">
        <v>2433</v>
      </c>
      <c r="K98" s="96" t="n">
        <v>1056</v>
      </c>
    </row>
    <row r="99" customFormat="false" ht="12" hidden="false" customHeight="true" outlineLevel="0" collapsed="false">
      <c r="A99" s="95" t="s">
        <v>278</v>
      </c>
      <c r="B99" s="78" t="s">
        <v>128</v>
      </c>
      <c r="C99" s="96" t="n">
        <v>1580</v>
      </c>
      <c r="D99" s="96" t="n">
        <v>69</v>
      </c>
      <c r="E99" s="96" t="n">
        <v>69</v>
      </c>
      <c r="F99" s="96" t="n">
        <v>50</v>
      </c>
      <c r="G99" s="96" t="n">
        <v>19</v>
      </c>
      <c r="H99" s="98" t="s">
        <v>34</v>
      </c>
      <c r="I99" s="96" t="n">
        <v>1511</v>
      </c>
      <c r="J99" s="96" t="n">
        <v>1261</v>
      </c>
      <c r="K99" s="96" t="n">
        <v>250</v>
      </c>
    </row>
    <row r="100" customFormat="false" ht="12" hidden="false" customHeight="true" outlineLevel="0" collapsed="false">
      <c r="A100" s="123" t="s">
        <v>279</v>
      </c>
      <c r="B100" s="78" t="s">
        <v>129</v>
      </c>
      <c r="C100" s="96" t="n">
        <v>1161</v>
      </c>
      <c r="D100" s="96" t="n">
        <v>47</v>
      </c>
      <c r="E100" s="96" t="n">
        <v>47</v>
      </c>
      <c r="F100" s="96" t="n">
        <v>32</v>
      </c>
      <c r="G100" s="96" t="n">
        <v>15</v>
      </c>
      <c r="H100" s="98" t="s">
        <v>34</v>
      </c>
      <c r="I100" s="96" t="n">
        <v>1114</v>
      </c>
      <c r="J100" s="96" t="n">
        <v>901</v>
      </c>
      <c r="K100" s="96" t="n">
        <v>213</v>
      </c>
    </row>
    <row r="101" customFormat="false" ht="12" hidden="false" customHeight="true" outlineLevel="0" collapsed="false">
      <c r="A101" s="121" t="s">
        <v>122</v>
      </c>
      <c r="B101" s="78" t="s">
        <v>128</v>
      </c>
      <c r="C101" s="96" t="n">
        <v>47044</v>
      </c>
      <c r="D101" s="96" t="n">
        <v>29213</v>
      </c>
      <c r="E101" s="96" t="n">
        <v>14539</v>
      </c>
      <c r="F101" s="96" t="n">
        <v>9372</v>
      </c>
      <c r="G101" s="96" t="n">
        <v>5167</v>
      </c>
      <c r="H101" s="96" t="n">
        <v>14674</v>
      </c>
      <c r="I101" s="96" t="n">
        <v>17831</v>
      </c>
      <c r="J101" s="96" t="n">
        <v>12009</v>
      </c>
      <c r="K101" s="96" t="n">
        <v>5822</v>
      </c>
    </row>
    <row r="102" customFormat="false" ht="12" hidden="false" customHeight="true" outlineLevel="0" collapsed="false">
      <c r="B102" s="78" t="s">
        <v>129</v>
      </c>
      <c r="C102" s="96" t="n">
        <v>25102</v>
      </c>
      <c r="D102" s="96" t="n">
        <v>11812</v>
      </c>
      <c r="E102" s="96" t="n">
        <v>5934</v>
      </c>
      <c r="F102" s="96" t="n">
        <v>3162</v>
      </c>
      <c r="G102" s="96" t="n">
        <v>2772</v>
      </c>
      <c r="H102" s="96" t="n">
        <v>5878</v>
      </c>
      <c r="I102" s="96" t="n">
        <v>13290</v>
      </c>
      <c r="J102" s="96" t="n">
        <v>8317</v>
      </c>
      <c r="K102" s="96" t="n">
        <v>4973</v>
      </c>
    </row>
    <row r="103" customFormat="false" ht="12.75" hidden="false" customHeight="false" outlineLevel="0" collapsed="false">
      <c r="B103" s="127"/>
      <c r="C103" s="127"/>
      <c r="D103" s="127"/>
      <c r="E103" s="127"/>
      <c r="F103" s="127"/>
      <c r="G103" s="84"/>
      <c r="H103" s="84"/>
      <c r="I103" s="84"/>
      <c r="J103" s="84"/>
      <c r="K103" s="84"/>
    </row>
    <row r="104" customFormat="false" ht="0.75" hidden="true" customHeight="true" outlineLevel="0" collapsed="false">
      <c r="B104" s="127"/>
      <c r="C104" s="127"/>
      <c r="D104" s="127"/>
      <c r="E104" s="127"/>
      <c r="F104" s="127"/>
      <c r="G104" s="84"/>
      <c r="H104" s="84"/>
      <c r="I104" s="84"/>
      <c r="J104" s="84"/>
      <c r="K104" s="84"/>
    </row>
    <row r="105" customFormat="false" ht="12.75" hidden="false" customHeight="false" outlineLevel="0" collapsed="false">
      <c r="B105" s="127"/>
      <c r="C105" s="127"/>
      <c r="D105" s="127"/>
      <c r="E105" s="127"/>
      <c r="F105" s="127"/>
      <c r="G105" s="84"/>
      <c r="H105" s="84"/>
      <c r="I105" s="84"/>
      <c r="J105" s="84"/>
      <c r="K105" s="84"/>
    </row>
    <row r="106" customFormat="false" ht="12.75" hidden="false" customHeight="false" outlineLevel="0" collapsed="false"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2.75" hidden="false" customHeight="false" outlineLevel="0" collapsed="false"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2.75" hidden="false" customHeight="false" outlineLevel="0" collapsed="false"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2.75" hidden="false" customHeight="false" outlineLevel="0" collapsed="false"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2.75" hidden="false" customHeight="false" outlineLevel="0" collapsed="false"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2.75" hidden="false" customHeight="false" outlineLevel="0" collapsed="false"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2.75" hidden="false" customHeight="false" outlineLevel="0" collapsed="false"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2.75" hidden="false" customHeight="false" outlineLevel="0" collapsed="false"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2.75" hidden="false" customHeight="false" outlineLevel="0" collapsed="false"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2.75" hidden="false" customHeight="fals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2.7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2.7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2.75" hidden="false" customHeight="false" outlineLevel="0" collapsed="false"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2.75" hidden="false" customHeight="false" outlineLevel="0" collapsed="false"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2.75" hidden="false" customHeight="false" outlineLevel="0" collapsed="false"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2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2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2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2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2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2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2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2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2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2.75" hidden="false" customHeight="false" outlineLevel="0" collapsed="false"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2.75" hidden="false" customHeight="false" outlineLevel="0" collapsed="false"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2.75" hidden="false" customHeight="false" outlineLevel="0" collapsed="false"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2.75" hidden="false" customHeight="false" outlineLevel="0" collapsed="false"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2.75" hidden="false" customHeight="false" outlineLevel="0" collapsed="false"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2.75" hidden="false" customHeight="false" outlineLevel="0" collapsed="false"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8:K48"/>
    <mergeCell ref="C70:K70"/>
    <mergeCell ref="C78:K78"/>
  </mergeCells>
  <hyperlinks>
    <hyperlink ref="A1" location="Inhaltsverzeichnis!A38" display="5  Hochschulpersonal in Berlin 2010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09</cp:keywords>
  <dc:language>en-US</dc:language>
  <cp:lastModifiedBy>Torsten Haseloff</cp:lastModifiedBy>
  <cp:lastPrinted>2011-08-22T06:14:03Z</cp:lastPrinted>
  <dcterms:modified xsi:type="dcterms:W3CDTF">2011-08-22T06:14:10Z</dcterms:modified>
  <cp:revision>0</cp:revision>
  <dc:subject>Hochschulstatistik</dc:subject>
  <dc:title>Personal und Personalstellen an Hochschulen im Land Berlin 2009</dc:title>
</cp:coreProperties>
</file>