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6162"/>
        <c:axId val="17658571"/>
      </c:lineChart>
      <c:catAx>
        <c:axId val="3738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571"/>
        <c:crossesAt val="0"/>
        <c:auto val="1"/>
        <c:lblAlgn val="ctr"/>
        <c:lblOffset val="100"/>
        <c:noMultiLvlLbl val="0"/>
      </c:catAx>
      <c:valAx>
        <c:axId val="17658571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16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9009"/>
        <c:axId val="6830959"/>
      </c:lineChart>
      <c:catAx>
        <c:axId val="611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9"/>
        <c:crossesAt val="0"/>
        <c:auto val="1"/>
        <c:lblAlgn val="ctr"/>
        <c:lblOffset val="100"/>
        <c:noMultiLvlLbl val="0"/>
      </c:catAx>
      <c:valAx>
        <c:axId val="6830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00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4084"/>
        <c:axId val="22334122"/>
      </c:lineChart>
      <c:catAx>
        <c:axId val="9767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122"/>
        <c:crossesAt val="0"/>
        <c:auto val="1"/>
        <c:lblAlgn val="ctr"/>
        <c:lblOffset val="100"/>
        <c:noMultiLvlLbl val="0"/>
      </c:catAx>
      <c:valAx>
        <c:axId val="22334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74731642"/>
        <c:axId val="83613725"/>
      </c:barChart>
      <c:catAx>
        <c:axId val="7473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725"/>
        <c:crossesAt val="0"/>
        <c:auto val="1"/>
        <c:lblAlgn val="ctr"/>
        <c:lblOffset val="100"/>
        <c:noMultiLvlLbl val="0"/>
      </c:catAx>
      <c:valAx>
        <c:axId val="8361372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