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1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Titles" vbProcedure="false">Tab16!$1:$6</definedName>
    <definedName function="false" hidden="false" localSheetId="20" name="_xlnm.Print_Area" vbProcedure="false">Tab17!$A$1:$H$89</definedName>
    <definedName function="false" hidden="false" localSheetId="20" name="_xlnm.Print_Titles" vbProcedure="false">Tab17!$1:$6</definedName>
    <definedName function="false" hidden="false" localSheetId="21" name="_xlnm.Print_Titles" vbProcedure="false">Tab18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K$43</definedName>
    <definedName function="false" hidden="false" localSheetId="12" name="_xlnm.Print_Titles" vbProcedure="false">Tab9!$1:$5</definedName>
    <definedName function="false" hidden="false" localSheetId="0" name="_xlnm.Print_Area" vbProcedure="false">Titel!$A$1:$D$35</definedName>
    <definedName function="false" hidden="false" localSheetId="25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TAB12NEU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3" name="wrn_Bestellformular_" vbProcedure="false">{#N/A,#N/A,FALSE,"Bestellformular"}</definedName>
    <definedName function="false" hidden="false" localSheetId="23" name="wrn_Statistische___Information_" vbProcedure="false">{#N/A,#N/A,TRUE,"Deckblatt StatInfo mit";,,,;,,,;,,,;,,,;,,,;,,,;,,,;,,,;,,,;,,,;,,,;,,,;,,,;,,,;,,,;,,,}</definedName>
    <definedName function="false" hidden="false" localSheetId="23" name="yy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TAB12NEU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4" name="wrn_Bestellformular_" vbProcedure="false">{#N/A,#N/A,FALSE,"Bestellformular"}</definedName>
    <definedName function="false" hidden="false" localSheetId="24" name="wrn_Statistische___Information_" vbProcedure="false">{#N/A,#N/A,TRUE,"Deckblatt StatInfo mit";,,,;,,,;,,,;,,,;,,,;,,,;,,,;,,,;,,,;,,,;,,,;,,,;,,,;,,,;,,,;,,,}</definedName>
    <definedName function="false" hidden="false" localSheetId="24" name="yy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TAB12NEU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wrn_Bestellformular_" vbProcedure="false">{#N/A,#N/A,FALSE,"Bestellformular"}</definedName>
    <definedName function="false" hidden="false" localSheetId="25" name="wrn_Statistische___Information_" vbProcedure="false">{#N/A,#N/A,TRUE,"Deckblatt StatInfo mit";,,,;,,,;,,,;,,,;,,,;,,,;,,,;,,,;,,,;,,,;,,,;,,,;,,,;,,,;,,,;,,,}</definedName>
    <definedName function="false" hidden="false" localSheetId="2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5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09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09</t>
    </r>
  </si>
  <si>
    <t xml:space="preserve">Hochschulpersonal in Berlin 2009</t>
  </si>
  <si>
    <t xml:space="preserve">Insgesamt: 44 643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 (nebenberuflich)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09</t>
  </si>
  <si>
    <t xml:space="preserve">Erscheinungsfolge: jährlich</t>
  </si>
  <si>
    <t xml:space="preserve">Erschienen im August 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2000 bis 2009</t>
  </si>
  <si>
    <t xml:space="preserve">Hauptberufliches wissenschaftliches und </t>
  </si>
  <si>
    <t xml:space="preserve">Hauptberufliches wissenschaftliches und</t>
  </si>
  <si>
    <t xml:space="preserve">künstlerisches Hochschulpersonal in Berlin 2009</t>
  </si>
  <si>
    <t xml:space="preserve">künstlerisches Hochschulpersonal in Berlin</t>
  </si>
  <si>
    <t xml:space="preserve">nach Art der Beschäftigung (auf Dauer bzw. </t>
  </si>
  <si>
    <t xml:space="preserve">von 2000 bis 2009 nach Personalgruppen</t>
  </si>
  <si>
    <t xml:space="preserve">auf Zeit) und Hochschularten</t>
  </si>
  <si>
    <t xml:space="preserve">Verwaltungs-, technisches und sonstiges </t>
  </si>
  <si>
    <t xml:space="preserve">Hochschulpersonal in Berlin 2009 </t>
  </si>
  <si>
    <t xml:space="preserve">nach Hochschulen (einschließlich bzw.</t>
  </si>
  <si>
    <t xml:space="preserve">von 2000 bis 2009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9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9 nach Hochschulen</t>
  </si>
  <si>
    <t xml:space="preserve">nach Hochschularten</t>
  </si>
  <si>
    <t xml:space="preserve">Personalstellen für wissenschaftliches und </t>
  </si>
  <si>
    <t xml:space="preserve">künstlerisches Personal in Berlin 2009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9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erlin 2009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2000 bis 2009 </t>
  </si>
  <si>
    <t xml:space="preserve">nach Altersgruppen, Art des Beschäftigungs-</t>
  </si>
  <si>
    <t xml:space="preserve">nach Hochschulen, sowie 2009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9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2000 bis 2009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0 bis 2009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beauftragte</t>
  </si>
  <si>
    <t xml:space="preserve">wissen-schaftliche Hilfskräfte,
Tutoren¹</t>
  </si>
  <si>
    <t xml:space="preserve">Lehr-
beauf-
tragte,
Honorar-
profes-
soren</t>
  </si>
  <si>
    <t xml:space="preserve">Privatdo-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0 bis 2009 nach Personalgruppen      </t>
  </si>
  <si>
    <t xml:space="preserve">Hauptberufliches wissenschaftliches und künstlerisches Hochschulpersonal</t>
  </si>
  <si>
    <t xml:space="preserve">in Berlin von 2000 bis 2009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2000 bis 2009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2000 bis 2009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
sonstigen Bereichen</t>
  </si>
  <si>
    <t xml:space="preserve">4  Hochschulpersonal in Berlin 2009 nach Hochschulen und Art des Beschäftigungsverhältnisses</t>
  </si>
  <si>
    <t xml:space="preserve">Hochschule</t>
  </si>
  <si>
    <t xml:space="preserve">Ins-gesamt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International Psychoanalytic </t>
  </si>
  <si>
    <t xml:space="preserve">  University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</t>
  </si>
  <si>
    <t xml:space="preserve">     Recht,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Internationale Hochschule für</t>
  </si>
  <si>
    <t xml:space="preserve">  Exekutives Management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9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09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Berufs-</t>
  </si>
  <si>
    <t xml:space="preserve">    akademie</t>
  </si>
  <si>
    <t xml:space="preserve">    Recht, Polizei</t>
  </si>
  <si>
    <t xml:space="preserve">7  Wissenschaftliches und künstlerisches Hochschulpersonal in Berlin 2009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9 nach Altersgruppen,
    Art des Beschäftigungsverhältnisses und Personalgruppen</t>
  </si>
  <si>
    <t xml:space="preserve">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9</t>
  </si>
  <si>
    <t xml:space="preserve">Dozenten und Assistenten</t>
  </si>
  <si>
    <t xml:space="preserve">Lehrkräfte für besondere Aufgaben</t>
  </si>
  <si>
    <t xml:space="preserve">9  Wissenschaftliches und künstlerisches Hochschulpersonal in Berlin 2009 nach Hochschulen 
    und Altersgruppen (ohne studentische Hilfskräfte)</t>
  </si>
  <si>
    <t xml:space="preserve">Davon in den Altersgruppen von … bis unter … Jahren</t>
  </si>
  <si>
    <t xml:space="preserve">International Psychoanalytic</t>
  </si>
  <si>
    <t xml:space="preserve"> Exekutives Management</t>
  </si>
  <si>
    <t xml:space="preserve">DEKRA-Hochschule</t>
  </si>
  <si>
    <t xml:space="preserve">10  Hauptberufliches wissenschaftliches und künstlerisches Hochschulpersonal in Berlin 2009
  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9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9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9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9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9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9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9 nach
      Fächergruppen der organisatorischen Zuordnung, Art des Dienstverhältnisses 
      und Hochschularten (ohne Stellenäquivalente)</t>
  </si>
  <si>
    <t xml:space="preserve">18  Stellenäquivalente in Berlin 2009 nach Hochschulen und Art des Dienstverhältnisses</t>
  </si>
  <si>
    <t xml:space="preserve">Davon für</t>
  </si>
  <si>
    <t xml:space="preserve">wissenschaftliches und
künstlerisches Personal</t>
  </si>
  <si>
    <t xml:space="preserve">davon für</t>
  </si>
  <si>
    <t xml:space="preserve">Arbeit-
nehmer</t>
  </si>
  <si>
    <t xml:space="preserve">Auszu-
bildende,
Praktikanten</t>
  </si>
  <si>
    <t xml:space="preserve">19  Stellenäquivalente in Berlin 2009 nach Fächergruppen der organisatorischen Zuordnung
       und Art des Dienstverhältnisse</t>
  </si>
  <si>
    <t xml:space="preserve">Sprach- und</t>
  </si>
  <si>
    <t xml:space="preserve">Humanmedizin/</t>
  </si>
  <si>
    <t xml:space="preserve">  Gesundheitswissenschaften</t>
  </si>
  <si>
    <t xml:space="preserve">Agrar-, Forst- und</t>
  </si>
  <si>
    <t xml:space="preserve">20  Habilitationen in Berlin von 2000 bis 2009 nach Hochschulen, sowie 2009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9 nach Fächergruppen</t>
  </si>
  <si>
    <t xml:space="preserve">Mathematik,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AfS_SB_S1bis3_SB_B3-4_j01-09_BE von Hasi" xfId="23"/>
    <cellStyle name="Hyperlink_BIII4_j-06" xfId="24"/>
    <cellStyle name="Hyperlink_SB_B3-4_j07_BB von Haselof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491784434377"/>
          <c:w val="0.672606954199803"/>
          <c:h val="0.4874568936371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 (nebenberuflich)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51587034922</c:v>
                </c:pt>
                <c:pt idx="1">
                  <c:v>0.104000577179755</c:v>
                </c:pt>
                <c:pt idx="2">
                  <c:v>0.00800836910645359</c:v>
                </c:pt>
                <c:pt idx="3">
                  <c:v>0.355218065726345</c:v>
                </c:pt>
                <c:pt idx="4">
                  <c:v>0.0163053280906172</c:v>
                </c:pt>
                <c:pt idx="5">
                  <c:v>0.00263338263410411</c:v>
                </c:pt>
                <c:pt idx="6">
                  <c:v>0.211031348075466</c:v>
                </c:pt>
                <c:pt idx="7">
                  <c:v>0.0463547491071751</c:v>
                </c:pt>
                <c:pt idx="8">
                  <c:v>0.2564481800800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8</c:v>
                </c:pt>
                <c:pt idx="1">
                  <c:v>11495</c:v>
                </c:pt>
                <c:pt idx="2">
                  <c:v>11988</c:v>
                </c:pt>
                <c:pt idx="3">
                  <c:v>11852</c:v>
                </c:pt>
                <c:pt idx="4">
                  <c:v>11441</c:v>
                </c:pt>
                <c:pt idx="5">
                  <c:v>11678</c:v>
                </c:pt>
                <c:pt idx="6">
                  <c:v>12035</c:v>
                </c:pt>
                <c:pt idx="7">
                  <c:v>12196</c:v>
                </c:pt>
                <c:pt idx="8">
                  <c:v>12711</c:v>
                </c:pt>
                <c:pt idx="9">
                  <c:v>13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392</c:v>
                </c:pt>
                <c:pt idx="1">
                  <c:v>10784</c:v>
                </c:pt>
                <c:pt idx="2">
                  <c:v>10739</c:v>
                </c:pt>
                <c:pt idx="3">
                  <c:v>11350</c:v>
                </c:pt>
                <c:pt idx="4">
                  <c:v>11018</c:v>
                </c:pt>
                <c:pt idx="5">
                  <c:v>11438</c:v>
                </c:pt>
                <c:pt idx="6">
                  <c:v>11968</c:v>
                </c:pt>
                <c:pt idx="7">
                  <c:v>12683</c:v>
                </c:pt>
                <c:pt idx="8">
                  <c:v>13550</c:v>
                </c:pt>
                <c:pt idx="9">
                  <c:v>1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20112</c:v>
                </c:pt>
                <c:pt idx="1">
                  <c:v>19527</c:v>
                </c:pt>
                <c:pt idx="2">
                  <c:v>19216</c:v>
                </c:pt>
                <c:pt idx="3">
                  <c:v>19053</c:v>
                </c:pt>
                <c:pt idx="4">
                  <c:v>18511</c:v>
                </c:pt>
                <c:pt idx="5">
                  <c:v>17755</c:v>
                </c:pt>
                <c:pt idx="6">
                  <c:v>16839</c:v>
                </c:pt>
                <c:pt idx="7">
                  <c:v>16762</c:v>
                </c:pt>
                <c:pt idx="8">
                  <c:v>16790</c:v>
                </c:pt>
                <c:pt idx="9">
                  <c:v>1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2534"/>
        <c:axId val="10252999"/>
      </c:lineChart>
      <c:catAx>
        <c:axId val="7244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999"/>
        <c:crossesAt val="0"/>
        <c:auto val="1"/>
        <c:lblAlgn val="ctr"/>
        <c:lblOffset val="100"/>
        <c:noMultiLvlLbl val="0"/>
      </c:catAx>
      <c:valAx>
        <c:axId val="10252999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534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2578</c:v>
                </c:pt>
                <c:pt idx="1">
                  <c:v>2513</c:v>
                </c:pt>
                <c:pt idx="2">
                  <c:v>2490</c:v>
                </c:pt>
                <c:pt idx="3">
                  <c:v>2470</c:v>
                </c:pt>
                <c:pt idx="4">
                  <c:v>2514</c:v>
                </c:pt>
                <c:pt idx="5">
                  <c:v>2432</c:v>
                </c:pt>
                <c:pt idx="6">
                  <c:v>2515</c:v>
                </c:pt>
                <c:pt idx="7">
                  <c:v>2696</c:v>
                </c:pt>
                <c:pt idx="8">
                  <c:v>2803</c:v>
                </c:pt>
                <c:pt idx="9">
                  <c:v>2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994</c:v>
                </c:pt>
                <c:pt idx="1">
                  <c:v>903</c:v>
                </c:pt>
                <c:pt idx="2">
                  <c:v>913</c:v>
                </c:pt>
                <c:pt idx="3">
                  <c:v>857</c:v>
                </c:pt>
                <c:pt idx="4">
                  <c:v>830</c:v>
                </c:pt>
                <c:pt idx="5">
                  <c:v>902</c:v>
                </c:pt>
                <c:pt idx="6">
                  <c:v>906</c:v>
                </c:pt>
                <c:pt idx="7">
                  <c:v>442</c:v>
                </c:pt>
                <c:pt idx="8">
                  <c:v>321</c:v>
                </c:pt>
                <c:pt idx="9">
                  <c:v>2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7394</c:v>
                </c:pt>
                <c:pt idx="1">
                  <c:v>7568</c:v>
                </c:pt>
                <c:pt idx="2">
                  <c:v>8086</c:v>
                </c:pt>
                <c:pt idx="3">
                  <c:v>8061</c:v>
                </c:pt>
                <c:pt idx="4">
                  <c:v>7661</c:v>
                </c:pt>
                <c:pt idx="5">
                  <c:v>7945</c:v>
                </c:pt>
                <c:pt idx="6">
                  <c:v>8174</c:v>
                </c:pt>
                <c:pt idx="7">
                  <c:v>8648</c:v>
                </c:pt>
                <c:pt idx="8">
                  <c:v>9136</c:v>
                </c:pt>
                <c:pt idx="9">
                  <c:v>98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32</c:v>
                </c:pt>
                <c:pt idx="1">
                  <c:v>511</c:v>
                </c:pt>
                <c:pt idx="2">
                  <c:v>499</c:v>
                </c:pt>
                <c:pt idx="3">
                  <c:v>464</c:v>
                </c:pt>
                <c:pt idx="4">
                  <c:v>436</c:v>
                </c:pt>
                <c:pt idx="5">
                  <c:v>399</c:v>
                </c:pt>
                <c:pt idx="6">
                  <c:v>440</c:v>
                </c:pt>
                <c:pt idx="7">
                  <c:v>410</c:v>
                </c:pt>
                <c:pt idx="8">
                  <c:v>451</c:v>
                </c:pt>
                <c:pt idx="9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2938"/>
        <c:axId val="91798386"/>
      </c:lineChart>
      <c:catAx>
        <c:axId val="3105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6322345171195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386"/>
        <c:crossesAt val="0"/>
        <c:auto val="1"/>
        <c:lblAlgn val="ctr"/>
        <c:lblOffset val="100"/>
        <c:noMultiLvlLbl val="0"/>
      </c:catAx>
      <c:valAx>
        <c:axId val="917983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938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4738</c:v>
                </c:pt>
                <c:pt idx="1">
                  <c:v>4633</c:v>
                </c:pt>
                <c:pt idx="2">
                  <c:v>4472</c:v>
                </c:pt>
                <c:pt idx="3">
                  <c:v>4642</c:v>
                </c:pt>
                <c:pt idx="4">
                  <c:v>4650</c:v>
                </c:pt>
                <c:pt idx="5">
                  <c:v>4436</c:v>
                </c:pt>
                <c:pt idx="6">
                  <c:v>4423</c:v>
                </c:pt>
                <c:pt idx="7">
                  <c:v>4421</c:v>
                </c:pt>
                <c:pt idx="8">
                  <c:v>4488</c:v>
                </c:pt>
                <c:pt idx="9">
                  <c:v>4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805</c:v>
                </c:pt>
                <c:pt idx="1">
                  <c:v>788</c:v>
                </c:pt>
                <c:pt idx="2">
                  <c:v>772</c:v>
                </c:pt>
                <c:pt idx="3">
                  <c:v>743</c:v>
                </c:pt>
                <c:pt idx="4">
                  <c:v>715</c:v>
                </c:pt>
                <c:pt idx="5">
                  <c:v>739</c:v>
                </c:pt>
                <c:pt idx="6">
                  <c:v>721</c:v>
                </c:pt>
                <c:pt idx="7">
                  <c:v>713</c:v>
                </c:pt>
                <c:pt idx="8">
                  <c:v>685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286</c:v>
                </c:pt>
                <c:pt idx="1">
                  <c:v>3142</c:v>
                </c:pt>
                <c:pt idx="2">
                  <c:v>3076</c:v>
                </c:pt>
                <c:pt idx="3">
                  <c:v>2989</c:v>
                </c:pt>
                <c:pt idx="4">
                  <c:v>2840</c:v>
                </c:pt>
                <c:pt idx="5">
                  <c:v>2059</c:v>
                </c:pt>
                <c:pt idx="6">
                  <c:v>2018</c:v>
                </c:pt>
                <c:pt idx="7">
                  <c:v>2367</c:v>
                </c:pt>
                <c:pt idx="8">
                  <c:v>2304</c:v>
                </c:pt>
                <c:pt idx="9">
                  <c:v>2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11283</c:v>
                </c:pt>
                <c:pt idx="1">
                  <c:v>10964</c:v>
                </c:pt>
                <c:pt idx="2">
                  <c:v>10896</c:v>
                </c:pt>
                <c:pt idx="3">
                  <c:v>10679</c:v>
                </c:pt>
                <c:pt idx="4">
                  <c:v>10306</c:v>
                </c:pt>
                <c:pt idx="5">
                  <c:v>10521</c:v>
                </c:pt>
                <c:pt idx="6">
                  <c:v>9677</c:v>
                </c:pt>
                <c:pt idx="7">
                  <c:v>9261</c:v>
                </c:pt>
                <c:pt idx="8">
                  <c:v>9313</c:v>
                </c:pt>
                <c:pt idx="9">
                  <c:v>9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8775"/>
        <c:axId val="15464355"/>
      </c:lineChart>
      <c:catAx>
        <c:axId val="76258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3796560802106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355"/>
        <c:crossesAt val="0"/>
        <c:auto val="1"/>
        <c:lblAlgn val="ctr"/>
        <c:lblOffset val="100"/>
        <c:noMultiLvlLbl val="0"/>
      </c:catAx>
      <c:valAx>
        <c:axId val="154643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96522534889"/>
          <c:y val="0.153639618138425"/>
          <c:w val="0.874456646076413"/>
          <c:h val="0.6522474144789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N$24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5:$N$34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76</c:v>
                </c:pt>
                <c:pt idx="3">
                  <c:v>238</c:v>
                </c:pt>
                <c:pt idx="4">
                  <c:v>500</c:v>
                </c:pt>
                <c:pt idx="5">
                  <c:v>522</c:v>
                </c:pt>
                <c:pt idx="6">
                  <c:v>492</c:v>
                </c:pt>
                <c:pt idx="7">
                  <c:v>455</c:v>
                </c:pt>
                <c:pt idx="8">
                  <c:v>439</c:v>
                </c:pt>
                <c:pt idx="9">
                  <c:v>158</c:v>
                </c:pt>
              </c:numCache>
            </c:numRef>
          </c:val>
        </c:ser>
        <c:ser>
          <c:idx val="1"/>
          <c:order val="1"/>
          <c:tx>
            <c:strRef>
              <c:f>Tab8!$O$24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5:$O$34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51</c:v>
                </c:pt>
                <c:pt idx="4">
                  <c:v>87</c:v>
                </c:pt>
                <c:pt idx="5">
                  <c:v>45</c:v>
                </c:pt>
                <c:pt idx="6">
                  <c:v>13</c:v>
                </c:pt>
                <c:pt idx="7">
                  <c:v>9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P$24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5:$P$34</c:f>
              <c:numCache>
                <c:formatCode>General</c:formatCode>
                <c:ptCount val="10"/>
                <c:pt idx="0">
                  <c:v>69</c:v>
                </c:pt>
                <c:pt idx="1">
                  <c:v>2530</c:v>
                </c:pt>
                <c:pt idx="2">
                  <c:v>3168</c:v>
                </c:pt>
                <c:pt idx="3">
                  <c:v>1613</c:v>
                </c:pt>
                <c:pt idx="4">
                  <c:v>972</c:v>
                </c:pt>
                <c:pt idx="5">
                  <c:v>531</c:v>
                </c:pt>
                <c:pt idx="6">
                  <c:v>345</c:v>
                </c:pt>
                <c:pt idx="7">
                  <c:v>308</c:v>
                </c:pt>
                <c:pt idx="8">
                  <c:v>277</c:v>
                </c:pt>
                <c:pt idx="9">
                  <c:v>34</c:v>
                </c:pt>
              </c:numCache>
            </c:numRef>
          </c:val>
        </c:ser>
        <c:ser>
          <c:idx val="3"/>
          <c:order val="3"/>
          <c:tx>
            <c:strRef>
              <c:f>Tab8!$Q$24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M$25:$M$34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Q$25:$Q$34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24</c:v>
                </c:pt>
                <c:pt idx="3">
                  <c:v>29</c:v>
                </c:pt>
                <c:pt idx="4">
                  <c:v>59</c:v>
                </c:pt>
                <c:pt idx="5">
                  <c:v>75</c:v>
                </c:pt>
                <c:pt idx="6">
                  <c:v>98</c:v>
                </c:pt>
                <c:pt idx="7">
                  <c:v>99</c:v>
                </c:pt>
                <c:pt idx="8">
                  <c:v>65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54610804"/>
        <c:axId val="52541510"/>
      </c:barChart>
      <c:catAx>
        <c:axId val="5461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22306108442"/>
              <c:y val="0.0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510"/>
        <c:crossesAt val="0"/>
        <c:auto val="1"/>
        <c:lblAlgn val="ctr"/>
        <c:lblOffset val="100"/>
        <c:noMultiLvlLbl val="0"/>
      </c:catAx>
      <c:valAx>
        <c:axId val="52541510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705788149165"/>
              <c:y val="0.72921638822593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633722260352322"/>
          <c:y val="0.826869530628481"/>
          <c:w val="0.936227407915809"/>
          <c:h val="0.080648369132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32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5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6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7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8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2</xdr:row>
      <xdr:rowOff>19080</xdr:rowOff>
    </xdr:from>
    <xdr:to>
      <xdr:col>11</xdr:col>
      <xdr:colOff>360</xdr:colOff>
      <xdr:row>42</xdr:row>
      <xdr:rowOff>123840</xdr:rowOff>
    </xdr:to>
    <xdr:graphicFrame>
      <xdr:nvGraphicFramePr>
        <xdr:cNvPr id="9" name="Chart 1"/>
        <xdr:cNvGraphicFramePr/>
      </xdr:nvGraphicFramePr>
      <xdr:xfrm>
        <a:off x="10800" y="4829040"/>
        <a:ext cx="62938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8" min="7" style="1" width="8.7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48412965079</v>
      </c>
      <c r="H14" s="14" t="n">
        <v>27721</v>
      </c>
      <c r="I14" s="15"/>
    </row>
    <row r="15" customFormat="false" ht="22.5" hidden="false" customHeight="false" outlineLevel="0" collapsed="false">
      <c r="E15" s="12"/>
      <c r="F15" s="16" t="s">
        <v>8</v>
      </c>
      <c r="G15" s="13" t="n">
        <v>0.379051587034922</v>
      </c>
      <c r="H15" s="14" t="n">
        <v>16922</v>
      </c>
      <c r="I15" s="17"/>
    </row>
    <row r="16" customFormat="false" ht="22.5" hidden="false" customHeight="false" outlineLevel="0" collapsed="false">
      <c r="F16" s="18" t="s">
        <v>9</v>
      </c>
      <c r="G16" s="13" t="n">
        <v>0.104000577179755</v>
      </c>
      <c r="H16" s="14" t="n">
        <v>2883</v>
      </c>
    </row>
    <row r="17" customFormat="false" ht="22.5" hidden="false" customHeight="false" outlineLevel="0" collapsed="false">
      <c r="E17" s="12"/>
      <c r="F17" s="18" t="s">
        <v>10</v>
      </c>
      <c r="G17" s="13" t="n">
        <v>0.00800836910645359</v>
      </c>
      <c r="H17" s="14" t="n">
        <v>222</v>
      </c>
    </row>
    <row r="18" customFormat="false" ht="33.75" hidden="false" customHeight="false" outlineLevel="0" collapsed="false">
      <c r="E18" s="12"/>
      <c r="F18" s="18" t="s">
        <v>11</v>
      </c>
      <c r="G18" s="13" t="n">
        <v>0.355218065726345</v>
      </c>
      <c r="H18" s="14" t="n">
        <v>9847</v>
      </c>
    </row>
    <row r="19" customFormat="false" ht="33.75" hidden="false" customHeight="false" outlineLevel="0" collapsed="false">
      <c r="E19" s="12"/>
      <c r="F19" s="18" t="s">
        <v>12</v>
      </c>
      <c r="G19" s="13" t="n">
        <v>0.0163053280906172</v>
      </c>
      <c r="H19" s="14" t="n">
        <v>452</v>
      </c>
    </row>
    <row r="20" customFormat="false" ht="22.5" hidden="false" customHeight="false" outlineLevel="0" collapsed="false">
      <c r="E20" s="12"/>
      <c r="F20" s="18" t="s">
        <v>13</v>
      </c>
      <c r="G20" s="13" t="n">
        <v>0.00263338263410411</v>
      </c>
      <c r="H20" s="14" t="n">
        <v>73</v>
      </c>
    </row>
    <row r="21" customFormat="false" ht="22.5" hidden="false" customHeight="false" outlineLevel="0" collapsed="false">
      <c r="E21" s="12"/>
      <c r="F21" s="18" t="s">
        <v>14</v>
      </c>
      <c r="G21" s="13" t="n">
        <v>0.211031348075466</v>
      </c>
      <c r="H21" s="14" t="n">
        <v>5850</v>
      </c>
    </row>
    <row r="22" customFormat="false" ht="22.5" hidden="false" customHeight="false" outlineLevel="0" collapsed="false">
      <c r="E22" s="12"/>
      <c r="F22" s="18" t="s">
        <v>15</v>
      </c>
      <c r="G22" s="13" t="n">
        <v>0.0463547491071751</v>
      </c>
      <c r="H22" s="14" t="n">
        <v>1285</v>
      </c>
    </row>
    <row r="23" customFormat="false" ht="33.75" hidden="false" customHeight="false" outlineLevel="0" collapsed="false">
      <c r="E23" s="12"/>
      <c r="F23" s="18" t="s">
        <v>16</v>
      </c>
      <c r="G23" s="13" t="n">
        <v>0.256448180080084</v>
      </c>
      <c r="H23" s="14" t="n">
        <v>7109</v>
      </c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117" t="s">
        <v>28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23"/>
    </row>
    <row r="2" customFormat="false" ht="12.7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3"/>
    </row>
    <row r="3" customFormat="false" ht="14.25" hidden="false" customHeight="true" outlineLevel="0" collapsed="false">
      <c r="A3" s="71" t="s">
        <v>200</v>
      </c>
      <c r="B3" s="71"/>
      <c r="C3" s="72" t="s">
        <v>153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4.25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81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92" t="n">
        <v>5570</v>
      </c>
      <c r="D8" s="92" t="n">
        <v>2671</v>
      </c>
      <c r="E8" s="92" t="n">
        <v>465</v>
      </c>
      <c r="F8" s="92" t="n">
        <v>42</v>
      </c>
      <c r="G8" s="92" t="n">
        <v>2087</v>
      </c>
      <c r="H8" s="92" t="n">
        <v>77</v>
      </c>
      <c r="I8" s="92" t="n">
        <v>2899</v>
      </c>
      <c r="J8" s="92" t="n">
        <v>0</v>
      </c>
      <c r="K8" s="92" t="n">
        <v>1326</v>
      </c>
      <c r="L8" s="92" t="n">
        <v>1573</v>
      </c>
    </row>
    <row r="9" s="87" customFormat="true" ht="12" hidden="false" customHeight="true" outlineLevel="0" collapsed="false">
      <c r="A9" s="77"/>
      <c r="B9" s="77" t="s">
        <v>137</v>
      </c>
      <c r="C9" s="92" t="n">
        <v>2544</v>
      </c>
      <c r="D9" s="92" t="n">
        <v>1185</v>
      </c>
      <c r="E9" s="92" t="n">
        <v>142</v>
      </c>
      <c r="F9" s="92" t="n">
        <v>24</v>
      </c>
      <c r="G9" s="92" t="n">
        <v>970</v>
      </c>
      <c r="H9" s="92" t="n">
        <v>49</v>
      </c>
      <c r="I9" s="92" t="n">
        <v>1359</v>
      </c>
      <c r="J9" s="92" t="n">
        <v>0</v>
      </c>
      <c r="K9" s="92" t="n">
        <v>472</v>
      </c>
      <c r="L9" s="92" t="n">
        <v>887</v>
      </c>
    </row>
    <row r="10" s="87" customFormat="true" ht="12" hidden="false" customHeight="true" outlineLevel="0" collapsed="false">
      <c r="A10" s="76" t="s">
        <v>209</v>
      </c>
      <c r="B10" s="77" t="s">
        <v>136</v>
      </c>
      <c r="C10" s="92" t="n">
        <v>5793</v>
      </c>
      <c r="D10" s="92" t="n">
        <v>2694</v>
      </c>
      <c r="E10" s="92" t="n">
        <v>386</v>
      </c>
      <c r="F10" s="92" t="n">
        <v>28</v>
      </c>
      <c r="G10" s="92" t="n">
        <v>2260</v>
      </c>
      <c r="H10" s="92" t="n">
        <v>20</v>
      </c>
      <c r="I10" s="92" t="n">
        <v>3099</v>
      </c>
      <c r="J10" s="92" t="n">
        <v>0</v>
      </c>
      <c r="K10" s="92" t="n">
        <v>722</v>
      </c>
      <c r="L10" s="92" t="n">
        <v>2377</v>
      </c>
    </row>
    <row r="11" s="87" customFormat="true" ht="12" hidden="false" customHeight="true" outlineLevel="0" collapsed="false">
      <c r="A11" s="76"/>
      <c r="B11" s="77" t="s">
        <v>137</v>
      </c>
      <c r="C11" s="92" t="n">
        <v>1624</v>
      </c>
      <c r="D11" s="92" t="n">
        <v>694</v>
      </c>
      <c r="E11" s="92" t="n">
        <v>77</v>
      </c>
      <c r="F11" s="92" t="n">
        <v>13</v>
      </c>
      <c r="G11" s="92" t="n">
        <v>593</v>
      </c>
      <c r="H11" s="92" t="n">
        <v>11</v>
      </c>
      <c r="I11" s="92" t="n">
        <v>930</v>
      </c>
      <c r="J11" s="92" t="n">
        <v>0</v>
      </c>
      <c r="K11" s="92" t="n">
        <v>153</v>
      </c>
      <c r="L11" s="92" t="n">
        <v>777</v>
      </c>
    </row>
    <row r="12" s="87" customFormat="true" ht="12" hidden="false" customHeight="true" outlineLevel="0" collapsed="false">
      <c r="A12" s="76" t="s">
        <v>210</v>
      </c>
      <c r="B12" s="77" t="s">
        <v>136</v>
      </c>
      <c r="C12" s="92" t="n">
        <v>4786</v>
      </c>
      <c r="D12" s="92" t="n">
        <v>2170</v>
      </c>
      <c r="E12" s="92" t="n">
        <v>452</v>
      </c>
      <c r="F12" s="92" t="n">
        <v>18</v>
      </c>
      <c r="G12" s="92" t="n">
        <v>1564</v>
      </c>
      <c r="H12" s="92" t="n">
        <v>136</v>
      </c>
      <c r="I12" s="92" t="n">
        <v>2616</v>
      </c>
      <c r="J12" s="92" t="n">
        <v>0</v>
      </c>
      <c r="K12" s="92" t="n">
        <v>945</v>
      </c>
      <c r="L12" s="92" t="n">
        <v>1671</v>
      </c>
    </row>
    <row r="13" s="87" customFormat="true" ht="12" hidden="false" customHeight="true" outlineLevel="0" collapsed="false">
      <c r="A13" s="76"/>
      <c r="B13" s="77" t="s">
        <v>137</v>
      </c>
      <c r="C13" s="92" t="n">
        <v>2105</v>
      </c>
      <c r="D13" s="92" t="n">
        <v>872</v>
      </c>
      <c r="E13" s="92" t="n">
        <v>112</v>
      </c>
      <c r="F13" s="92" t="n">
        <v>7</v>
      </c>
      <c r="G13" s="92" t="n">
        <v>664</v>
      </c>
      <c r="H13" s="92" t="n">
        <v>89</v>
      </c>
      <c r="I13" s="92" t="n">
        <v>1233</v>
      </c>
      <c r="J13" s="92" t="n">
        <v>0</v>
      </c>
      <c r="K13" s="92" t="n">
        <v>338</v>
      </c>
      <c r="L13" s="92" t="n">
        <v>895</v>
      </c>
    </row>
    <row r="14" s="87" customFormat="true" ht="12" hidden="false" customHeight="true" outlineLevel="0" collapsed="false">
      <c r="A14" s="76" t="s">
        <v>211</v>
      </c>
      <c r="B14" s="77" t="s">
        <v>136</v>
      </c>
      <c r="C14" s="92" t="n">
        <v>4489</v>
      </c>
      <c r="D14" s="92" t="n">
        <v>4065</v>
      </c>
      <c r="E14" s="92" t="n">
        <v>255</v>
      </c>
      <c r="F14" s="92" t="n">
        <v>91</v>
      </c>
      <c r="G14" s="92" t="n">
        <v>3667</v>
      </c>
      <c r="H14" s="92" t="n">
        <v>52</v>
      </c>
      <c r="I14" s="92" t="n">
        <v>424</v>
      </c>
      <c r="J14" s="92" t="n">
        <v>0</v>
      </c>
      <c r="K14" s="92" t="n">
        <v>240</v>
      </c>
      <c r="L14" s="92" t="n">
        <v>184</v>
      </c>
    </row>
    <row r="15" s="87" customFormat="true" ht="12" hidden="false" customHeight="true" outlineLevel="0" collapsed="false">
      <c r="A15" s="76"/>
      <c r="B15" s="77" t="s">
        <v>137</v>
      </c>
      <c r="C15" s="92" t="n">
        <v>2001</v>
      </c>
      <c r="D15" s="92" t="n">
        <v>1854</v>
      </c>
      <c r="E15" s="92" t="n">
        <v>42</v>
      </c>
      <c r="F15" s="92" t="n">
        <v>30</v>
      </c>
      <c r="G15" s="92" t="n">
        <v>1737</v>
      </c>
      <c r="H15" s="92" t="n">
        <v>45</v>
      </c>
      <c r="I15" s="92" t="n">
        <v>147</v>
      </c>
      <c r="J15" s="92" t="n">
        <v>0</v>
      </c>
      <c r="K15" s="92" t="n">
        <v>36</v>
      </c>
      <c r="L15" s="92" t="n">
        <v>111</v>
      </c>
    </row>
    <row r="16" s="87" customFormat="true" ht="12" hidden="false" customHeight="true" outlineLevel="0" collapsed="false">
      <c r="A16" s="76" t="s">
        <v>212</v>
      </c>
      <c r="B16" s="77" t="s">
        <v>136</v>
      </c>
      <c r="C16" s="92" t="n">
        <v>38</v>
      </c>
      <c r="D16" s="92" t="n">
        <v>33</v>
      </c>
      <c r="E16" s="92" t="n">
        <v>9</v>
      </c>
      <c r="F16" s="92" t="n">
        <v>0</v>
      </c>
      <c r="G16" s="92" t="n">
        <v>24</v>
      </c>
      <c r="H16" s="92" t="n">
        <v>0</v>
      </c>
      <c r="I16" s="92" t="n">
        <v>5</v>
      </c>
      <c r="J16" s="92" t="n">
        <v>0</v>
      </c>
      <c r="K16" s="92" t="n">
        <v>5</v>
      </c>
      <c r="L16" s="92" t="n">
        <v>0</v>
      </c>
    </row>
    <row r="17" s="87" customFormat="true" ht="12" hidden="false" customHeight="true" outlineLevel="0" collapsed="false">
      <c r="A17" s="76" t="s">
        <v>213</v>
      </c>
      <c r="B17" s="77" t="s">
        <v>137</v>
      </c>
      <c r="C17" s="92" t="n">
        <v>7</v>
      </c>
      <c r="D17" s="92" t="n">
        <v>7</v>
      </c>
      <c r="E17" s="92" t="n">
        <v>1</v>
      </c>
      <c r="F17" s="92" t="n">
        <v>0</v>
      </c>
      <c r="G17" s="92" t="n">
        <v>6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</row>
    <row r="18" customFormat="false" ht="12" hidden="false" customHeight="true" outlineLevel="0" collapsed="false">
      <c r="A18" s="76" t="s">
        <v>214</v>
      </c>
      <c r="B18" s="77" t="s">
        <v>136</v>
      </c>
      <c r="C18" s="92" t="n">
        <v>50</v>
      </c>
      <c r="D18" s="92" t="n">
        <v>21</v>
      </c>
      <c r="E18" s="92" t="n">
        <v>19</v>
      </c>
      <c r="F18" s="92" t="n">
        <v>2</v>
      </c>
      <c r="G18" s="92" t="n">
        <v>0</v>
      </c>
      <c r="H18" s="92" t="n">
        <v>0</v>
      </c>
      <c r="I18" s="92" t="n">
        <v>29</v>
      </c>
      <c r="J18" s="92" t="n">
        <v>10</v>
      </c>
      <c r="K18" s="92" t="n">
        <v>11</v>
      </c>
      <c r="L18" s="92" t="n">
        <v>8</v>
      </c>
    </row>
    <row r="19" customFormat="false" ht="12" hidden="false" customHeight="true" outlineLevel="0" collapsed="false">
      <c r="A19" s="76" t="s">
        <v>215</v>
      </c>
      <c r="B19" s="77" t="s">
        <v>137</v>
      </c>
      <c r="C19" s="92" t="n">
        <v>13</v>
      </c>
      <c r="D19" s="92" t="n">
        <v>4</v>
      </c>
      <c r="E19" s="92" t="n">
        <v>4</v>
      </c>
      <c r="F19" s="92" t="n">
        <v>0</v>
      </c>
      <c r="G19" s="92" t="n">
        <v>0</v>
      </c>
      <c r="H19" s="92" t="n">
        <v>0</v>
      </c>
      <c r="I19" s="92" t="n">
        <v>9</v>
      </c>
      <c r="J19" s="92" t="n">
        <v>0</v>
      </c>
      <c r="K19" s="92" t="n">
        <v>3</v>
      </c>
      <c r="L19" s="92" t="n">
        <v>6</v>
      </c>
    </row>
    <row r="20" customFormat="false" ht="12" hidden="false" customHeight="true" outlineLevel="0" collapsed="false">
      <c r="A20" s="76" t="s">
        <v>216</v>
      </c>
      <c r="B20" s="77" t="s">
        <v>136</v>
      </c>
      <c r="C20" s="92" t="n">
        <v>73</v>
      </c>
      <c r="D20" s="92" t="n">
        <v>22</v>
      </c>
      <c r="E20" s="92" t="n">
        <v>17</v>
      </c>
      <c r="F20" s="92" t="n">
        <v>0</v>
      </c>
      <c r="G20" s="92" t="n">
        <v>5</v>
      </c>
      <c r="H20" s="92" t="n">
        <v>0</v>
      </c>
      <c r="I20" s="92" t="n">
        <v>51</v>
      </c>
      <c r="J20" s="92" t="n">
        <v>0</v>
      </c>
      <c r="K20" s="92" t="n">
        <v>18</v>
      </c>
      <c r="L20" s="92" t="n">
        <v>33</v>
      </c>
    </row>
    <row r="21" customFormat="false" ht="12" hidden="false" customHeight="true" outlineLevel="0" collapsed="false">
      <c r="A21" s="125"/>
      <c r="B21" s="77" t="s">
        <v>137</v>
      </c>
      <c r="C21" s="92" t="n">
        <v>26</v>
      </c>
      <c r="D21" s="92" t="n">
        <v>6</v>
      </c>
      <c r="E21" s="92" t="n">
        <v>3</v>
      </c>
      <c r="F21" s="92" t="n">
        <v>0</v>
      </c>
      <c r="G21" s="92" t="n">
        <v>3</v>
      </c>
      <c r="H21" s="92" t="n">
        <v>0</v>
      </c>
      <c r="I21" s="92" t="n">
        <v>20</v>
      </c>
      <c r="J21" s="92" t="n">
        <v>0</v>
      </c>
      <c r="K21" s="92" t="n">
        <v>4</v>
      </c>
      <c r="L21" s="92" t="n">
        <v>16</v>
      </c>
    </row>
    <row r="22" customFormat="false" ht="12" hidden="false" customHeight="true" outlineLevel="0" collapsed="false">
      <c r="A22" s="76" t="s">
        <v>217</v>
      </c>
      <c r="B22" s="77" t="s">
        <v>136</v>
      </c>
      <c r="C22" s="92" t="n">
        <v>194</v>
      </c>
      <c r="D22" s="92" t="n">
        <v>9</v>
      </c>
      <c r="E22" s="92" t="n">
        <v>1</v>
      </c>
      <c r="F22" s="92" t="n">
        <v>0</v>
      </c>
      <c r="G22" s="92" t="n">
        <v>7</v>
      </c>
      <c r="H22" s="92" t="n">
        <v>1</v>
      </c>
      <c r="I22" s="92" t="n">
        <v>185</v>
      </c>
      <c r="J22" s="92" t="n">
        <v>0</v>
      </c>
      <c r="K22" s="92" t="n">
        <v>185</v>
      </c>
      <c r="L22" s="92" t="n">
        <v>0</v>
      </c>
    </row>
    <row r="23" customFormat="false" ht="12" hidden="false" customHeight="true" outlineLevel="0" collapsed="false">
      <c r="A23" s="76"/>
      <c r="B23" s="77" t="s">
        <v>137</v>
      </c>
      <c r="C23" s="92" t="n">
        <v>40</v>
      </c>
      <c r="D23" s="92" t="n">
        <v>5</v>
      </c>
      <c r="E23" s="92" t="n">
        <v>0</v>
      </c>
      <c r="F23" s="92" t="n">
        <v>0</v>
      </c>
      <c r="G23" s="92" t="n">
        <v>5</v>
      </c>
      <c r="H23" s="92" t="n">
        <v>0</v>
      </c>
      <c r="I23" s="92" t="n">
        <v>35</v>
      </c>
      <c r="J23" s="92" t="n">
        <v>0</v>
      </c>
      <c r="K23" s="92" t="n">
        <v>35</v>
      </c>
      <c r="L23" s="92" t="n">
        <v>0</v>
      </c>
    </row>
    <row r="24" customFormat="false" ht="12" hidden="false" customHeight="true" outlineLevel="0" collapsed="false">
      <c r="A24" s="76" t="s">
        <v>218</v>
      </c>
      <c r="B24" s="77" t="s">
        <v>136</v>
      </c>
      <c r="C24" s="92" t="n">
        <v>16</v>
      </c>
      <c r="D24" s="92" t="n">
        <v>5</v>
      </c>
      <c r="E24" s="92" t="n">
        <v>5</v>
      </c>
      <c r="F24" s="92" t="n">
        <v>0</v>
      </c>
      <c r="G24" s="92" t="n">
        <v>0</v>
      </c>
      <c r="H24" s="92" t="n">
        <v>0</v>
      </c>
      <c r="I24" s="92" t="n">
        <v>11</v>
      </c>
      <c r="J24" s="92" t="n">
        <v>3</v>
      </c>
      <c r="K24" s="92" t="n">
        <v>3</v>
      </c>
      <c r="L24" s="92" t="n">
        <v>5</v>
      </c>
    </row>
    <row r="25" customFormat="false" ht="12" hidden="false" customHeight="true" outlineLevel="0" collapsed="false">
      <c r="A25" s="76" t="s">
        <v>219</v>
      </c>
      <c r="B25" s="77" t="s">
        <v>137</v>
      </c>
      <c r="C25" s="92" t="n">
        <v>7</v>
      </c>
      <c r="D25" s="92" t="n">
        <v>3</v>
      </c>
      <c r="E25" s="92" t="n">
        <v>3</v>
      </c>
      <c r="F25" s="92" t="n">
        <v>0</v>
      </c>
      <c r="G25" s="92" t="n">
        <v>0</v>
      </c>
      <c r="H25" s="92" t="n">
        <v>0</v>
      </c>
      <c r="I25" s="92" t="n">
        <v>4</v>
      </c>
      <c r="J25" s="92" t="n">
        <v>0</v>
      </c>
      <c r="K25" s="92" t="n">
        <v>2</v>
      </c>
      <c r="L25" s="92" t="n">
        <v>2</v>
      </c>
    </row>
    <row r="26" customFormat="false" ht="12" hidden="false" customHeight="true" outlineLevel="0" collapsed="false">
      <c r="A26" s="110" t="s">
        <v>220</v>
      </c>
      <c r="B26" s="77" t="s">
        <v>136</v>
      </c>
      <c r="C26" s="92" t="n">
        <v>21009</v>
      </c>
      <c r="D26" s="92" t="n">
        <v>11690</v>
      </c>
      <c r="E26" s="92" t="n">
        <v>1609</v>
      </c>
      <c r="F26" s="92" t="n">
        <v>181</v>
      </c>
      <c r="G26" s="92" t="n">
        <v>9614</v>
      </c>
      <c r="H26" s="92" t="n">
        <v>286</v>
      </c>
      <c r="I26" s="92" t="n">
        <v>9319</v>
      </c>
      <c r="J26" s="92" t="n">
        <v>13</v>
      </c>
      <c r="K26" s="92" t="n">
        <v>3455</v>
      </c>
      <c r="L26" s="92" t="n">
        <v>5851</v>
      </c>
    </row>
    <row r="27" customFormat="false" ht="12" hidden="false" customHeight="true" outlineLevel="0" collapsed="false">
      <c r="A27" s="123"/>
      <c r="B27" s="77" t="s">
        <v>137</v>
      </c>
      <c r="C27" s="92" t="n">
        <v>8367</v>
      </c>
      <c r="D27" s="92" t="n">
        <v>4630</v>
      </c>
      <c r="E27" s="92" t="n">
        <v>384</v>
      </c>
      <c r="F27" s="92" t="n">
        <v>74</v>
      </c>
      <c r="G27" s="92" t="n">
        <v>3978</v>
      </c>
      <c r="H27" s="92" t="n">
        <v>194</v>
      </c>
      <c r="I27" s="92" t="n">
        <v>3737</v>
      </c>
      <c r="J27" s="92" t="n">
        <v>0</v>
      </c>
      <c r="K27" s="92" t="n">
        <v>1043</v>
      </c>
      <c r="L27" s="92" t="n">
        <v>2694</v>
      </c>
    </row>
    <row r="28" customFormat="false" ht="12" hidden="false" customHeight="true" outlineLevel="0" collapsed="false">
      <c r="A28" s="123"/>
      <c r="B28" s="77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customFormat="false" ht="12" hidden="false" customHeight="true" outlineLevel="0" collapsed="false">
      <c r="A29" s="91"/>
      <c r="B29" s="91"/>
      <c r="C29" s="112" t="s">
        <v>221</v>
      </c>
      <c r="D29" s="112"/>
      <c r="E29" s="112"/>
      <c r="F29" s="112"/>
      <c r="G29" s="112"/>
      <c r="H29" s="112"/>
      <c r="I29" s="112"/>
      <c r="J29" s="112"/>
      <c r="K29" s="112"/>
      <c r="L29" s="112"/>
    </row>
    <row r="30" customFormat="false" ht="12" hidden="false" customHeight="true" outlineLevel="0" collapsed="false">
      <c r="A30" s="76" t="s">
        <v>222</v>
      </c>
      <c r="B30" s="77" t="s">
        <v>136</v>
      </c>
      <c r="C30" s="92" t="n">
        <v>1425</v>
      </c>
      <c r="D30" s="92" t="n">
        <v>434</v>
      </c>
      <c r="E30" s="92" t="n">
        <v>225</v>
      </c>
      <c r="F30" s="92" t="n">
        <v>20</v>
      </c>
      <c r="G30" s="92" t="n">
        <v>153</v>
      </c>
      <c r="H30" s="92" t="n">
        <v>36</v>
      </c>
      <c r="I30" s="92" t="n">
        <v>991</v>
      </c>
      <c r="J30" s="92" t="n">
        <v>42</v>
      </c>
      <c r="K30" s="92" t="n">
        <v>574</v>
      </c>
      <c r="L30" s="92" t="n">
        <v>375</v>
      </c>
    </row>
    <row r="31" customFormat="false" ht="12" hidden="false" customHeight="true" outlineLevel="0" collapsed="false">
      <c r="A31" s="76"/>
      <c r="B31" s="77" t="s">
        <v>137</v>
      </c>
      <c r="C31" s="92" t="n">
        <v>620</v>
      </c>
      <c r="D31" s="92" t="n">
        <v>180</v>
      </c>
      <c r="E31" s="92" t="n">
        <v>81</v>
      </c>
      <c r="F31" s="92" t="n">
        <v>8</v>
      </c>
      <c r="G31" s="92" t="n">
        <v>81</v>
      </c>
      <c r="H31" s="92" t="n">
        <v>10</v>
      </c>
      <c r="I31" s="92" t="n">
        <v>440</v>
      </c>
      <c r="J31" s="92" t="n">
        <v>7</v>
      </c>
      <c r="K31" s="92" t="n">
        <v>228</v>
      </c>
      <c r="L31" s="92" t="n">
        <v>205</v>
      </c>
    </row>
    <row r="32" customFormat="false" ht="12" hidden="false" customHeight="true" outlineLevel="0" collapsed="false">
      <c r="A32" s="76" t="s">
        <v>223</v>
      </c>
      <c r="B32" s="77" t="s">
        <v>136</v>
      </c>
      <c r="C32" s="92" t="n">
        <v>181</v>
      </c>
      <c r="D32" s="92" t="n">
        <v>48</v>
      </c>
      <c r="E32" s="92" t="n">
        <v>38</v>
      </c>
      <c r="F32" s="92" t="n">
        <v>0</v>
      </c>
      <c r="G32" s="92" t="n">
        <v>3</v>
      </c>
      <c r="H32" s="92" t="n">
        <v>7</v>
      </c>
      <c r="I32" s="92" t="n">
        <v>133</v>
      </c>
      <c r="J32" s="92" t="n">
        <v>4</v>
      </c>
      <c r="K32" s="92" t="n">
        <v>89</v>
      </c>
      <c r="L32" s="92" t="n">
        <v>40</v>
      </c>
    </row>
    <row r="33" customFormat="false" ht="12" hidden="false" customHeight="true" outlineLevel="0" collapsed="false">
      <c r="A33" s="76" t="s">
        <v>224</v>
      </c>
      <c r="B33" s="77" t="s">
        <v>137</v>
      </c>
      <c r="C33" s="92" t="n">
        <v>86</v>
      </c>
      <c r="D33" s="92" t="n">
        <v>20</v>
      </c>
      <c r="E33" s="92" t="n">
        <v>17</v>
      </c>
      <c r="F33" s="92" t="n">
        <v>0</v>
      </c>
      <c r="G33" s="92" t="n">
        <v>1</v>
      </c>
      <c r="H33" s="92" t="n">
        <v>2</v>
      </c>
      <c r="I33" s="92" t="n">
        <v>66</v>
      </c>
      <c r="J33" s="92" t="n">
        <v>3</v>
      </c>
      <c r="K33" s="92" t="n">
        <v>39</v>
      </c>
      <c r="L33" s="92" t="n">
        <v>24</v>
      </c>
    </row>
    <row r="34" customFormat="false" ht="12" hidden="false" customHeight="true" outlineLevel="0" collapsed="false">
      <c r="A34" s="76" t="s">
        <v>225</v>
      </c>
      <c r="B34" s="77" t="s">
        <v>136</v>
      </c>
      <c r="C34" s="92" t="n">
        <v>392</v>
      </c>
      <c r="D34" s="92" t="n">
        <v>94</v>
      </c>
      <c r="E34" s="92" t="n">
        <v>66</v>
      </c>
      <c r="F34" s="92" t="n">
        <v>0</v>
      </c>
      <c r="G34" s="92" t="n">
        <v>2</v>
      </c>
      <c r="H34" s="92" t="n">
        <v>26</v>
      </c>
      <c r="I34" s="92" t="n">
        <v>298</v>
      </c>
      <c r="J34" s="92" t="n">
        <v>4</v>
      </c>
      <c r="K34" s="92" t="n">
        <v>266</v>
      </c>
      <c r="L34" s="92" t="n">
        <v>28</v>
      </c>
    </row>
    <row r="35" customFormat="false" ht="12" hidden="false" customHeight="true" outlineLevel="0" collapsed="false">
      <c r="A35" s="76" t="s">
        <v>226</v>
      </c>
      <c r="B35" s="77" t="s">
        <v>137</v>
      </c>
      <c r="C35" s="92" t="n">
        <v>145</v>
      </c>
      <c r="D35" s="92" t="n">
        <v>39</v>
      </c>
      <c r="E35" s="92" t="n">
        <v>19</v>
      </c>
      <c r="F35" s="92" t="n">
        <v>0</v>
      </c>
      <c r="G35" s="92" t="n">
        <v>2</v>
      </c>
      <c r="H35" s="92" t="n">
        <v>18</v>
      </c>
      <c r="I35" s="92" t="n">
        <v>106</v>
      </c>
      <c r="J35" s="92" t="n">
        <v>0</v>
      </c>
      <c r="K35" s="92" t="n">
        <v>90</v>
      </c>
      <c r="L35" s="92" t="n">
        <v>16</v>
      </c>
      <c r="M35" s="121"/>
    </row>
    <row r="36" customFormat="false" ht="12" hidden="false" customHeight="true" outlineLevel="0" collapsed="false">
      <c r="A36" s="76" t="s">
        <v>227</v>
      </c>
      <c r="B36" s="77" t="s">
        <v>136</v>
      </c>
      <c r="C36" s="92" t="n">
        <v>115</v>
      </c>
      <c r="D36" s="92" t="n">
        <v>42</v>
      </c>
      <c r="E36" s="92" t="n">
        <v>30</v>
      </c>
      <c r="F36" s="92" t="n">
        <v>0</v>
      </c>
      <c r="G36" s="92" t="n">
        <v>0</v>
      </c>
      <c r="H36" s="92" t="n">
        <v>12</v>
      </c>
      <c r="I36" s="92" t="n">
        <v>73</v>
      </c>
      <c r="J36" s="92" t="n">
        <v>5</v>
      </c>
      <c r="K36" s="92" t="n">
        <v>51</v>
      </c>
      <c r="L36" s="92" t="n">
        <v>17</v>
      </c>
    </row>
    <row r="37" customFormat="false" ht="12" hidden="false" customHeight="true" outlineLevel="0" collapsed="false">
      <c r="A37" s="76" t="s">
        <v>228</v>
      </c>
      <c r="B37" s="77" t="s">
        <v>137</v>
      </c>
      <c r="C37" s="92" t="n">
        <v>59</v>
      </c>
      <c r="D37" s="92" t="n">
        <v>22</v>
      </c>
      <c r="E37" s="92" t="n">
        <v>15</v>
      </c>
      <c r="F37" s="92" t="n">
        <v>0</v>
      </c>
      <c r="G37" s="92" t="n">
        <v>0</v>
      </c>
      <c r="H37" s="92" t="n">
        <v>7</v>
      </c>
      <c r="I37" s="92" t="n">
        <v>37</v>
      </c>
      <c r="J37" s="92" t="n">
        <v>4</v>
      </c>
      <c r="K37" s="92" t="n">
        <v>22</v>
      </c>
      <c r="L37" s="92" t="n">
        <v>11</v>
      </c>
    </row>
    <row r="38" customFormat="false" ht="12" hidden="false" customHeight="true" outlineLevel="0" collapsed="false">
      <c r="A38" s="110" t="s">
        <v>220</v>
      </c>
      <c r="B38" s="77" t="s">
        <v>136</v>
      </c>
      <c r="C38" s="92" t="n">
        <v>2113</v>
      </c>
      <c r="D38" s="92" t="n">
        <v>618</v>
      </c>
      <c r="E38" s="92" t="n">
        <v>359</v>
      </c>
      <c r="F38" s="92" t="n">
        <v>20</v>
      </c>
      <c r="G38" s="92" t="n">
        <v>158</v>
      </c>
      <c r="H38" s="92" t="n">
        <v>81</v>
      </c>
      <c r="I38" s="92" t="n">
        <v>1495</v>
      </c>
      <c r="J38" s="92" t="n">
        <v>55</v>
      </c>
      <c r="K38" s="92" t="n">
        <v>980</v>
      </c>
      <c r="L38" s="92" t="n">
        <v>460</v>
      </c>
    </row>
    <row r="39" customFormat="false" ht="12" hidden="false" customHeight="true" outlineLevel="0" collapsed="false">
      <c r="A39" s="91"/>
      <c r="B39" s="77" t="s">
        <v>137</v>
      </c>
      <c r="C39" s="92" t="n">
        <v>910</v>
      </c>
      <c r="D39" s="92" t="n">
        <v>261</v>
      </c>
      <c r="E39" s="92" t="n">
        <v>132</v>
      </c>
      <c r="F39" s="92" t="n">
        <v>8</v>
      </c>
      <c r="G39" s="92" t="n">
        <v>84</v>
      </c>
      <c r="H39" s="92" t="n">
        <v>37</v>
      </c>
      <c r="I39" s="92" t="n">
        <v>649</v>
      </c>
      <c r="J39" s="92" t="n">
        <v>14</v>
      </c>
      <c r="K39" s="92" t="n">
        <v>379</v>
      </c>
      <c r="L39" s="92" t="n">
        <v>256</v>
      </c>
    </row>
    <row r="40" customFormat="false" ht="12" hidden="false" customHeight="true" outlineLevel="0" collapsed="false">
      <c r="A40" s="91"/>
      <c r="B40" s="77"/>
      <c r="C40" s="92"/>
      <c r="D40" s="92"/>
      <c r="E40" s="92"/>
      <c r="F40" s="92"/>
      <c r="G40" s="92"/>
      <c r="H40" s="92"/>
      <c r="I40" s="92"/>
      <c r="J40" s="92"/>
      <c r="K40" s="92"/>
      <c r="L40" s="92"/>
    </row>
    <row r="41" customFormat="false" ht="12" hidden="false" customHeight="true" outlineLevel="0" collapsed="false">
      <c r="A41" s="91"/>
      <c r="B41" s="91"/>
      <c r="C41" s="112" t="s">
        <v>229</v>
      </c>
      <c r="D41" s="112"/>
      <c r="E41" s="112"/>
      <c r="F41" s="112"/>
      <c r="G41" s="112"/>
      <c r="H41" s="112"/>
      <c r="I41" s="112"/>
      <c r="J41" s="112"/>
      <c r="K41" s="112"/>
      <c r="L41" s="112"/>
    </row>
    <row r="42" customFormat="false" ht="12" hidden="false" customHeight="true" outlineLevel="0" collapsed="false">
      <c r="A42" s="76" t="s">
        <v>230</v>
      </c>
      <c r="B42" s="77" t="s">
        <v>136</v>
      </c>
      <c r="C42" s="92" t="n">
        <v>970</v>
      </c>
      <c r="D42" s="92" t="n">
        <v>333</v>
      </c>
      <c r="E42" s="92" t="n">
        <v>300</v>
      </c>
      <c r="F42" s="92" t="n">
        <v>0</v>
      </c>
      <c r="G42" s="92" t="n">
        <v>24</v>
      </c>
      <c r="H42" s="92" t="n">
        <v>9</v>
      </c>
      <c r="I42" s="92" t="n">
        <v>637</v>
      </c>
      <c r="J42" s="92" t="n">
        <v>0</v>
      </c>
      <c r="K42" s="92" t="n">
        <v>476</v>
      </c>
      <c r="L42" s="92" t="n">
        <v>161</v>
      </c>
    </row>
    <row r="43" customFormat="false" ht="12" hidden="false" customHeight="true" outlineLevel="0" collapsed="false">
      <c r="A43" s="77"/>
      <c r="B43" s="77" t="s">
        <v>137</v>
      </c>
      <c r="C43" s="92" t="n">
        <v>242</v>
      </c>
      <c r="D43" s="92" t="n">
        <v>65</v>
      </c>
      <c r="E43" s="92" t="n">
        <v>59</v>
      </c>
      <c r="F43" s="92" t="n">
        <v>0</v>
      </c>
      <c r="G43" s="92" t="n">
        <v>4</v>
      </c>
      <c r="H43" s="92" t="n">
        <v>2</v>
      </c>
      <c r="I43" s="92" t="n">
        <v>177</v>
      </c>
      <c r="J43" s="92" t="n">
        <v>0</v>
      </c>
      <c r="K43" s="92" t="n">
        <v>120</v>
      </c>
      <c r="L43" s="92" t="n">
        <v>57</v>
      </c>
    </row>
    <row r="44" customFormat="false" ht="12" hidden="false" customHeight="true" outlineLevel="0" collapsed="false">
      <c r="A44" s="76" t="s">
        <v>231</v>
      </c>
      <c r="B44" s="77" t="s">
        <v>136</v>
      </c>
      <c r="C44" s="92" t="n">
        <v>1151</v>
      </c>
      <c r="D44" s="92" t="n">
        <v>258</v>
      </c>
      <c r="E44" s="92" t="n">
        <v>221</v>
      </c>
      <c r="F44" s="92" t="n">
        <v>0</v>
      </c>
      <c r="G44" s="92" t="n">
        <v>2</v>
      </c>
      <c r="H44" s="92" t="n">
        <v>35</v>
      </c>
      <c r="I44" s="92" t="n">
        <v>893</v>
      </c>
      <c r="J44" s="92" t="n">
        <v>0</v>
      </c>
      <c r="K44" s="92" t="n">
        <v>634</v>
      </c>
      <c r="L44" s="92" t="n">
        <v>259</v>
      </c>
    </row>
    <row r="45" customFormat="false" ht="12" hidden="false" customHeight="true" outlineLevel="0" collapsed="false">
      <c r="A45" s="76" t="s">
        <v>232</v>
      </c>
      <c r="B45" s="77" t="s">
        <v>137</v>
      </c>
      <c r="C45" s="92" t="n">
        <v>363</v>
      </c>
      <c r="D45" s="92" t="n">
        <v>77</v>
      </c>
      <c r="E45" s="92" t="n">
        <v>52</v>
      </c>
      <c r="F45" s="92" t="n">
        <v>0</v>
      </c>
      <c r="G45" s="92" t="n">
        <v>2</v>
      </c>
      <c r="H45" s="92" t="n">
        <v>23</v>
      </c>
      <c r="I45" s="92" t="n">
        <v>286</v>
      </c>
      <c r="J45" s="92" t="n">
        <v>0</v>
      </c>
      <c r="K45" s="92" t="n">
        <v>183</v>
      </c>
      <c r="L45" s="92" t="n">
        <v>103</v>
      </c>
    </row>
    <row r="46" customFormat="false" ht="12" hidden="false" customHeight="true" outlineLevel="0" collapsed="false">
      <c r="A46" s="76" t="s">
        <v>233</v>
      </c>
      <c r="B46" s="77" t="s">
        <v>136</v>
      </c>
      <c r="C46" s="92" t="n">
        <v>1044</v>
      </c>
      <c r="D46" s="92" t="n">
        <v>185</v>
      </c>
      <c r="E46" s="92" t="n">
        <v>170</v>
      </c>
      <c r="F46" s="92" t="n">
        <v>0</v>
      </c>
      <c r="G46" s="92" t="n">
        <v>13</v>
      </c>
      <c r="H46" s="92" t="n">
        <v>2</v>
      </c>
      <c r="I46" s="92" t="n">
        <v>859</v>
      </c>
      <c r="J46" s="92" t="n">
        <v>0</v>
      </c>
      <c r="K46" s="92" t="n">
        <v>672</v>
      </c>
      <c r="L46" s="92" t="n">
        <v>187</v>
      </c>
    </row>
    <row r="47" customFormat="false" ht="12" hidden="false" customHeight="true" outlineLevel="0" collapsed="false">
      <c r="A47" s="76" t="s">
        <v>234</v>
      </c>
      <c r="B47" s="77" t="s">
        <v>137</v>
      </c>
      <c r="C47" s="92" t="n">
        <v>346</v>
      </c>
      <c r="D47" s="92" t="n">
        <v>68</v>
      </c>
      <c r="E47" s="92" t="n">
        <v>57</v>
      </c>
      <c r="F47" s="92" t="n">
        <v>0</v>
      </c>
      <c r="G47" s="92" t="n">
        <v>9</v>
      </c>
      <c r="H47" s="92" t="n">
        <v>2</v>
      </c>
      <c r="I47" s="92" t="n">
        <v>278</v>
      </c>
      <c r="J47" s="92" t="n">
        <v>0</v>
      </c>
      <c r="K47" s="92" t="n">
        <v>188</v>
      </c>
      <c r="L47" s="92" t="n">
        <v>90</v>
      </c>
    </row>
    <row r="48" customFormat="false" ht="12" hidden="false" customHeight="true" outlineLevel="0" collapsed="false">
      <c r="A48" s="113" t="s">
        <v>235</v>
      </c>
      <c r="B48" s="77" t="s">
        <v>136</v>
      </c>
      <c r="C48" s="92" t="n">
        <v>449</v>
      </c>
      <c r="D48" s="92" t="n">
        <v>78</v>
      </c>
      <c r="E48" s="92" t="n">
        <v>69</v>
      </c>
      <c r="F48" s="92" t="n">
        <v>0</v>
      </c>
      <c r="G48" s="92" t="n">
        <v>7</v>
      </c>
      <c r="H48" s="92" t="n">
        <v>2</v>
      </c>
      <c r="I48" s="92" t="n">
        <v>371</v>
      </c>
      <c r="J48" s="92" t="n">
        <v>0</v>
      </c>
      <c r="K48" s="92" t="n">
        <v>250</v>
      </c>
      <c r="L48" s="92" t="n">
        <v>121</v>
      </c>
    </row>
    <row r="49" customFormat="false" ht="12" hidden="false" customHeight="true" outlineLevel="0" collapsed="false">
      <c r="A49" s="76" t="s">
        <v>236</v>
      </c>
      <c r="B49" s="77" t="s">
        <v>137</v>
      </c>
      <c r="C49" s="92" t="n">
        <v>173</v>
      </c>
      <c r="D49" s="92" t="n">
        <v>32</v>
      </c>
      <c r="E49" s="92" t="n">
        <v>24</v>
      </c>
      <c r="F49" s="92" t="n">
        <v>0</v>
      </c>
      <c r="G49" s="92" t="n">
        <v>6</v>
      </c>
      <c r="H49" s="92" t="n">
        <v>2</v>
      </c>
      <c r="I49" s="92" t="n">
        <v>141</v>
      </c>
      <c r="J49" s="92" t="n">
        <v>0</v>
      </c>
      <c r="K49" s="92" t="n">
        <v>84</v>
      </c>
      <c r="L49" s="92" t="n">
        <v>57</v>
      </c>
    </row>
    <row r="50" customFormat="false" ht="12" hidden="false" customHeight="true" outlineLevel="0" collapsed="false">
      <c r="A50" s="113" t="s">
        <v>291</v>
      </c>
      <c r="B50" s="77" t="s">
        <v>136</v>
      </c>
      <c r="C50" s="92" t="n">
        <v>300</v>
      </c>
      <c r="D50" s="92" t="n">
        <v>48</v>
      </c>
      <c r="E50" s="92" t="n">
        <v>47</v>
      </c>
      <c r="F50" s="92" t="n">
        <v>0</v>
      </c>
      <c r="G50" s="92" t="n">
        <v>1</v>
      </c>
      <c r="H50" s="92" t="n">
        <v>0</v>
      </c>
      <c r="I50" s="92" t="n">
        <v>252</v>
      </c>
      <c r="J50" s="92" t="n">
        <v>0</v>
      </c>
      <c r="K50" s="92" t="n">
        <v>224</v>
      </c>
      <c r="L50" s="92" t="n">
        <v>28</v>
      </c>
    </row>
    <row r="51" customFormat="false" ht="12" hidden="false" customHeight="true" outlineLevel="0" collapsed="false">
      <c r="A51" s="76" t="s">
        <v>292</v>
      </c>
      <c r="B51" s="77" t="s">
        <v>137</v>
      </c>
      <c r="C51" s="92" t="n">
        <v>79</v>
      </c>
      <c r="D51" s="92" t="n">
        <v>14</v>
      </c>
      <c r="E51" s="92" t="n">
        <v>14</v>
      </c>
      <c r="F51" s="92" t="n">
        <v>0</v>
      </c>
      <c r="G51" s="92" t="n">
        <v>0</v>
      </c>
      <c r="H51" s="92" t="n">
        <v>0</v>
      </c>
      <c r="I51" s="92" t="n">
        <v>65</v>
      </c>
      <c r="J51" s="92" t="n">
        <v>0</v>
      </c>
      <c r="K51" s="92" t="n">
        <v>53</v>
      </c>
      <c r="L51" s="92" t="n">
        <v>12</v>
      </c>
    </row>
    <row r="52" customFormat="false" ht="12" hidden="false" customHeight="true" outlineLevel="0" collapsed="false">
      <c r="A52" s="113" t="s">
        <v>238</v>
      </c>
      <c r="B52" s="77" t="s">
        <v>136</v>
      </c>
      <c r="C52" s="92" t="n">
        <v>295</v>
      </c>
      <c r="D52" s="92" t="n">
        <v>59</v>
      </c>
      <c r="E52" s="92" t="n">
        <v>54</v>
      </c>
      <c r="F52" s="92" t="n">
        <v>0</v>
      </c>
      <c r="G52" s="92" t="n">
        <v>5</v>
      </c>
      <c r="H52" s="92" t="n">
        <v>0</v>
      </c>
      <c r="I52" s="92" t="n">
        <v>236</v>
      </c>
      <c r="J52" s="92" t="n">
        <v>0</v>
      </c>
      <c r="K52" s="92" t="n">
        <v>198</v>
      </c>
      <c r="L52" s="92" t="n">
        <v>38</v>
      </c>
    </row>
    <row r="53" customFormat="false" ht="12" hidden="false" customHeight="true" outlineLevel="0" collapsed="false">
      <c r="A53" s="76" t="s">
        <v>293</v>
      </c>
      <c r="B53" s="77" t="s">
        <v>137</v>
      </c>
      <c r="C53" s="92" t="n">
        <v>94</v>
      </c>
      <c r="D53" s="92" t="n">
        <v>22</v>
      </c>
      <c r="E53" s="92" t="n">
        <v>19</v>
      </c>
      <c r="F53" s="92" t="n">
        <v>0</v>
      </c>
      <c r="G53" s="92" t="n">
        <v>3</v>
      </c>
      <c r="H53" s="92" t="n">
        <v>0</v>
      </c>
      <c r="I53" s="92" t="n">
        <v>72</v>
      </c>
      <c r="J53" s="92" t="n">
        <v>0</v>
      </c>
      <c r="K53" s="92" t="n">
        <v>51</v>
      </c>
      <c r="L53" s="92" t="n">
        <v>21</v>
      </c>
    </row>
    <row r="54" customFormat="false" ht="12" hidden="false" customHeight="true" outlineLevel="0" collapsed="false">
      <c r="A54" s="76" t="s">
        <v>240</v>
      </c>
      <c r="B54" s="77" t="s">
        <v>136</v>
      </c>
      <c r="C54" s="92" t="n">
        <v>419</v>
      </c>
      <c r="D54" s="92" t="n">
        <v>65</v>
      </c>
      <c r="E54" s="92" t="n">
        <v>55</v>
      </c>
      <c r="F54" s="92" t="n">
        <v>0</v>
      </c>
      <c r="G54" s="92" t="n">
        <v>10</v>
      </c>
      <c r="H54" s="92" t="n">
        <v>0</v>
      </c>
      <c r="I54" s="92" t="n">
        <v>354</v>
      </c>
      <c r="J54" s="92" t="n">
        <v>0</v>
      </c>
      <c r="K54" s="92" t="n">
        <v>254</v>
      </c>
      <c r="L54" s="92" t="n">
        <v>100</v>
      </c>
    </row>
    <row r="55" customFormat="false" ht="12" hidden="false" customHeight="true" outlineLevel="0" collapsed="false">
      <c r="A55" s="77"/>
      <c r="B55" s="77" t="s">
        <v>137</v>
      </c>
      <c r="C55" s="92" t="n">
        <v>265</v>
      </c>
      <c r="D55" s="92" t="n">
        <v>44</v>
      </c>
      <c r="E55" s="92" t="n">
        <v>40</v>
      </c>
      <c r="F55" s="92" t="n">
        <v>0</v>
      </c>
      <c r="G55" s="92" t="n">
        <v>4</v>
      </c>
      <c r="H55" s="92" t="n">
        <v>0</v>
      </c>
      <c r="I55" s="92" t="n">
        <v>221</v>
      </c>
      <c r="J55" s="92" t="n">
        <v>0</v>
      </c>
      <c r="K55" s="92" t="n">
        <v>147</v>
      </c>
      <c r="L55" s="92" t="n">
        <v>74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92" t="n">
        <v>340</v>
      </c>
      <c r="D56" s="92" t="n">
        <v>38</v>
      </c>
      <c r="E56" s="92" t="n">
        <v>33</v>
      </c>
      <c r="F56" s="92" t="n">
        <v>0</v>
      </c>
      <c r="G56" s="92" t="n">
        <v>2</v>
      </c>
      <c r="H56" s="92" t="n">
        <v>3</v>
      </c>
      <c r="I56" s="92" t="n">
        <v>302</v>
      </c>
      <c r="J56" s="92" t="n">
        <v>0</v>
      </c>
      <c r="K56" s="92" t="n">
        <v>281</v>
      </c>
      <c r="L56" s="92" t="n">
        <v>21</v>
      </c>
    </row>
    <row r="57" customFormat="false" ht="12" hidden="false" customHeight="true" outlineLevel="0" collapsed="false">
      <c r="A57" s="115"/>
      <c r="B57" s="77" t="s">
        <v>137</v>
      </c>
      <c r="C57" s="92" t="n">
        <v>183</v>
      </c>
      <c r="D57" s="92" t="n">
        <v>25</v>
      </c>
      <c r="E57" s="92" t="n">
        <v>20</v>
      </c>
      <c r="F57" s="92" t="n">
        <v>0</v>
      </c>
      <c r="G57" s="92" t="n">
        <v>2</v>
      </c>
      <c r="H57" s="92" t="n">
        <v>3</v>
      </c>
      <c r="I57" s="92" t="n">
        <v>158</v>
      </c>
      <c r="J57" s="92" t="n">
        <v>0</v>
      </c>
      <c r="K57" s="92" t="n">
        <v>144</v>
      </c>
      <c r="L57" s="92" t="n">
        <v>14</v>
      </c>
    </row>
    <row r="58" customFormat="false" ht="12" hidden="false" customHeight="true" outlineLevel="0" collapsed="false">
      <c r="A58" s="76" t="s">
        <v>242</v>
      </c>
      <c r="B58" s="77" t="s">
        <v>136</v>
      </c>
      <c r="C58" s="92" t="n">
        <v>157</v>
      </c>
      <c r="D58" s="92" t="n">
        <v>52</v>
      </c>
      <c r="E58" s="92" t="n">
        <v>35</v>
      </c>
      <c r="F58" s="92" t="n">
        <v>0</v>
      </c>
      <c r="G58" s="92" t="n">
        <v>17</v>
      </c>
      <c r="H58" s="92" t="n">
        <v>0</v>
      </c>
      <c r="I58" s="92" t="n">
        <v>105</v>
      </c>
      <c r="J58" s="92" t="n">
        <v>0</v>
      </c>
      <c r="K58" s="92" t="n">
        <v>49</v>
      </c>
      <c r="L58" s="92" t="n">
        <v>56</v>
      </c>
    </row>
    <row r="59" customFormat="false" ht="12" hidden="false" customHeight="true" outlineLevel="0" collapsed="false">
      <c r="A59" s="76"/>
      <c r="B59" s="77" t="s">
        <v>137</v>
      </c>
      <c r="C59" s="92" t="n">
        <v>91</v>
      </c>
      <c r="D59" s="92" t="n">
        <v>26</v>
      </c>
      <c r="E59" s="92" t="n">
        <v>17</v>
      </c>
      <c r="F59" s="92" t="n">
        <v>0</v>
      </c>
      <c r="G59" s="92" t="n">
        <v>9</v>
      </c>
      <c r="H59" s="92" t="n">
        <v>0</v>
      </c>
      <c r="I59" s="92" t="n">
        <v>65</v>
      </c>
      <c r="J59" s="92" t="n">
        <v>0</v>
      </c>
      <c r="K59" s="92" t="n">
        <v>30</v>
      </c>
      <c r="L59" s="92" t="n">
        <v>35</v>
      </c>
    </row>
    <row r="60" customFormat="false" ht="12" hidden="false" customHeight="true" outlineLevel="0" collapsed="false">
      <c r="A60" s="76" t="s">
        <v>243</v>
      </c>
      <c r="B60" s="77" t="s">
        <v>136</v>
      </c>
      <c r="C60" s="92" t="n">
        <v>39</v>
      </c>
      <c r="D60" s="92" t="n">
        <v>17</v>
      </c>
      <c r="E60" s="92" t="n">
        <v>12</v>
      </c>
      <c r="F60" s="92" t="n">
        <v>0</v>
      </c>
      <c r="G60" s="92" t="n">
        <v>5</v>
      </c>
      <c r="H60" s="92" t="n">
        <v>0</v>
      </c>
      <c r="I60" s="92" t="n">
        <v>22</v>
      </c>
      <c r="J60" s="92" t="n">
        <v>5</v>
      </c>
      <c r="K60" s="92" t="n">
        <v>11</v>
      </c>
      <c r="L60" s="92" t="n">
        <v>6</v>
      </c>
    </row>
    <row r="61" customFormat="false" ht="12" hidden="false" customHeight="true" outlineLevel="0" collapsed="false">
      <c r="A61" s="76"/>
      <c r="B61" s="77" t="s">
        <v>137</v>
      </c>
      <c r="C61" s="92" t="n">
        <v>13</v>
      </c>
      <c r="D61" s="92" t="n">
        <v>4</v>
      </c>
      <c r="E61" s="92" t="n">
        <v>3</v>
      </c>
      <c r="F61" s="92" t="n">
        <v>0</v>
      </c>
      <c r="G61" s="92" t="n">
        <v>1</v>
      </c>
      <c r="H61" s="92" t="n">
        <v>0</v>
      </c>
      <c r="I61" s="92" t="n">
        <v>9</v>
      </c>
      <c r="J61" s="92" t="n">
        <v>1</v>
      </c>
      <c r="K61" s="92" t="n">
        <v>4</v>
      </c>
      <c r="L61" s="92" t="n">
        <v>4</v>
      </c>
    </row>
    <row r="62" customFormat="false" ht="12" hidden="false" customHeight="true" outlineLevel="0" collapsed="false">
      <c r="A62" s="76" t="s">
        <v>244</v>
      </c>
      <c r="B62" s="77" t="s">
        <v>136</v>
      </c>
      <c r="C62" s="92" t="n">
        <v>41</v>
      </c>
      <c r="D62" s="92" t="n">
        <v>27</v>
      </c>
      <c r="E62" s="92" t="n">
        <v>27</v>
      </c>
      <c r="F62" s="92" t="n">
        <v>0</v>
      </c>
      <c r="G62" s="92" t="n">
        <v>0</v>
      </c>
      <c r="H62" s="92" t="n">
        <v>0</v>
      </c>
      <c r="I62" s="92" t="n">
        <v>14</v>
      </c>
      <c r="J62" s="92" t="n">
        <v>0</v>
      </c>
      <c r="K62" s="92" t="n">
        <v>14</v>
      </c>
      <c r="L62" s="92" t="n">
        <v>0</v>
      </c>
    </row>
    <row r="63" customFormat="false" ht="12" hidden="false" customHeight="true" outlineLevel="0" collapsed="false">
      <c r="A63" s="76"/>
      <c r="B63" s="77" t="s">
        <v>137</v>
      </c>
      <c r="C63" s="92" t="n">
        <v>15</v>
      </c>
      <c r="D63" s="92" t="n">
        <v>12</v>
      </c>
      <c r="E63" s="92" t="n">
        <v>12</v>
      </c>
      <c r="F63" s="92" t="n">
        <v>0</v>
      </c>
      <c r="G63" s="92" t="n">
        <v>0</v>
      </c>
      <c r="H63" s="92" t="n">
        <v>0</v>
      </c>
      <c r="I63" s="92" t="n">
        <v>3</v>
      </c>
      <c r="J63" s="92" t="n">
        <v>0</v>
      </c>
      <c r="K63" s="92" t="n">
        <v>3</v>
      </c>
      <c r="L63" s="92" t="n">
        <v>0</v>
      </c>
    </row>
    <row r="64" customFormat="false" ht="12" hidden="false" customHeight="true" outlineLevel="0" collapsed="false">
      <c r="A64" s="76" t="s">
        <v>245</v>
      </c>
      <c r="B64" s="77" t="s">
        <v>136</v>
      </c>
      <c r="C64" s="92" t="n">
        <v>29</v>
      </c>
      <c r="D64" s="92" t="n">
        <v>12</v>
      </c>
      <c r="E64" s="92" t="n">
        <v>10</v>
      </c>
      <c r="F64" s="92" t="n">
        <v>0</v>
      </c>
      <c r="G64" s="92" t="n">
        <v>2</v>
      </c>
      <c r="H64" s="92" t="n">
        <v>0</v>
      </c>
      <c r="I64" s="92" t="n">
        <v>17</v>
      </c>
      <c r="J64" s="92" t="n">
        <v>0</v>
      </c>
      <c r="K64" s="92" t="n">
        <v>17</v>
      </c>
      <c r="L64" s="92" t="n">
        <v>0</v>
      </c>
    </row>
    <row r="65" customFormat="false" ht="12" hidden="false" customHeight="true" outlineLevel="0" collapsed="false">
      <c r="A65" s="76" t="s">
        <v>246</v>
      </c>
      <c r="B65" s="82" t="s">
        <v>137</v>
      </c>
      <c r="C65" s="92" t="n">
        <v>7</v>
      </c>
      <c r="D65" s="92" t="n">
        <v>3</v>
      </c>
      <c r="E65" s="92" t="n">
        <v>2</v>
      </c>
      <c r="F65" s="92" t="n">
        <v>0</v>
      </c>
      <c r="G65" s="92" t="n">
        <v>1</v>
      </c>
      <c r="H65" s="92" t="n">
        <v>0</v>
      </c>
      <c r="I65" s="92" t="n">
        <v>4</v>
      </c>
      <c r="J65" s="92" t="n">
        <v>0</v>
      </c>
      <c r="K65" s="92" t="n">
        <v>4</v>
      </c>
      <c r="L65" s="92" t="n">
        <v>0</v>
      </c>
    </row>
    <row r="66" customFormat="false" ht="12" hidden="false" customHeight="true" outlineLevel="0" collapsed="false">
      <c r="A66" s="96" t="s">
        <v>247</v>
      </c>
      <c r="B66" s="77" t="s">
        <v>136</v>
      </c>
      <c r="C66" s="92" t="n">
        <v>38</v>
      </c>
      <c r="D66" s="92" t="n">
        <v>2</v>
      </c>
      <c r="E66" s="92" t="n">
        <v>2</v>
      </c>
      <c r="F66" s="92" t="n">
        <v>0</v>
      </c>
      <c r="G66" s="92" t="n">
        <v>0</v>
      </c>
      <c r="H66" s="92" t="n">
        <v>0</v>
      </c>
      <c r="I66" s="92" t="n">
        <v>36</v>
      </c>
      <c r="J66" s="92" t="n">
        <v>0</v>
      </c>
      <c r="K66" s="92" t="n">
        <v>35</v>
      </c>
      <c r="L66" s="92" t="n">
        <v>1</v>
      </c>
    </row>
    <row r="67" customFormat="false" ht="12" hidden="false" customHeight="true" outlineLevel="0" collapsed="false">
      <c r="A67" s="96"/>
      <c r="B67" s="77" t="s">
        <v>137</v>
      </c>
      <c r="C67" s="92" t="n">
        <v>21</v>
      </c>
      <c r="D67" s="92" t="n">
        <v>2</v>
      </c>
      <c r="E67" s="92" t="n">
        <v>2</v>
      </c>
      <c r="F67" s="92" t="n">
        <v>0</v>
      </c>
      <c r="G67" s="92" t="n">
        <v>0</v>
      </c>
      <c r="H67" s="92" t="n">
        <v>0</v>
      </c>
      <c r="I67" s="92" t="n">
        <v>19</v>
      </c>
      <c r="J67" s="92" t="n">
        <v>0</v>
      </c>
      <c r="K67" s="92" t="n">
        <v>18</v>
      </c>
      <c r="L67" s="92" t="n">
        <v>1</v>
      </c>
    </row>
    <row r="68" customFormat="false" ht="12" hidden="false" customHeight="true" outlineLevel="0" collapsed="false">
      <c r="A68" s="96" t="s">
        <v>248</v>
      </c>
      <c r="B68" s="77" t="s">
        <v>136</v>
      </c>
      <c r="C68" s="92" t="n">
        <v>24</v>
      </c>
      <c r="D68" s="92" t="n">
        <v>7</v>
      </c>
      <c r="E68" s="92" t="n">
        <v>4</v>
      </c>
      <c r="F68" s="92" t="n">
        <v>3</v>
      </c>
      <c r="G68" s="92" t="n">
        <v>0</v>
      </c>
      <c r="H68" s="92" t="n">
        <v>0</v>
      </c>
      <c r="I68" s="92" t="n">
        <v>17</v>
      </c>
      <c r="J68" s="92" t="n">
        <v>0</v>
      </c>
      <c r="K68" s="92" t="n">
        <v>17</v>
      </c>
      <c r="L68" s="92" t="n">
        <v>0</v>
      </c>
    </row>
    <row r="69" customFormat="false" ht="12" hidden="false" customHeight="true" outlineLevel="0" collapsed="false">
      <c r="A69" s="96"/>
      <c r="B69" s="77" t="s">
        <v>137</v>
      </c>
      <c r="C69" s="92" t="n">
        <v>9</v>
      </c>
      <c r="D69" s="92" t="n">
        <v>1</v>
      </c>
      <c r="E69" s="92" t="n">
        <v>1</v>
      </c>
      <c r="F69" s="92" t="n">
        <v>0</v>
      </c>
      <c r="G69" s="92" t="n">
        <v>0</v>
      </c>
      <c r="H69" s="92" t="n">
        <v>0</v>
      </c>
      <c r="I69" s="92" t="n">
        <v>8</v>
      </c>
      <c r="J69" s="92" t="n">
        <v>0</v>
      </c>
      <c r="K69" s="92" t="n">
        <v>8</v>
      </c>
      <c r="L69" s="92" t="n">
        <v>0</v>
      </c>
    </row>
    <row r="70" customFormat="false" ht="12" hidden="false" customHeight="true" outlineLevel="0" collapsed="false">
      <c r="A70" s="96" t="s">
        <v>249</v>
      </c>
      <c r="B70" s="77" t="s">
        <v>136</v>
      </c>
      <c r="C70" s="92" t="n">
        <v>36</v>
      </c>
      <c r="D70" s="92" t="n">
        <v>5</v>
      </c>
      <c r="E70" s="92" t="n">
        <v>4</v>
      </c>
      <c r="F70" s="92" t="n">
        <v>1</v>
      </c>
      <c r="G70" s="92" t="n">
        <v>0</v>
      </c>
      <c r="H70" s="92" t="n">
        <v>0</v>
      </c>
      <c r="I70" s="92" t="n">
        <v>31</v>
      </c>
      <c r="J70" s="92" t="n">
        <v>0</v>
      </c>
      <c r="K70" s="92" t="n">
        <v>31</v>
      </c>
      <c r="L70" s="92" t="n">
        <v>0</v>
      </c>
    </row>
    <row r="71" customFormat="false" ht="12" hidden="false" customHeight="true" outlineLevel="0" collapsed="false">
      <c r="A71" s="96"/>
      <c r="B71" s="77" t="s">
        <v>137</v>
      </c>
      <c r="C71" s="92" t="n">
        <v>7</v>
      </c>
      <c r="D71" s="92" t="n">
        <v>1</v>
      </c>
      <c r="E71" s="92" t="n">
        <v>1</v>
      </c>
      <c r="F71" s="92" t="n">
        <v>0</v>
      </c>
      <c r="G71" s="92" t="n">
        <v>0</v>
      </c>
      <c r="H71" s="92" t="n">
        <v>0</v>
      </c>
      <c r="I71" s="92" t="n">
        <v>6</v>
      </c>
      <c r="J71" s="92" t="n">
        <v>0</v>
      </c>
      <c r="K71" s="92" t="n">
        <v>6</v>
      </c>
      <c r="L71" s="92" t="n">
        <v>0</v>
      </c>
    </row>
    <row r="72" customFormat="false" ht="12" hidden="false" customHeight="true" outlineLevel="0" collapsed="false">
      <c r="A72" s="96" t="s">
        <v>250</v>
      </c>
      <c r="B72" s="77" t="s">
        <v>136</v>
      </c>
      <c r="C72" s="92" t="n">
        <v>66</v>
      </c>
      <c r="D72" s="92" t="n">
        <v>1</v>
      </c>
      <c r="E72" s="92" t="n">
        <v>1</v>
      </c>
      <c r="F72" s="92" t="n">
        <v>0</v>
      </c>
      <c r="G72" s="92" t="n">
        <v>0</v>
      </c>
      <c r="H72" s="92" t="n">
        <v>0</v>
      </c>
      <c r="I72" s="92" t="n">
        <v>65</v>
      </c>
      <c r="J72" s="92" t="n">
        <v>0</v>
      </c>
      <c r="K72" s="92" t="n">
        <v>65</v>
      </c>
      <c r="L72" s="92" t="n">
        <v>0</v>
      </c>
    </row>
    <row r="73" customFormat="false" ht="12" hidden="false" customHeight="true" outlineLevel="0" collapsed="false">
      <c r="A73" s="96"/>
      <c r="B73" s="77" t="s">
        <v>137</v>
      </c>
      <c r="C73" s="92" t="n">
        <v>17</v>
      </c>
      <c r="D73" s="92" t="n">
        <v>1</v>
      </c>
      <c r="E73" s="92" t="n">
        <v>1</v>
      </c>
      <c r="F73" s="92" t="n">
        <v>0</v>
      </c>
      <c r="G73" s="92" t="n">
        <v>0</v>
      </c>
      <c r="H73" s="92" t="n">
        <v>0</v>
      </c>
      <c r="I73" s="92" t="n">
        <v>16</v>
      </c>
      <c r="J73" s="92" t="n">
        <v>0</v>
      </c>
      <c r="K73" s="92" t="n">
        <v>16</v>
      </c>
      <c r="L73" s="92" t="n">
        <v>0</v>
      </c>
    </row>
    <row r="74" customFormat="false" ht="12" hidden="false" customHeight="true" outlineLevel="0" collapsed="false">
      <c r="A74" s="96" t="s">
        <v>251</v>
      </c>
      <c r="B74" s="77" t="s">
        <v>136</v>
      </c>
      <c r="C74" s="92" t="n">
        <v>52</v>
      </c>
      <c r="D74" s="92" t="n">
        <v>12</v>
      </c>
      <c r="E74" s="92" t="n">
        <v>10</v>
      </c>
      <c r="F74" s="92" t="n">
        <v>1</v>
      </c>
      <c r="G74" s="92" t="n">
        <v>0</v>
      </c>
      <c r="H74" s="92" t="n">
        <v>1</v>
      </c>
      <c r="I74" s="92" t="n">
        <v>40</v>
      </c>
      <c r="J74" s="92" t="n">
        <v>0</v>
      </c>
      <c r="K74" s="92" t="n">
        <v>38</v>
      </c>
      <c r="L74" s="92" t="n">
        <v>2</v>
      </c>
    </row>
    <row r="75" customFormat="false" ht="12" hidden="false" customHeight="true" outlineLevel="0" collapsed="false">
      <c r="A75" s="96" t="s">
        <v>252</v>
      </c>
      <c r="B75" s="77" t="s">
        <v>137</v>
      </c>
      <c r="C75" s="92" t="n">
        <v>11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11</v>
      </c>
      <c r="J75" s="92" t="n">
        <v>0</v>
      </c>
      <c r="K75" s="92" t="n">
        <v>11</v>
      </c>
      <c r="L75" s="92" t="n">
        <v>0</v>
      </c>
    </row>
    <row r="76" customFormat="false" ht="12" hidden="false" customHeight="true" outlineLevel="0" collapsed="false">
      <c r="A76" s="96" t="s">
        <v>253</v>
      </c>
      <c r="B76" s="77" t="s">
        <v>136</v>
      </c>
      <c r="C76" s="92" t="n">
        <v>54</v>
      </c>
      <c r="D76" s="92" t="n">
        <v>12</v>
      </c>
      <c r="E76" s="92" t="n">
        <v>7</v>
      </c>
      <c r="F76" s="92" t="n">
        <v>5</v>
      </c>
      <c r="G76" s="92" t="n">
        <v>0</v>
      </c>
      <c r="H76" s="92" t="n">
        <v>0</v>
      </c>
      <c r="I76" s="92" t="n">
        <v>42</v>
      </c>
      <c r="J76" s="92" t="n">
        <v>0</v>
      </c>
      <c r="K76" s="92" t="n">
        <v>42</v>
      </c>
      <c r="L76" s="92" t="n">
        <v>0</v>
      </c>
    </row>
    <row r="77" customFormat="false" ht="12" hidden="false" customHeight="true" outlineLevel="0" collapsed="false">
      <c r="A77" s="96"/>
      <c r="B77" s="77" t="s">
        <v>137</v>
      </c>
      <c r="C77" s="92" t="n">
        <v>21</v>
      </c>
      <c r="D77" s="92" t="n">
        <v>6</v>
      </c>
      <c r="E77" s="92" t="n">
        <v>4</v>
      </c>
      <c r="F77" s="92" t="n">
        <v>2</v>
      </c>
      <c r="G77" s="92" t="n">
        <v>0</v>
      </c>
      <c r="H77" s="92" t="n">
        <v>0</v>
      </c>
      <c r="I77" s="92" t="n">
        <v>15</v>
      </c>
      <c r="J77" s="92" t="n">
        <v>0</v>
      </c>
      <c r="K77" s="92" t="n">
        <v>15</v>
      </c>
      <c r="L77" s="92" t="n">
        <v>0</v>
      </c>
    </row>
    <row r="78" customFormat="false" ht="12" hidden="false" customHeight="true" outlineLevel="0" collapsed="false">
      <c r="A78" s="96" t="s">
        <v>254</v>
      </c>
      <c r="B78" s="77" t="s">
        <v>136</v>
      </c>
      <c r="C78" s="92" t="n">
        <v>32</v>
      </c>
      <c r="D78" s="92" t="n">
        <v>7</v>
      </c>
      <c r="E78" s="92" t="n">
        <v>3</v>
      </c>
      <c r="F78" s="92" t="n">
        <v>4</v>
      </c>
      <c r="G78" s="92" t="n">
        <v>0</v>
      </c>
      <c r="H78" s="92" t="n">
        <v>0</v>
      </c>
      <c r="I78" s="92" t="n">
        <v>25</v>
      </c>
      <c r="J78" s="92" t="n">
        <v>0</v>
      </c>
      <c r="K78" s="92" t="n">
        <v>20</v>
      </c>
      <c r="L78" s="92" t="n">
        <v>5</v>
      </c>
    </row>
    <row r="79" customFormat="false" ht="12" hidden="false" customHeight="true" outlineLevel="0" collapsed="false">
      <c r="B79" s="77" t="s">
        <v>137</v>
      </c>
      <c r="C79" s="92" t="n">
        <v>19</v>
      </c>
      <c r="D79" s="92" t="n">
        <v>5</v>
      </c>
      <c r="E79" s="92" t="n">
        <v>3</v>
      </c>
      <c r="F79" s="92" t="n">
        <v>2</v>
      </c>
      <c r="G79" s="92" t="n">
        <v>0</v>
      </c>
      <c r="H79" s="92" t="n">
        <v>0</v>
      </c>
      <c r="I79" s="92" t="n">
        <v>14</v>
      </c>
      <c r="J79" s="92" t="n">
        <v>0</v>
      </c>
      <c r="K79" s="92" t="n">
        <v>10</v>
      </c>
      <c r="L79" s="92" t="n">
        <v>4</v>
      </c>
    </row>
    <row r="80" customFormat="false" ht="12" hidden="false" customHeight="true" outlineLevel="0" collapsed="false">
      <c r="A80" s="96" t="s">
        <v>255</v>
      </c>
      <c r="B80" s="77" t="s">
        <v>136</v>
      </c>
      <c r="C80" s="92" t="n">
        <v>15</v>
      </c>
      <c r="D80" s="92" t="n">
        <v>5</v>
      </c>
      <c r="E80" s="92" t="n">
        <v>2</v>
      </c>
      <c r="F80" s="92" t="n">
        <v>3</v>
      </c>
      <c r="G80" s="92" t="n">
        <v>0</v>
      </c>
      <c r="H80" s="92" t="n">
        <v>0</v>
      </c>
      <c r="I80" s="92" t="n">
        <v>10</v>
      </c>
      <c r="J80" s="92" t="n">
        <v>0</v>
      </c>
      <c r="K80" s="92" t="n">
        <v>10</v>
      </c>
      <c r="L80" s="92" t="n">
        <v>0</v>
      </c>
    </row>
    <row r="81" customFormat="false" ht="12" hidden="false" customHeight="true" outlineLevel="0" collapsed="false">
      <c r="A81" s="96" t="s">
        <v>256</v>
      </c>
      <c r="B81" s="77" t="s">
        <v>137</v>
      </c>
      <c r="C81" s="92" t="n">
        <v>5</v>
      </c>
      <c r="D81" s="92" t="n">
        <v>2</v>
      </c>
      <c r="E81" s="92" t="n">
        <v>2</v>
      </c>
      <c r="F81" s="92" t="n">
        <v>0</v>
      </c>
      <c r="G81" s="92" t="n">
        <v>0</v>
      </c>
      <c r="H81" s="92" t="n">
        <v>0</v>
      </c>
      <c r="I81" s="92" t="n">
        <v>3</v>
      </c>
      <c r="J81" s="92" t="n">
        <v>0</v>
      </c>
      <c r="K81" s="92" t="n">
        <v>3</v>
      </c>
      <c r="L81" s="92" t="n">
        <v>0</v>
      </c>
    </row>
    <row r="82" customFormat="false" ht="12" hidden="false" customHeight="true" outlineLevel="0" collapsed="false">
      <c r="A82" s="96" t="s">
        <v>257</v>
      </c>
      <c r="B82" s="77" t="s">
        <v>136</v>
      </c>
      <c r="C82" s="92" t="n">
        <v>7</v>
      </c>
      <c r="D82" s="92" t="n">
        <v>2</v>
      </c>
      <c r="E82" s="92" t="n">
        <v>0</v>
      </c>
      <c r="F82" s="92" t="n">
        <v>2</v>
      </c>
      <c r="G82" s="92" t="n">
        <v>0</v>
      </c>
      <c r="H82" s="92" t="n">
        <v>0</v>
      </c>
      <c r="I82" s="92" t="n">
        <v>5</v>
      </c>
      <c r="J82" s="92" t="n">
        <v>0</v>
      </c>
      <c r="K82" s="92" t="n">
        <v>5</v>
      </c>
      <c r="L82" s="92" t="n">
        <v>0</v>
      </c>
    </row>
    <row r="83" customFormat="false" ht="12" hidden="false" customHeight="true" outlineLevel="0" collapsed="false">
      <c r="A83" s="96"/>
      <c r="B83" s="77" t="s">
        <v>137</v>
      </c>
      <c r="C83" s="92" t="n">
        <v>3</v>
      </c>
      <c r="D83" s="92" t="n">
        <v>1</v>
      </c>
      <c r="E83" s="92" t="n">
        <v>0</v>
      </c>
      <c r="F83" s="92" t="n">
        <v>1</v>
      </c>
      <c r="G83" s="92" t="n">
        <v>0</v>
      </c>
      <c r="H83" s="92" t="n">
        <v>0</v>
      </c>
      <c r="I83" s="92" t="n">
        <v>2</v>
      </c>
      <c r="J83" s="92" t="n">
        <v>0</v>
      </c>
      <c r="K83" s="92" t="n">
        <v>2</v>
      </c>
      <c r="L83" s="92" t="n">
        <v>0</v>
      </c>
    </row>
    <row r="84" customFormat="false" ht="12" hidden="false" customHeight="true" outlineLevel="0" collapsed="false">
      <c r="A84" s="96" t="s">
        <v>258</v>
      </c>
      <c r="B84" s="77" t="s">
        <v>136</v>
      </c>
      <c r="C84" s="92" t="n">
        <v>7</v>
      </c>
      <c r="D84" s="92" t="n">
        <v>3</v>
      </c>
      <c r="E84" s="92" t="n">
        <v>1</v>
      </c>
      <c r="F84" s="92" t="n">
        <v>2</v>
      </c>
      <c r="G84" s="92" t="n">
        <v>0</v>
      </c>
      <c r="H84" s="92" t="n">
        <v>0</v>
      </c>
      <c r="I84" s="92" t="n">
        <v>4</v>
      </c>
      <c r="J84" s="92" t="n">
        <v>0</v>
      </c>
      <c r="K84" s="92" t="n">
        <v>4</v>
      </c>
      <c r="L84" s="92" t="n">
        <v>0</v>
      </c>
    </row>
    <row r="85" customFormat="false" ht="12" hidden="false" customHeight="true" outlineLevel="0" collapsed="false">
      <c r="A85" s="96" t="s">
        <v>259</v>
      </c>
      <c r="B85" s="77" t="s">
        <v>137</v>
      </c>
      <c r="C85" s="92" t="n">
        <v>1</v>
      </c>
      <c r="D85" s="92" t="n">
        <v>0</v>
      </c>
      <c r="E85" s="92" t="n">
        <v>0</v>
      </c>
      <c r="F85" s="92" t="n">
        <v>0</v>
      </c>
      <c r="G85" s="92" t="n">
        <v>0</v>
      </c>
      <c r="H85" s="92" t="n">
        <v>0</v>
      </c>
      <c r="I85" s="92" t="n">
        <v>1</v>
      </c>
      <c r="J85" s="92" t="n">
        <v>0</v>
      </c>
      <c r="K85" s="92" t="n">
        <v>1</v>
      </c>
      <c r="L85" s="92" t="n">
        <v>0</v>
      </c>
    </row>
    <row r="86" customFormat="false" ht="12" hidden="false" customHeight="true" outlineLevel="0" collapsed="false">
      <c r="A86" s="96" t="s">
        <v>260</v>
      </c>
      <c r="B86" s="77" t="s">
        <v>136</v>
      </c>
      <c r="C86" s="92" t="n">
        <v>18</v>
      </c>
      <c r="D86" s="92" t="n">
        <v>5</v>
      </c>
      <c r="E86" s="92" t="n">
        <v>3</v>
      </c>
      <c r="F86" s="92" t="n">
        <v>0</v>
      </c>
      <c r="G86" s="92" t="n">
        <v>0</v>
      </c>
      <c r="H86" s="92" t="n">
        <v>2</v>
      </c>
      <c r="I86" s="92" t="n">
        <v>13</v>
      </c>
      <c r="J86" s="92" t="n">
        <v>0</v>
      </c>
      <c r="K86" s="92" t="n">
        <v>13</v>
      </c>
      <c r="L86" s="92" t="n">
        <v>0</v>
      </c>
    </row>
    <row r="87" customFormat="false" ht="12" hidden="false" customHeight="true" outlineLevel="0" collapsed="false">
      <c r="B87" s="77" t="s">
        <v>137</v>
      </c>
      <c r="C87" s="92" t="n">
        <v>3</v>
      </c>
      <c r="D87" s="92" t="n">
        <v>1</v>
      </c>
      <c r="E87" s="92" t="n">
        <v>1</v>
      </c>
      <c r="F87" s="92" t="n">
        <v>0</v>
      </c>
      <c r="G87" s="92" t="n">
        <v>0</v>
      </c>
      <c r="H87" s="92" t="n">
        <v>0</v>
      </c>
      <c r="I87" s="92" t="n">
        <v>2</v>
      </c>
      <c r="J87" s="92" t="n">
        <v>0</v>
      </c>
      <c r="K87" s="92" t="n">
        <v>2</v>
      </c>
      <c r="L87" s="92" t="n">
        <v>0</v>
      </c>
    </row>
    <row r="88" customFormat="false" ht="12" hidden="false" customHeight="true" outlineLevel="0" collapsed="false">
      <c r="A88" s="110" t="s">
        <v>220</v>
      </c>
      <c r="B88" s="77" t="s">
        <v>136</v>
      </c>
      <c r="C88" s="92" t="n">
        <v>4539</v>
      </c>
      <c r="D88" s="92" t="n">
        <v>1048</v>
      </c>
      <c r="E88" s="92" t="n">
        <v>900</v>
      </c>
      <c r="F88" s="92" t="n">
        <v>21</v>
      </c>
      <c r="G88" s="92" t="n">
        <v>75</v>
      </c>
      <c r="H88" s="92" t="n">
        <v>52</v>
      </c>
      <c r="I88" s="92" t="n">
        <v>3491</v>
      </c>
      <c r="J88" s="92" t="n">
        <v>5</v>
      </c>
      <c r="K88" s="92" t="n">
        <v>2688</v>
      </c>
      <c r="L88" s="92" t="n">
        <v>798</v>
      </c>
    </row>
    <row r="89" customFormat="false" ht="12" hidden="false" customHeight="true" outlineLevel="0" collapsed="false">
      <c r="A89" s="123"/>
      <c r="B89" s="77" t="s">
        <v>137</v>
      </c>
      <c r="C89" s="92" t="n">
        <v>1642</v>
      </c>
      <c r="D89" s="92" t="n">
        <v>344</v>
      </c>
      <c r="E89" s="92" t="n">
        <v>277</v>
      </c>
      <c r="F89" s="92" t="n">
        <v>5</v>
      </c>
      <c r="G89" s="92" t="n">
        <v>32</v>
      </c>
      <c r="H89" s="92" t="n">
        <v>30</v>
      </c>
      <c r="I89" s="92" t="n">
        <v>1298</v>
      </c>
      <c r="J89" s="92" t="n">
        <v>1</v>
      </c>
      <c r="K89" s="92" t="n">
        <v>915</v>
      </c>
      <c r="L89" s="92" t="n">
        <v>382</v>
      </c>
    </row>
    <row r="90" customFormat="false" ht="12" hidden="false" customHeight="true" outlineLevel="0" collapsed="false">
      <c r="A90" s="123"/>
      <c r="B90" s="77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" hidden="false" customHeight="true" outlineLevel="0" collapsed="false">
      <c r="A91" s="123"/>
      <c r="B91" s="123"/>
      <c r="C91" s="112" t="s">
        <v>261</v>
      </c>
      <c r="D91" s="112"/>
      <c r="E91" s="112"/>
      <c r="F91" s="112"/>
      <c r="G91" s="112"/>
      <c r="H91" s="112"/>
      <c r="I91" s="112"/>
      <c r="J91" s="112"/>
      <c r="K91" s="112"/>
      <c r="L91" s="112"/>
    </row>
    <row r="92" customFormat="false" ht="12" hidden="false" customHeight="true" outlineLevel="0" collapsed="false">
      <c r="A92" s="76" t="s">
        <v>262</v>
      </c>
      <c r="B92" s="77" t="s">
        <v>136</v>
      </c>
      <c r="C92" s="92" t="n">
        <v>60</v>
      </c>
      <c r="D92" s="92" t="n">
        <v>48</v>
      </c>
      <c r="E92" s="92" t="n">
        <v>15</v>
      </c>
      <c r="F92" s="92" t="n">
        <v>0</v>
      </c>
      <c r="G92" s="92" t="n">
        <v>0</v>
      </c>
      <c r="H92" s="92" t="n">
        <v>33</v>
      </c>
      <c r="I92" s="92" t="n">
        <v>12</v>
      </c>
      <c r="J92" s="92" t="n">
        <v>0</v>
      </c>
      <c r="K92" s="92" t="n">
        <v>12</v>
      </c>
      <c r="L92" s="92" t="n">
        <v>0</v>
      </c>
    </row>
    <row r="93" customFormat="false" ht="12" hidden="false" customHeight="true" outlineLevel="0" collapsed="false">
      <c r="A93" s="76" t="s">
        <v>263</v>
      </c>
      <c r="B93" s="77" t="s">
        <v>137</v>
      </c>
      <c r="C93" s="92" t="n">
        <v>22</v>
      </c>
      <c r="D93" s="92" t="n">
        <v>18</v>
      </c>
      <c r="E93" s="92" t="n">
        <v>3</v>
      </c>
      <c r="F93" s="92" t="n">
        <v>0</v>
      </c>
      <c r="G93" s="92" t="n">
        <v>0</v>
      </c>
      <c r="H93" s="92" t="n">
        <v>15</v>
      </c>
      <c r="I93" s="92" t="n">
        <v>4</v>
      </c>
      <c r="J93" s="92" t="n">
        <v>0</v>
      </c>
      <c r="K93" s="92" t="n">
        <v>4</v>
      </c>
      <c r="L93" s="92" t="n">
        <v>0</v>
      </c>
    </row>
    <row r="94" customFormat="false" ht="12" hidden="false" customHeight="true" outlineLevel="0" collapsed="false">
      <c r="A94" s="113" t="s">
        <v>264</v>
      </c>
      <c r="B94" s="77" t="s">
        <v>136</v>
      </c>
      <c r="C94" s="92" t="n">
        <v>44</v>
      </c>
      <c r="D94" s="92" t="n">
        <v>32</v>
      </c>
      <c r="E94" s="92" t="n">
        <v>11</v>
      </c>
      <c r="F94" s="92" t="n">
        <v>0</v>
      </c>
      <c r="G94" s="92" t="n">
        <v>0</v>
      </c>
      <c r="H94" s="92" t="n">
        <v>21</v>
      </c>
      <c r="I94" s="92" t="n">
        <v>12</v>
      </c>
      <c r="J94" s="92" t="n">
        <v>0</v>
      </c>
      <c r="K94" s="92" t="n">
        <v>12</v>
      </c>
      <c r="L94" s="92" t="n">
        <v>0</v>
      </c>
    </row>
    <row r="95" customFormat="false" ht="12" hidden="false" customHeight="true" outlineLevel="0" collapsed="false">
      <c r="A95" s="76" t="s">
        <v>265</v>
      </c>
      <c r="B95" s="77" t="s">
        <v>137</v>
      </c>
      <c r="C95" s="92" t="n">
        <v>16</v>
      </c>
      <c r="D95" s="92" t="n">
        <v>12</v>
      </c>
      <c r="E95" s="92" t="n">
        <v>3</v>
      </c>
      <c r="F95" s="92" t="n">
        <v>0</v>
      </c>
      <c r="G95" s="92" t="n">
        <v>0</v>
      </c>
      <c r="H95" s="92" t="n">
        <v>9</v>
      </c>
      <c r="I95" s="92" t="n">
        <v>4</v>
      </c>
      <c r="J95" s="92" t="n">
        <v>0</v>
      </c>
      <c r="K95" s="92" t="n">
        <v>4</v>
      </c>
      <c r="L95" s="92" t="n">
        <v>0</v>
      </c>
    </row>
    <row r="96" customFormat="false" ht="12" hidden="false" customHeight="true" outlineLevel="0" collapsed="false">
      <c r="A96" s="113" t="s">
        <v>266</v>
      </c>
      <c r="B96" s="77" t="s">
        <v>136</v>
      </c>
      <c r="C96" s="92" t="n">
        <v>16</v>
      </c>
      <c r="D96" s="92" t="n">
        <v>16</v>
      </c>
      <c r="E96" s="92" t="n">
        <v>4</v>
      </c>
      <c r="F96" s="92" t="n">
        <v>0</v>
      </c>
      <c r="G96" s="92" t="n">
        <v>0</v>
      </c>
      <c r="H96" s="92" t="n">
        <v>12</v>
      </c>
      <c r="I96" s="92" t="n">
        <v>0</v>
      </c>
      <c r="J96" s="92" t="n">
        <v>0</v>
      </c>
      <c r="K96" s="92" t="n">
        <v>0</v>
      </c>
      <c r="L96" s="92" t="n">
        <v>0</v>
      </c>
    </row>
    <row r="97" customFormat="false" ht="12" hidden="false" customHeight="true" outlineLevel="0" collapsed="false">
      <c r="A97" s="76" t="s">
        <v>267</v>
      </c>
      <c r="B97" s="77" t="s">
        <v>137</v>
      </c>
      <c r="C97" s="92" t="n">
        <v>6</v>
      </c>
      <c r="D97" s="92" t="n">
        <v>6</v>
      </c>
      <c r="E97" s="92" t="n">
        <v>0</v>
      </c>
      <c r="F97" s="92" t="n">
        <v>0</v>
      </c>
      <c r="G97" s="92" t="n">
        <v>0</v>
      </c>
      <c r="H97" s="92" t="n">
        <v>6</v>
      </c>
      <c r="I97" s="92" t="n">
        <v>0</v>
      </c>
      <c r="J97" s="92" t="n">
        <v>0</v>
      </c>
      <c r="K97" s="92" t="n">
        <v>0</v>
      </c>
      <c r="L97" s="92" t="n">
        <v>0</v>
      </c>
    </row>
    <row r="98" customFormat="false" ht="12" hidden="false" customHeight="true" outlineLevel="0" collapsed="false">
      <c r="A98" s="110" t="s">
        <v>220</v>
      </c>
      <c r="B98" s="77" t="s">
        <v>136</v>
      </c>
      <c r="C98" s="92" t="n">
        <v>60</v>
      </c>
      <c r="D98" s="92" t="n">
        <v>48</v>
      </c>
      <c r="E98" s="92" t="n">
        <v>15</v>
      </c>
      <c r="F98" s="92" t="n">
        <v>0</v>
      </c>
      <c r="G98" s="92" t="n">
        <v>0</v>
      </c>
      <c r="H98" s="92" t="n">
        <v>33</v>
      </c>
      <c r="I98" s="92" t="n">
        <v>12</v>
      </c>
      <c r="J98" s="92" t="n">
        <v>0</v>
      </c>
      <c r="K98" s="92" t="n">
        <v>12</v>
      </c>
      <c r="L98" s="92" t="n">
        <v>0</v>
      </c>
    </row>
    <row r="99" customFormat="false" ht="12" hidden="false" customHeight="true" outlineLevel="0" collapsed="false">
      <c r="A99" s="76"/>
      <c r="B99" s="77" t="s">
        <v>137</v>
      </c>
      <c r="C99" s="92" t="n">
        <v>22</v>
      </c>
      <c r="D99" s="92" t="n">
        <v>18</v>
      </c>
      <c r="E99" s="92" t="n">
        <v>3</v>
      </c>
      <c r="F99" s="92" t="n">
        <v>0</v>
      </c>
      <c r="G99" s="92" t="n">
        <v>0</v>
      </c>
      <c r="H99" s="92" t="n">
        <v>15</v>
      </c>
      <c r="I99" s="92" t="n">
        <v>4</v>
      </c>
      <c r="J99" s="92" t="n">
        <v>0</v>
      </c>
      <c r="K99" s="92" t="n">
        <v>4</v>
      </c>
      <c r="L99" s="92" t="n">
        <v>0</v>
      </c>
    </row>
    <row r="100" customFormat="false" ht="12" hidden="false" customHeight="true" outlineLevel="0" collapsed="false">
      <c r="A100" s="76"/>
      <c r="B100" s="77"/>
      <c r="C100" s="92"/>
      <c r="D100" s="92"/>
      <c r="E100" s="92"/>
      <c r="F100" s="92"/>
      <c r="G100" s="92"/>
      <c r="H100" s="92"/>
      <c r="I100" s="92"/>
      <c r="J100" s="92"/>
      <c r="K100" s="92"/>
      <c r="L100" s="92"/>
    </row>
    <row r="101" customFormat="false" ht="12" hidden="false" customHeight="true" outlineLevel="0" collapsed="false">
      <c r="A101" s="126"/>
      <c r="B101" s="91"/>
      <c r="C101" s="112" t="s">
        <v>268</v>
      </c>
      <c r="D101" s="112"/>
      <c r="E101" s="112"/>
      <c r="F101" s="112"/>
      <c r="G101" s="112"/>
      <c r="H101" s="112"/>
      <c r="I101" s="112"/>
      <c r="J101" s="112"/>
      <c r="K101" s="112"/>
      <c r="L101" s="112"/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123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  <c r="B104" s="123"/>
      <c r="C104" s="79"/>
      <c r="D104" s="79"/>
      <c r="E104" s="79"/>
      <c r="F104" s="79"/>
      <c r="G104" s="79"/>
      <c r="H104" s="79"/>
      <c r="I104" s="79"/>
      <c r="J104" s="79"/>
      <c r="K104" s="79"/>
      <c r="L104" s="127"/>
    </row>
    <row r="105" customFormat="false" ht="12" hidden="false" customHeight="true" outlineLevel="0" collapsed="false">
      <c r="A105" s="95" t="s">
        <v>170</v>
      </c>
    </row>
  </sheetData>
  <mergeCells count="11">
    <mergeCell ref="A1:K1"/>
    <mergeCell ref="A3:B5"/>
    <mergeCell ref="C3:C5"/>
    <mergeCell ref="D3:L3"/>
    <mergeCell ref="D4:H4"/>
    <mergeCell ref="I4:L4"/>
    <mergeCell ref="C7:L7"/>
    <mergeCell ref="C29:L29"/>
    <mergeCell ref="C41:L41"/>
    <mergeCell ref="C91:L91"/>
    <mergeCell ref="C101:L101"/>
  </mergeCells>
  <hyperlinks>
    <hyperlink ref="A1" location="Inhaltsverzeichnis!A44" display="6  Wissenschaftliches und künstlerisches Hochschulpersonal in Berlin 2009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117" t="s">
        <v>294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  <c r="J2" s="123"/>
      <c r="K2" s="123"/>
      <c r="L2" s="123"/>
    </row>
    <row r="3" s="87" customFormat="true" ht="17.1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  <c r="L3" s="73"/>
    </row>
    <row r="4" s="87" customFormat="true" ht="17.1" hidden="false" customHeight="true" outlineLevel="0" collapsed="false">
      <c r="A4" s="71"/>
      <c r="B4" s="71"/>
      <c r="C4" s="72"/>
      <c r="D4" s="72" t="s">
        <v>155</v>
      </c>
      <c r="E4" s="72"/>
      <c r="F4" s="72"/>
      <c r="G4" s="72"/>
      <c r="H4" s="72"/>
      <c r="I4" s="73" t="s">
        <v>156</v>
      </c>
      <c r="J4" s="73"/>
      <c r="K4" s="73"/>
      <c r="L4" s="73"/>
    </row>
    <row r="5" s="87" customFormat="true" ht="79.5" hidden="false" customHeight="true" outlineLevel="0" collapsed="false">
      <c r="A5" s="71"/>
      <c r="B5" s="71"/>
      <c r="C5" s="72"/>
      <c r="D5" s="72" t="s">
        <v>157</v>
      </c>
      <c r="E5" s="72" t="s">
        <v>158</v>
      </c>
      <c r="F5" s="72" t="s">
        <v>287</v>
      </c>
      <c r="G5" s="72" t="s">
        <v>288</v>
      </c>
      <c r="H5" s="72" t="s">
        <v>161</v>
      </c>
      <c r="I5" s="72" t="s">
        <v>157</v>
      </c>
      <c r="J5" s="72" t="s">
        <v>162</v>
      </c>
      <c r="K5" s="72" t="s">
        <v>289</v>
      </c>
      <c r="L5" s="73" t="s">
        <v>290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</row>
    <row r="7" s="87" customFormat="true" ht="12" hidden="false" customHeight="true" outlineLevel="0" collapsed="false">
      <c r="A7" s="86"/>
      <c r="B7" s="86"/>
      <c r="C7" s="18" t="s">
        <v>131</v>
      </c>
      <c r="D7" s="18"/>
      <c r="E7" s="18"/>
      <c r="F7" s="18"/>
      <c r="G7" s="18"/>
      <c r="H7" s="18"/>
      <c r="I7" s="18"/>
      <c r="J7" s="18"/>
      <c r="K7" s="18"/>
      <c r="L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92" t="n">
        <v>4019</v>
      </c>
      <c r="D8" s="92" t="n">
        <v>1640</v>
      </c>
      <c r="E8" s="92" t="n">
        <v>391</v>
      </c>
      <c r="F8" s="92" t="n">
        <v>27</v>
      </c>
      <c r="G8" s="92" t="n">
        <v>1103</v>
      </c>
      <c r="H8" s="92" t="n">
        <v>119</v>
      </c>
      <c r="I8" s="92" t="n">
        <v>2379</v>
      </c>
      <c r="J8" s="92" t="n">
        <v>3</v>
      </c>
      <c r="K8" s="92" t="n">
        <v>1131</v>
      </c>
      <c r="L8" s="92" t="n">
        <v>1245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92" t="n">
        <v>2113</v>
      </c>
      <c r="D9" s="92" t="n">
        <v>847</v>
      </c>
      <c r="E9" s="92" t="n">
        <v>150</v>
      </c>
      <c r="F9" s="92" t="n">
        <v>17</v>
      </c>
      <c r="G9" s="92" t="n">
        <v>602</v>
      </c>
      <c r="H9" s="92" t="n">
        <v>78</v>
      </c>
      <c r="I9" s="92" t="n">
        <v>1266</v>
      </c>
      <c r="J9" s="92" t="n">
        <v>0</v>
      </c>
      <c r="K9" s="92" t="n">
        <v>500</v>
      </c>
      <c r="L9" s="92" t="n">
        <v>766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92" t="n">
        <v>96</v>
      </c>
      <c r="D10" s="92" t="n">
        <v>47</v>
      </c>
      <c r="E10" s="92" t="n">
        <v>7</v>
      </c>
      <c r="F10" s="92" t="n">
        <v>1</v>
      </c>
      <c r="G10" s="92" t="n">
        <v>29</v>
      </c>
      <c r="H10" s="92" t="n">
        <v>10</v>
      </c>
      <c r="I10" s="92" t="n">
        <v>49</v>
      </c>
      <c r="J10" s="92" t="n">
        <v>0</v>
      </c>
      <c r="K10" s="92" t="n">
        <v>27</v>
      </c>
      <c r="L10" s="92" t="n">
        <v>22</v>
      </c>
    </row>
    <row r="11" s="87" customFormat="true" ht="12" hidden="false" customHeight="true" outlineLevel="0" collapsed="false">
      <c r="A11" s="76"/>
      <c r="B11" s="77" t="s">
        <v>137</v>
      </c>
      <c r="C11" s="92" t="n">
        <v>37</v>
      </c>
      <c r="D11" s="92" t="n">
        <v>19</v>
      </c>
      <c r="E11" s="92" t="n">
        <v>2</v>
      </c>
      <c r="F11" s="92" t="n">
        <v>1</v>
      </c>
      <c r="G11" s="92" t="n">
        <v>11</v>
      </c>
      <c r="H11" s="92" t="n">
        <v>5</v>
      </c>
      <c r="I11" s="92" t="n">
        <v>18</v>
      </c>
      <c r="J11" s="92" t="n">
        <v>0</v>
      </c>
      <c r="K11" s="92" t="n">
        <v>9</v>
      </c>
      <c r="L11" s="92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92" t="n">
        <v>2592</v>
      </c>
      <c r="D12" s="92" t="n">
        <v>1102</v>
      </c>
      <c r="E12" s="92" t="n">
        <v>277</v>
      </c>
      <c r="F12" s="92" t="n">
        <v>12</v>
      </c>
      <c r="G12" s="92" t="n">
        <v>810</v>
      </c>
      <c r="H12" s="92" t="n">
        <v>3</v>
      </c>
      <c r="I12" s="92" t="n">
        <v>1490</v>
      </c>
      <c r="J12" s="92" t="n">
        <v>10</v>
      </c>
      <c r="K12" s="92" t="n">
        <v>709</v>
      </c>
      <c r="L12" s="92" t="n">
        <v>771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92" t="n">
        <v>1005</v>
      </c>
      <c r="D13" s="92" t="n">
        <v>457</v>
      </c>
      <c r="E13" s="92" t="n">
        <v>68</v>
      </c>
      <c r="F13" s="92" t="n">
        <v>8</v>
      </c>
      <c r="G13" s="92" t="n">
        <v>380</v>
      </c>
      <c r="H13" s="92" t="n">
        <v>1</v>
      </c>
      <c r="I13" s="92" t="n">
        <v>548</v>
      </c>
      <c r="J13" s="92" t="n">
        <v>0</v>
      </c>
      <c r="K13" s="92" t="n">
        <v>180</v>
      </c>
      <c r="L13" s="92" t="n">
        <v>368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92" t="n">
        <v>4714</v>
      </c>
      <c r="D14" s="92" t="n">
        <v>2750</v>
      </c>
      <c r="E14" s="92" t="n">
        <v>393</v>
      </c>
      <c r="F14" s="92" t="n">
        <v>26</v>
      </c>
      <c r="G14" s="92" t="n">
        <v>2311</v>
      </c>
      <c r="H14" s="92" t="n">
        <v>20</v>
      </c>
      <c r="I14" s="92" t="n">
        <v>1964</v>
      </c>
      <c r="J14" s="92" t="n">
        <v>0</v>
      </c>
      <c r="K14" s="92" t="n">
        <v>693</v>
      </c>
      <c r="L14" s="92" t="n">
        <v>127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92" t="n">
        <v>1249</v>
      </c>
      <c r="D15" s="92" t="n">
        <v>731</v>
      </c>
      <c r="E15" s="92" t="n">
        <v>59</v>
      </c>
      <c r="F15" s="92" t="n">
        <v>9</v>
      </c>
      <c r="G15" s="92" t="n">
        <v>656</v>
      </c>
      <c r="H15" s="92" t="n">
        <v>7</v>
      </c>
      <c r="I15" s="92" t="n">
        <v>518</v>
      </c>
      <c r="J15" s="92" t="n">
        <v>0</v>
      </c>
      <c r="K15" s="92" t="n">
        <v>142</v>
      </c>
      <c r="L15" s="92" t="n">
        <v>376</v>
      </c>
    </row>
    <row r="16" s="87" customFormat="true" ht="12" hidden="false" customHeight="true" outlineLevel="0" collapsed="false">
      <c r="A16" s="76" t="s">
        <v>277</v>
      </c>
      <c r="B16" s="77" t="s">
        <v>136</v>
      </c>
      <c r="C16" s="92" t="n">
        <v>4321</v>
      </c>
      <c r="D16" s="92" t="n">
        <v>3889</v>
      </c>
      <c r="E16" s="92" t="n">
        <v>244</v>
      </c>
      <c r="F16" s="92" t="n">
        <v>88</v>
      </c>
      <c r="G16" s="92" t="n">
        <v>3556</v>
      </c>
      <c r="H16" s="92" t="n">
        <v>1</v>
      </c>
      <c r="I16" s="92" t="n">
        <v>432</v>
      </c>
      <c r="J16" s="92" t="n">
        <v>0</v>
      </c>
      <c r="K16" s="92" t="n">
        <v>254</v>
      </c>
      <c r="L16" s="92" t="n">
        <v>178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92" t="n">
        <v>1908</v>
      </c>
      <c r="D17" s="92" t="n">
        <v>1761</v>
      </c>
      <c r="E17" s="92" t="n">
        <v>41</v>
      </c>
      <c r="F17" s="92" t="n">
        <v>30</v>
      </c>
      <c r="G17" s="92" t="n">
        <v>1689</v>
      </c>
      <c r="H17" s="92" t="n">
        <v>1</v>
      </c>
      <c r="I17" s="92" t="n">
        <v>147</v>
      </c>
      <c r="J17" s="92" t="n">
        <v>0</v>
      </c>
      <c r="K17" s="92" t="n">
        <v>38</v>
      </c>
      <c r="L17" s="92" t="n">
        <v>109</v>
      </c>
    </row>
    <row r="18" s="87" customFormat="true" ht="12" hidden="false" customHeight="true" outlineLevel="0" collapsed="false">
      <c r="A18" s="76" t="s">
        <v>299</v>
      </c>
      <c r="B18" s="77" t="s">
        <v>136</v>
      </c>
      <c r="C18" s="92" t="n">
        <v>267</v>
      </c>
      <c r="D18" s="92" t="n">
        <v>174</v>
      </c>
      <c r="E18" s="92" t="n">
        <v>29</v>
      </c>
      <c r="F18" s="92" t="n">
        <v>8</v>
      </c>
      <c r="G18" s="92" t="n">
        <v>136</v>
      </c>
      <c r="H18" s="92" t="n">
        <v>1</v>
      </c>
      <c r="I18" s="92" t="n">
        <v>93</v>
      </c>
      <c r="J18" s="92" t="n">
        <v>0</v>
      </c>
      <c r="K18" s="92" t="n">
        <v>50</v>
      </c>
      <c r="L18" s="92" t="n">
        <v>43</v>
      </c>
    </row>
    <row r="19" s="87" customFormat="true" ht="12" hidden="false" customHeight="true" outlineLevel="0" collapsed="false">
      <c r="A19" s="76"/>
      <c r="B19" s="77" t="s">
        <v>137</v>
      </c>
      <c r="C19" s="92" t="n">
        <v>137</v>
      </c>
      <c r="D19" s="92" t="n">
        <v>94</v>
      </c>
      <c r="E19" s="92" t="n">
        <v>7</v>
      </c>
      <c r="F19" s="92" t="n">
        <v>5</v>
      </c>
      <c r="G19" s="92" t="n">
        <v>81</v>
      </c>
      <c r="H19" s="92" t="n">
        <v>1</v>
      </c>
      <c r="I19" s="92" t="n">
        <v>43</v>
      </c>
      <c r="J19" s="92" t="n">
        <v>0</v>
      </c>
      <c r="K19" s="92" t="n">
        <v>10</v>
      </c>
      <c r="L19" s="92" t="n">
        <v>33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92" t="n">
        <v>507</v>
      </c>
      <c r="D20" s="92" t="n">
        <v>277</v>
      </c>
      <c r="E20" s="92" t="n">
        <v>45</v>
      </c>
      <c r="F20" s="92" t="n">
        <v>3</v>
      </c>
      <c r="G20" s="92" t="n">
        <v>226</v>
      </c>
      <c r="H20" s="92" t="n">
        <v>3</v>
      </c>
      <c r="I20" s="92" t="n">
        <v>230</v>
      </c>
      <c r="J20" s="92" t="n">
        <v>0</v>
      </c>
      <c r="K20" s="92" t="n">
        <v>97</v>
      </c>
      <c r="L20" s="92" t="n">
        <v>133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92" t="n">
        <v>216</v>
      </c>
      <c r="D21" s="92" t="n">
        <v>124</v>
      </c>
      <c r="E21" s="92" t="n">
        <v>9</v>
      </c>
      <c r="F21" s="92" t="n">
        <v>0</v>
      </c>
      <c r="G21" s="92" t="n">
        <v>113</v>
      </c>
      <c r="H21" s="92" t="n">
        <v>2</v>
      </c>
      <c r="I21" s="92" t="n">
        <v>92</v>
      </c>
      <c r="J21" s="92" t="n">
        <v>0</v>
      </c>
      <c r="K21" s="92" t="n">
        <v>18</v>
      </c>
      <c r="L21" s="92" t="n">
        <v>7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92" t="n">
        <v>2453</v>
      </c>
      <c r="D22" s="92" t="n">
        <v>1124</v>
      </c>
      <c r="E22" s="92" t="n">
        <v>150</v>
      </c>
      <c r="F22" s="92" t="n">
        <v>13</v>
      </c>
      <c r="G22" s="92" t="n">
        <v>958</v>
      </c>
      <c r="H22" s="92" t="n">
        <v>3</v>
      </c>
      <c r="I22" s="92" t="n">
        <v>1329</v>
      </c>
      <c r="J22" s="92" t="n">
        <v>0</v>
      </c>
      <c r="K22" s="92" t="n">
        <v>247</v>
      </c>
      <c r="L22" s="92" t="n">
        <v>1082</v>
      </c>
    </row>
    <row r="23" s="87" customFormat="true" ht="12" hidden="false" customHeight="true" outlineLevel="0" collapsed="false">
      <c r="A23" s="76"/>
      <c r="B23" s="77" t="s">
        <v>137</v>
      </c>
      <c r="C23" s="92" t="n">
        <v>548</v>
      </c>
      <c r="D23" s="92" t="n">
        <v>237</v>
      </c>
      <c r="E23" s="92" t="n">
        <v>23</v>
      </c>
      <c r="F23" s="92" t="n">
        <v>4</v>
      </c>
      <c r="G23" s="92" t="n">
        <v>210</v>
      </c>
      <c r="H23" s="92" t="n">
        <v>0</v>
      </c>
      <c r="I23" s="92" t="n">
        <v>311</v>
      </c>
      <c r="J23" s="92" t="n">
        <v>0</v>
      </c>
      <c r="K23" s="92" t="n">
        <v>39</v>
      </c>
      <c r="L23" s="92" t="n">
        <v>272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92" t="n">
        <v>454</v>
      </c>
      <c r="D24" s="92" t="n">
        <v>194</v>
      </c>
      <c r="E24" s="92" t="n">
        <v>46</v>
      </c>
      <c r="F24" s="92" t="n">
        <v>0</v>
      </c>
      <c r="G24" s="92" t="n">
        <v>145</v>
      </c>
      <c r="H24" s="92" t="n">
        <v>3</v>
      </c>
      <c r="I24" s="92" t="n">
        <v>260</v>
      </c>
      <c r="J24" s="92" t="n">
        <v>0</v>
      </c>
      <c r="K24" s="92" t="n">
        <v>94</v>
      </c>
      <c r="L24" s="92" t="n">
        <v>166</v>
      </c>
    </row>
    <row r="25" s="87" customFormat="true" ht="12" hidden="false" customHeight="true" outlineLevel="0" collapsed="false">
      <c r="A25" s="76"/>
      <c r="B25" s="77" t="s">
        <v>137</v>
      </c>
      <c r="C25" s="92" t="n">
        <v>251</v>
      </c>
      <c r="D25" s="92" t="n">
        <v>101</v>
      </c>
      <c r="E25" s="92" t="n">
        <v>18</v>
      </c>
      <c r="F25" s="92" t="n">
        <v>0</v>
      </c>
      <c r="G25" s="92" t="n">
        <v>83</v>
      </c>
      <c r="H25" s="92" t="n">
        <v>0</v>
      </c>
      <c r="I25" s="92" t="n">
        <v>150</v>
      </c>
      <c r="J25" s="92" t="n">
        <v>0</v>
      </c>
      <c r="K25" s="92" t="n">
        <v>33</v>
      </c>
      <c r="L25" s="92" t="n">
        <v>117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92" t="n">
        <v>1449</v>
      </c>
      <c r="D26" s="92" t="n">
        <v>367</v>
      </c>
      <c r="E26" s="92" t="n">
        <v>24</v>
      </c>
      <c r="F26" s="92" t="n">
        <v>3</v>
      </c>
      <c r="G26" s="92" t="n">
        <v>268</v>
      </c>
      <c r="H26" s="92" t="n">
        <v>72</v>
      </c>
      <c r="I26" s="92" t="n">
        <v>1082</v>
      </c>
      <c r="J26" s="92" t="n">
        <v>0</v>
      </c>
      <c r="K26" s="92" t="n">
        <v>142</v>
      </c>
      <c r="L26" s="92" t="n">
        <v>940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92" t="n">
        <v>822</v>
      </c>
      <c r="D27" s="92" t="n">
        <v>185</v>
      </c>
      <c r="E27" s="92" t="n">
        <v>7</v>
      </c>
      <c r="F27" s="92" t="n">
        <v>0</v>
      </c>
      <c r="G27" s="92" t="n">
        <v>123</v>
      </c>
      <c r="H27" s="92" t="n">
        <v>55</v>
      </c>
      <c r="I27" s="92" t="n">
        <v>637</v>
      </c>
      <c r="J27" s="92" t="n">
        <v>0</v>
      </c>
      <c r="K27" s="92" t="n">
        <v>67</v>
      </c>
      <c r="L27" s="92" t="n">
        <v>570</v>
      </c>
    </row>
    <row r="28" s="87" customFormat="true" ht="12" hidden="false" customHeight="true" outlineLevel="0" collapsed="false">
      <c r="A28" s="91" t="s">
        <v>303</v>
      </c>
      <c r="B28" s="125"/>
      <c r="C28" s="92"/>
      <c r="D28" s="92"/>
      <c r="E28" s="92"/>
      <c r="F28" s="92"/>
      <c r="G28" s="92"/>
      <c r="H28" s="92"/>
      <c r="I28" s="92"/>
      <c r="J28" s="92"/>
      <c r="K28" s="92"/>
      <c r="L28" s="92"/>
    </row>
    <row r="29" s="87" customFormat="true" ht="12" hidden="false" customHeight="true" outlineLevel="0" collapsed="false">
      <c r="A29" s="118" t="s">
        <v>304</v>
      </c>
      <c r="B29" s="77" t="s">
        <v>136</v>
      </c>
      <c r="C29" s="92" t="n">
        <v>137</v>
      </c>
      <c r="D29" s="92" t="n">
        <v>126</v>
      </c>
      <c r="E29" s="92" t="n">
        <v>3</v>
      </c>
      <c r="F29" s="92" t="n">
        <v>0</v>
      </c>
      <c r="G29" s="92" t="n">
        <v>72</v>
      </c>
      <c r="H29" s="92" t="n">
        <v>51</v>
      </c>
      <c r="I29" s="92" t="n">
        <v>11</v>
      </c>
      <c r="J29" s="92" t="n">
        <v>0</v>
      </c>
      <c r="K29" s="92" t="n">
        <v>11</v>
      </c>
      <c r="L29" s="92" t="n">
        <v>0</v>
      </c>
    </row>
    <row r="30" s="87" customFormat="true" ht="12" hidden="false" customHeight="true" outlineLevel="0" collapsed="false">
      <c r="A30" s="118" t="s">
        <v>305</v>
      </c>
      <c r="B30" s="77" t="s">
        <v>137</v>
      </c>
      <c r="C30" s="92" t="n">
        <v>81</v>
      </c>
      <c r="D30" s="92" t="n">
        <v>74</v>
      </c>
      <c r="E30" s="92" t="n">
        <v>0</v>
      </c>
      <c r="F30" s="92" t="n">
        <v>0</v>
      </c>
      <c r="G30" s="92" t="n">
        <v>30</v>
      </c>
      <c r="H30" s="92" t="n">
        <v>44</v>
      </c>
      <c r="I30" s="92" t="n">
        <v>7</v>
      </c>
      <c r="J30" s="92" t="n">
        <v>0</v>
      </c>
      <c r="K30" s="92" t="n">
        <v>7</v>
      </c>
      <c r="L30" s="92" t="n">
        <v>0</v>
      </c>
    </row>
    <row r="31" customFormat="false" ht="12" hidden="false" customHeight="true" outlineLevel="0" collapsed="false">
      <c r="A31" s="110" t="s">
        <v>220</v>
      </c>
      <c r="B31" s="77" t="s">
        <v>136</v>
      </c>
      <c r="C31" s="92" t="n">
        <v>21009</v>
      </c>
      <c r="D31" s="92" t="n">
        <v>11690</v>
      </c>
      <c r="E31" s="92" t="n">
        <v>1609</v>
      </c>
      <c r="F31" s="92" t="n">
        <v>181</v>
      </c>
      <c r="G31" s="92" t="n">
        <v>9614</v>
      </c>
      <c r="H31" s="92" t="n">
        <v>286</v>
      </c>
      <c r="I31" s="92" t="n">
        <v>9319</v>
      </c>
      <c r="J31" s="92" t="n">
        <v>13</v>
      </c>
      <c r="K31" s="92" t="n">
        <v>3455</v>
      </c>
      <c r="L31" s="92" t="n">
        <v>5851</v>
      </c>
    </row>
    <row r="32" customFormat="false" ht="12" hidden="false" customHeight="true" outlineLevel="0" collapsed="false">
      <c r="A32" s="118"/>
      <c r="B32" s="77" t="s">
        <v>137</v>
      </c>
      <c r="C32" s="92" t="n">
        <v>8367</v>
      </c>
      <c r="D32" s="92" t="n">
        <v>4630</v>
      </c>
      <c r="E32" s="92" t="n">
        <v>384</v>
      </c>
      <c r="F32" s="92" t="n">
        <v>74</v>
      </c>
      <c r="G32" s="92" t="n">
        <v>3978</v>
      </c>
      <c r="H32" s="92" t="n">
        <v>194</v>
      </c>
      <c r="I32" s="92" t="n">
        <v>3737</v>
      </c>
      <c r="J32" s="92" t="n">
        <v>0</v>
      </c>
      <c r="K32" s="92" t="n">
        <v>1043</v>
      </c>
      <c r="L32" s="92" t="n">
        <v>2694</v>
      </c>
    </row>
    <row r="33" customFormat="false" ht="12" hidden="false" customHeight="true" outlineLevel="0" collapsed="false">
      <c r="A33" s="118"/>
      <c r="B33" s="77"/>
      <c r="C33" s="92"/>
      <c r="D33" s="92"/>
      <c r="E33" s="92"/>
      <c r="F33" s="92"/>
      <c r="G33" s="92"/>
      <c r="H33" s="92"/>
      <c r="I33" s="92"/>
      <c r="J33" s="92"/>
      <c r="K33" s="92"/>
      <c r="L33" s="92"/>
    </row>
    <row r="34" customFormat="false" ht="12" hidden="false" customHeight="true" outlineLevel="0" collapsed="false">
      <c r="A34" s="91"/>
      <c r="B34" s="77"/>
      <c r="C34" s="112" t="s">
        <v>221</v>
      </c>
      <c r="D34" s="112"/>
      <c r="E34" s="112"/>
      <c r="F34" s="112"/>
      <c r="G34" s="112"/>
      <c r="H34" s="112"/>
      <c r="I34" s="112"/>
      <c r="J34" s="112"/>
      <c r="K34" s="112"/>
      <c r="L34" s="112"/>
    </row>
    <row r="35" customFormat="fals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5</v>
      </c>
      <c r="E35" s="92" t="n">
        <v>5</v>
      </c>
      <c r="F35" s="92" t="n">
        <v>0</v>
      </c>
      <c r="G35" s="92" t="n">
        <v>0</v>
      </c>
      <c r="H35" s="92" t="n">
        <v>0</v>
      </c>
      <c r="I35" s="92" t="n">
        <v>17</v>
      </c>
      <c r="J35" s="92" t="n">
        <v>1</v>
      </c>
      <c r="K35" s="92" t="n">
        <v>16</v>
      </c>
      <c r="L35" s="92" t="n">
        <v>0</v>
      </c>
    </row>
    <row r="36" customFormat="fals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3</v>
      </c>
      <c r="E36" s="92" t="n">
        <v>3</v>
      </c>
      <c r="F36" s="92" t="n">
        <v>0</v>
      </c>
      <c r="G36" s="92" t="n">
        <v>0</v>
      </c>
      <c r="H36" s="92" t="n">
        <v>0</v>
      </c>
      <c r="I36" s="92" t="n">
        <v>10</v>
      </c>
      <c r="J36" s="92" t="n">
        <v>0</v>
      </c>
      <c r="K36" s="92" t="n">
        <v>10</v>
      </c>
      <c r="L36" s="92" t="n">
        <v>0</v>
      </c>
    </row>
    <row r="37" customFormat="false" ht="12" hidden="false" customHeight="true" outlineLevel="0" collapsed="false">
      <c r="A37" s="76" t="s">
        <v>295</v>
      </c>
      <c r="B37" s="77" t="s">
        <v>136</v>
      </c>
      <c r="C37" s="92" t="n">
        <v>3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3</v>
      </c>
      <c r="J37" s="92" t="n">
        <v>0</v>
      </c>
      <c r="K37" s="92" t="n">
        <v>3</v>
      </c>
      <c r="L37" s="92" t="n">
        <v>0</v>
      </c>
    </row>
    <row r="38" customFormat="false" ht="12" hidden="false" customHeight="true" outlineLevel="0" collapsed="false">
      <c r="A38" s="76" t="s">
        <v>296</v>
      </c>
      <c r="B38" s="77" t="s">
        <v>137</v>
      </c>
      <c r="C38" s="92" t="n">
        <v>2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2</v>
      </c>
      <c r="J38" s="92" t="n">
        <v>0</v>
      </c>
      <c r="K38" s="92" t="n">
        <v>2</v>
      </c>
      <c r="L38" s="92" t="n">
        <v>0</v>
      </c>
    </row>
    <row r="39" customFormat="false" ht="12" hidden="false" customHeight="true" outlineLevel="0" collapsed="false">
      <c r="A39" s="76" t="s">
        <v>297</v>
      </c>
      <c r="B39" s="77" t="s">
        <v>136</v>
      </c>
      <c r="C39" s="92" t="n">
        <v>2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2</v>
      </c>
      <c r="J39" s="92" t="n">
        <v>0</v>
      </c>
      <c r="K39" s="92" t="n">
        <v>0</v>
      </c>
      <c r="L39" s="92" t="n">
        <v>2</v>
      </c>
      <c r="M39" s="77"/>
      <c r="N39" s="76"/>
      <c r="O39" s="77"/>
      <c r="P39" s="76"/>
      <c r="Q39" s="77"/>
      <c r="R39" s="76"/>
      <c r="S39" s="77"/>
      <c r="T39" s="76"/>
      <c r="U39" s="77"/>
      <c r="V39" s="76"/>
      <c r="W39" s="77"/>
      <c r="X39" s="76"/>
      <c r="Y39" s="77"/>
      <c r="Z39" s="76"/>
      <c r="AA39" s="77"/>
      <c r="AB39" s="76"/>
      <c r="AC39" s="77"/>
      <c r="AD39" s="76"/>
      <c r="AE39" s="77"/>
      <c r="AF39" s="76"/>
      <c r="AG39" s="77"/>
      <c r="AH39" s="76"/>
      <c r="AI39" s="77"/>
      <c r="AJ39" s="76"/>
      <c r="AK39" s="77"/>
      <c r="AL39" s="76"/>
      <c r="AM39" s="77"/>
      <c r="AN39" s="76"/>
      <c r="AO39" s="77"/>
      <c r="AP39" s="76"/>
      <c r="AQ39" s="77"/>
      <c r="AR39" s="76"/>
      <c r="AS39" s="77"/>
      <c r="AT39" s="76"/>
      <c r="AU39" s="77"/>
      <c r="AV39" s="76"/>
      <c r="AW39" s="77"/>
      <c r="AX39" s="76"/>
      <c r="AY39" s="77"/>
      <c r="AZ39" s="76"/>
      <c r="BA39" s="77"/>
      <c r="BB39" s="76"/>
      <c r="BC39" s="77"/>
      <c r="BD39" s="76"/>
      <c r="BE39" s="77"/>
      <c r="BF39" s="76"/>
      <c r="BG39" s="77"/>
      <c r="BH39" s="76"/>
      <c r="BI39" s="77"/>
      <c r="BJ39" s="76"/>
      <c r="BK39" s="77"/>
      <c r="BL39" s="76"/>
      <c r="BM39" s="77"/>
      <c r="BN39" s="76"/>
      <c r="BO39" s="77"/>
      <c r="BP39" s="76"/>
      <c r="BQ39" s="77"/>
      <c r="BR39" s="76"/>
      <c r="BS39" s="77"/>
      <c r="BT39" s="76"/>
      <c r="BU39" s="77"/>
      <c r="BV39" s="76"/>
      <c r="BW39" s="77"/>
      <c r="BX39" s="76"/>
      <c r="BY39" s="77"/>
      <c r="BZ39" s="76"/>
      <c r="CA39" s="77"/>
      <c r="CB39" s="76"/>
      <c r="CC39" s="77"/>
      <c r="CD39" s="76"/>
      <c r="CE39" s="77"/>
      <c r="CF39" s="76"/>
      <c r="CG39" s="77"/>
      <c r="CH39" s="76"/>
      <c r="CI39" s="77"/>
      <c r="CJ39" s="76"/>
      <c r="CK39" s="77"/>
      <c r="CL39" s="76"/>
      <c r="CM39" s="77"/>
      <c r="CN39" s="76"/>
      <c r="CO39" s="77"/>
      <c r="CP39" s="76"/>
      <c r="CQ39" s="77"/>
      <c r="CR39" s="76"/>
      <c r="CS39" s="77"/>
      <c r="CT39" s="76"/>
      <c r="CU39" s="77"/>
      <c r="CV39" s="76"/>
      <c r="CW39" s="77"/>
      <c r="CX39" s="76"/>
      <c r="CY39" s="77"/>
      <c r="CZ39" s="76"/>
      <c r="DA39" s="77"/>
      <c r="DB39" s="76"/>
      <c r="DC39" s="77"/>
      <c r="DD39" s="76"/>
      <c r="DE39" s="77"/>
      <c r="DF39" s="76"/>
      <c r="DG39" s="77"/>
      <c r="DH39" s="76"/>
      <c r="DI39" s="77"/>
      <c r="DJ39" s="76"/>
      <c r="DK39" s="77"/>
      <c r="DL39" s="76"/>
      <c r="DM39" s="77"/>
      <c r="DN39" s="76"/>
      <c r="DO39" s="77"/>
      <c r="DP39" s="76"/>
      <c r="DQ39" s="77"/>
      <c r="DR39" s="76"/>
      <c r="DS39" s="77"/>
      <c r="DT39" s="76"/>
      <c r="DU39" s="77"/>
      <c r="DV39" s="76"/>
      <c r="DW39" s="77"/>
      <c r="DX39" s="76"/>
      <c r="DY39" s="77"/>
      <c r="DZ39" s="76"/>
      <c r="EA39" s="77"/>
      <c r="EB39" s="76"/>
      <c r="EC39" s="77"/>
      <c r="ED39" s="76"/>
      <c r="EE39" s="77"/>
      <c r="EF39" s="76"/>
      <c r="EG39" s="77"/>
      <c r="EH39" s="76"/>
      <c r="EI39" s="77"/>
      <c r="EJ39" s="76"/>
      <c r="EK39" s="77"/>
      <c r="EL39" s="76"/>
      <c r="EM39" s="77"/>
      <c r="EN39" s="76"/>
      <c r="EO39" s="77"/>
      <c r="EP39" s="76"/>
      <c r="EQ39" s="77"/>
      <c r="ER39" s="76"/>
      <c r="ES39" s="77"/>
      <c r="ET39" s="76"/>
      <c r="EU39" s="77"/>
      <c r="EV39" s="76"/>
      <c r="EW39" s="77"/>
      <c r="EX39" s="76"/>
      <c r="EY39" s="77"/>
      <c r="EZ39" s="76"/>
      <c r="FA39" s="77"/>
      <c r="FB39" s="76"/>
      <c r="FC39" s="77"/>
      <c r="FD39" s="76"/>
      <c r="FE39" s="77"/>
      <c r="FF39" s="76"/>
      <c r="FG39" s="77"/>
      <c r="FH39" s="76"/>
      <c r="FI39" s="77"/>
      <c r="FJ39" s="76"/>
      <c r="FK39" s="77"/>
      <c r="FL39" s="76"/>
      <c r="FM39" s="77"/>
      <c r="FN39" s="76"/>
      <c r="FO39" s="77"/>
      <c r="FP39" s="76"/>
      <c r="FQ39" s="77"/>
      <c r="FR39" s="76"/>
      <c r="FS39" s="77"/>
      <c r="FT39" s="76"/>
      <c r="FU39" s="77"/>
      <c r="FV39" s="76"/>
      <c r="FW39" s="77"/>
      <c r="FX39" s="76"/>
      <c r="FY39" s="77"/>
      <c r="FZ39" s="76"/>
      <c r="GA39" s="77"/>
      <c r="GB39" s="76"/>
      <c r="GC39" s="77"/>
      <c r="GD39" s="76"/>
      <c r="GE39" s="77"/>
      <c r="GF39" s="76"/>
      <c r="GG39" s="77"/>
      <c r="GH39" s="76"/>
      <c r="GI39" s="77"/>
      <c r="GJ39" s="76"/>
      <c r="GK39" s="77"/>
      <c r="GL39" s="76"/>
      <c r="GM39" s="77"/>
      <c r="GN39" s="76"/>
      <c r="GO39" s="77"/>
      <c r="GP39" s="76"/>
      <c r="GQ39" s="77"/>
      <c r="GR39" s="76"/>
      <c r="GS39" s="77"/>
      <c r="GT39" s="76"/>
      <c r="GU39" s="77"/>
      <c r="GV39" s="76"/>
      <c r="GW39" s="77"/>
      <c r="GX39" s="76"/>
      <c r="GY39" s="77"/>
      <c r="GZ39" s="76"/>
      <c r="HA39" s="77"/>
      <c r="HB39" s="76"/>
      <c r="HC39" s="77"/>
      <c r="HD39" s="76"/>
      <c r="HE39" s="77"/>
      <c r="HF39" s="76"/>
      <c r="HG39" s="77"/>
      <c r="HH39" s="76"/>
      <c r="HI39" s="77"/>
      <c r="HJ39" s="76"/>
      <c r="HK39" s="77"/>
      <c r="HL39" s="76"/>
      <c r="HM39" s="77"/>
      <c r="HN39" s="76"/>
      <c r="HO39" s="77"/>
      <c r="HP39" s="76"/>
      <c r="HQ39" s="77"/>
      <c r="HR39" s="76"/>
      <c r="HS39" s="77"/>
      <c r="HT39" s="76"/>
      <c r="HU39" s="77"/>
      <c r="HV39" s="76"/>
      <c r="HW39" s="77"/>
      <c r="HX39" s="76"/>
      <c r="HY39" s="77"/>
      <c r="HZ39" s="76"/>
      <c r="IA39" s="77"/>
      <c r="IB39" s="76"/>
      <c r="IC39" s="77"/>
      <c r="ID39" s="76"/>
      <c r="IE39" s="77"/>
      <c r="IF39" s="76"/>
      <c r="IG39" s="77"/>
      <c r="IH39" s="76"/>
      <c r="II39" s="77"/>
      <c r="IJ39" s="76"/>
      <c r="IK39" s="77"/>
      <c r="IL39" s="76"/>
      <c r="IM39" s="77"/>
      <c r="IN39" s="76"/>
      <c r="IO39" s="77"/>
      <c r="IP39" s="76"/>
      <c r="IQ39" s="77"/>
      <c r="IR39" s="76"/>
      <c r="IS39" s="77"/>
      <c r="IT39" s="76"/>
      <c r="IU39" s="77"/>
    </row>
    <row r="40" customFormat="false" ht="12" hidden="false" customHeight="true" outlineLevel="0" collapsed="false">
      <c r="A40" s="76" t="s">
        <v>298</v>
      </c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77"/>
      <c r="N40" s="76"/>
      <c r="O40" s="77"/>
      <c r="P40" s="76"/>
      <c r="Q40" s="77"/>
      <c r="R40" s="76"/>
      <c r="S40" s="77"/>
      <c r="T40" s="76"/>
      <c r="U40" s="77"/>
      <c r="V40" s="76"/>
      <c r="W40" s="77"/>
      <c r="X40" s="76"/>
      <c r="Y40" s="77"/>
      <c r="Z40" s="76"/>
      <c r="AA40" s="77"/>
      <c r="AB40" s="76"/>
      <c r="AC40" s="77"/>
      <c r="AD40" s="76"/>
      <c r="AE40" s="77"/>
      <c r="AF40" s="76"/>
      <c r="AG40" s="77"/>
      <c r="AH40" s="76"/>
      <c r="AI40" s="77"/>
      <c r="AJ40" s="76"/>
      <c r="AK40" s="77"/>
      <c r="AL40" s="76"/>
      <c r="AM40" s="77"/>
      <c r="AN40" s="76"/>
      <c r="AO40" s="77"/>
      <c r="AP40" s="76"/>
      <c r="AQ40" s="77"/>
      <c r="AR40" s="76"/>
      <c r="AS40" s="77"/>
      <c r="AT40" s="76"/>
      <c r="AU40" s="77"/>
      <c r="AV40" s="76"/>
      <c r="AW40" s="77"/>
      <c r="AX40" s="76"/>
      <c r="AY40" s="77"/>
      <c r="AZ40" s="76"/>
      <c r="BA40" s="77"/>
      <c r="BB40" s="76"/>
      <c r="BC40" s="77"/>
      <c r="BD40" s="76"/>
      <c r="BE40" s="77"/>
      <c r="BF40" s="76"/>
      <c r="BG40" s="77"/>
      <c r="BH40" s="76"/>
      <c r="BI40" s="77"/>
      <c r="BJ40" s="76"/>
      <c r="BK40" s="77"/>
      <c r="BL40" s="76"/>
      <c r="BM40" s="77"/>
      <c r="BN40" s="76"/>
      <c r="BO40" s="77"/>
      <c r="BP40" s="76"/>
      <c r="BQ40" s="77"/>
      <c r="BR40" s="76"/>
      <c r="BS40" s="77"/>
      <c r="BT40" s="76"/>
      <c r="BU40" s="77"/>
      <c r="BV40" s="76"/>
      <c r="BW40" s="77"/>
      <c r="BX40" s="76"/>
      <c r="BY40" s="77"/>
      <c r="BZ40" s="76"/>
      <c r="CA40" s="77"/>
      <c r="CB40" s="76"/>
      <c r="CC40" s="77"/>
      <c r="CD40" s="76"/>
      <c r="CE40" s="77"/>
      <c r="CF40" s="76"/>
      <c r="CG40" s="77"/>
      <c r="CH40" s="76"/>
      <c r="CI40" s="77"/>
      <c r="CJ40" s="76"/>
      <c r="CK40" s="77"/>
      <c r="CL40" s="76"/>
      <c r="CM40" s="77"/>
      <c r="CN40" s="76"/>
      <c r="CO40" s="77"/>
      <c r="CP40" s="76"/>
      <c r="CQ40" s="77"/>
      <c r="CR40" s="76"/>
      <c r="CS40" s="77"/>
      <c r="CT40" s="76"/>
      <c r="CU40" s="77"/>
      <c r="CV40" s="76"/>
      <c r="CW40" s="77"/>
      <c r="CX40" s="76"/>
      <c r="CY40" s="77"/>
      <c r="CZ40" s="76"/>
      <c r="DA40" s="77"/>
      <c r="DB40" s="76"/>
      <c r="DC40" s="77"/>
      <c r="DD40" s="76"/>
      <c r="DE40" s="77"/>
      <c r="DF40" s="76"/>
      <c r="DG40" s="77"/>
      <c r="DH40" s="76"/>
      <c r="DI40" s="77"/>
      <c r="DJ40" s="76"/>
      <c r="DK40" s="77"/>
      <c r="DL40" s="76"/>
      <c r="DM40" s="77"/>
      <c r="DN40" s="76"/>
      <c r="DO40" s="77"/>
      <c r="DP40" s="76"/>
      <c r="DQ40" s="77"/>
      <c r="DR40" s="76"/>
      <c r="DS40" s="77"/>
      <c r="DT40" s="76"/>
      <c r="DU40" s="77"/>
      <c r="DV40" s="76"/>
      <c r="DW40" s="77"/>
      <c r="DX40" s="76"/>
      <c r="DY40" s="77"/>
      <c r="DZ40" s="76"/>
      <c r="EA40" s="77"/>
      <c r="EB40" s="76"/>
      <c r="EC40" s="77"/>
      <c r="ED40" s="76"/>
      <c r="EE40" s="77"/>
      <c r="EF40" s="76"/>
      <c r="EG40" s="77"/>
      <c r="EH40" s="76"/>
      <c r="EI40" s="77"/>
      <c r="EJ40" s="76"/>
      <c r="EK40" s="77"/>
      <c r="EL40" s="76"/>
      <c r="EM40" s="77"/>
      <c r="EN40" s="76"/>
      <c r="EO40" s="77"/>
      <c r="EP40" s="76"/>
      <c r="EQ40" s="77"/>
      <c r="ER40" s="76"/>
      <c r="ES40" s="77"/>
      <c r="ET40" s="76"/>
      <c r="EU40" s="77"/>
      <c r="EV40" s="76"/>
      <c r="EW40" s="77"/>
      <c r="EX40" s="76"/>
      <c r="EY40" s="77"/>
      <c r="EZ40" s="76"/>
      <c r="FA40" s="77"/>
      <c r="FB40" s="76"/>
      <c r="FC40" s="77"/>
      <c r="FD40" s="76"/>
      <c r="FE40" s="77"/>
      <c r="FF40" s="76"/>
      <c r="FG40" s="77"/>
      <c r="FH40" s="76"/>
      <c r="FI40" s="77"/>
      <c r="FJ40" s="76"/>
      <c r="FK40" s="77"/>
      <c r="FL40" s="76"/>
      <c r="FM40" s="77"/>
      <c r="FN40" s="76"/>
      <c r="FO40" s="77"/>
      <c r="FP40" s="76"/>
      <c r="FQ40" s="77"/>
      <c r="FR40" s="76"/>
      <c r="FS40" s="77"/>
      <c r="FT40" s="76"/>
      <c r="FU40" s="77"/>
      <c r="FV40" s="76"/>
      <c r="FW40" s="77"/>
      <c r="FX40" s="76"/>
      <c r="FY40" s="77"/>
      <c r="FZ40" s="76"/>
      <c r="GA40" s="77"/>
      <c r="GB40" s="76"/>
      <c r="GC40" s="77"/>
      <c r="GD40" s="76"/>
      <c r="GE40" s="77"/>
      <c r="GF40" s="76"/>
      <c r="GG40" s="77"/>
      <c r="GH40" s="76"/>
      <c r="GI40" s="77"/>
      <c r="GJ40" s="76"/>
      <c r="GK40" s="77"/>
      <c r="GL40" s="76"/>
      <c r="GM40" s="77"/>
      <c r="GN40" s="76"/>
      <c r="GO40" s="77"/>
      <c r="GP40" s="76"/>
      <c r="GQ40" s="77"/>
      <c r="GR40" s="76"/>
      <c r="GS40" s="77"/>
      <c r="GT40" s="76"/>
      <c r="GU40" s="77"/>
      <c r="GV40" s="76"/>
      <c r="GW40" s="77"/>
      <c r="GX40" s="76"/>
      <c r="GY40" s="77"/>
      <c r="GZ40" s="76"/>
      <c r="HA40" s="77"/>
      <c r="HB40" s="76"/>
      <c r="HC40" s="77"/>
      <c r="HD40" s="76"/>
      <c r="HE40" s="77"/>
      <c r="HF40" s="76"/>
      <c r="HG40" s="77"/>
      <c r="HH40" s="76"/>
      <c r="HI40" s="77"/>
      <c r="HJ40" s="76"/>
      <c r="HK40" s="77"/>
      <c r="HL40" s="76"/>
      <c r="HM40" s="77"/>
      <c r="HN40" s="76"/>
      <c r="HO40" s="77"/>
      <c r="HP40" s="76"/>
      <c r="HQ40" s="77"/>
      <c r="HR40" s="76"/>
      <c r="HS40" s="77"/>
      <c r="HT40" s="76"/>
      <c r="HU40" s="77"/>
      <c r="HV40" s="76"/>
      <c r="HW40" s="77"/>
      <c r="HX40" s="76"/>
      <c r="HY40" s="77"/>
      <c r="HZ40" s="76"/>
      <c r="IA40" s="77"/>
      <c r="IB40" s="76"/>
      <c r="IC40" s="77"/>
      <c r="ID40" s="76"/>
      <c r="IE40" s="77"/>
      <c r="IF40" s="76"/>
      <c r="IG40" s="77"/>
      <c r="IH40" s="76"/>
      <c r="II40" s="77"/>
      <c r="IJ40" s="76"/>
      <c r="IK40" s="77"/>
      <c r="IL40" s="76"/>
      <c r="IM40" s="77"/>
      <c r="IN40" s="76"/>
      <c r="IO40" s="77"/>
      <c r="IP40" s="76"/>
      <c r="IQ40" s="77"/>
      <c r="IR40" s="76"/>
      <c r="IS40" s="77"/>
      <c r="IT40" s="76"/>
      <c r="IU40" s="77"/>
    </row>
    <row r="41" customFormat="false" ht="12" hidden="false" customHeight="true" outlineLevel="0" collapsed="false">
      <c r="A41" s="76" t="s">
        <v>302</v>
      </c>
      <c r="B41" s="77" t="s">
        <v>136</v>
      </c>
      <c r="C41" s="92" t="n">
        <v>97</v>
      </c>
      <c r="D41" s="92" t="n">
        <v>43</v>
      </c>
      <c r="E41" s="92" t="n">
        <v>16</v>
      </c>
      <c r="F41" s="92" t="n">
        <v>2</v>
      </c>
      <c r="G41" s="92" t="n">
        <v>22</v>
      </c>
      <c r="H41" s="92" t="n">
        <v>3</v>
      </c>
      <c r="I41" s="92" t="n">
        <v>54</v>
      </c>
      <c r="J41" s="92" t="n">
        <v>1</v>
      </c>
      <c r="K41" s="92" t="n">
        <v>19</v>
      </c>
      <c r="L41" s="92" t="n">
        <v>34</v>
      </c>
    </row>
    <row r="42" customFormat="false" ht="12" hidden="false" customHeight="true" outlineLevel="0" collapsed="false">
      <c r="A42" s="76"/>
      <c r="B42" s="77" t="s">
        <v>137</v>
      </c>
      <c r="C42" s="92" t="n">
        <v>36</v>
      </c>
      <c r="D42" s="92" t="n">
        <v>19</v>
      </c>
      <c r="E42" s="92" t="n">
        <v>6</v>
      </c>
      <c r="F42" s="92" t="n">
        <v>1</v>
      </c>
      <c r="G42" s="92" t="n">
        <v>11</v>
      </c>
      <c r="H42" s="92" t="n">
        <v>1</v>
      </c>
      <c r="I42" s="92" t="n">
        <v>17</v>
      </c>
      <c r="J42" s="92" t="n">
        <v>0</v>
      </c>
      <c r="K42" s="92" t="n">
        <v>5</v>
      </c>
      <c r="L42" s="92" t="n">
        <v>12</v>
      </c>
    </row>
    <row r="43" customFormat="false" ht="12" hidden="false" customHeight="true" outlineLevel="0" collapsed="false">
      <c r="A43" s="76" t="s">
        <v>281</v>
      </c>
      <c r="B43" s="77" t="s">
        <v>136</v>
      </c>
      <c r="C43" s="92" t="n">
        <v>1851</v>
      </c>
      <c r="D43" s="92" t="n">
        <v>551</v>
      </c>
      <c r="E43" s="92" t="n">
        <v>333</v>
      </c>
      <c r="F43" s="92" t="n">
        <v>18</v>
      </c>
      <c r="G43" s="92" t="n">
        <v>125</v>
      </c>
      <c r="H43" s="92" t="n">
        <v>75</v>
      </c>
      <c r="I43" s="92" t="n">
        <v>1300</v>
      </c>
      <c r="J43" s="92" t="n">
        <v>45</v>
      </c>
      <c r="K43" s="92" t="n">
        <v>926</v>
      </c>
      <c r="L43" s="92" t="n">
        <v>329</v>
      </c>
      <c r="M43" s="114"/>
    </row>
    <row r="44" customFormat="false" ht="12" hidden="false" customHeight="true" outlineLevel="0" collapsed="false">
      <c r="A44" s="76"/>
      <c r="B44" s="77" t="s">
        <v>137</v>
      </c>
      <c r="C44" s="92" t="n">
        <v>762</v>
      </c>
      <c r="D44" s="92" t="n">
        <v>230</v>
      </c>
      <c r="E44" s="92" t="n">
        <v>121</v>
      </c>
      <c r="F44" s="92" t="n">
        <v>7</v>
      </c>
      <c r="G44" s="92" t="n">
        <v>67</v>
      </c>
      <c r="H44" s="92" t="n">
        <v>35</v>
      </c>
      <c r="I44" s="92" t="n">
        <v>532</v>
      </c>
      <c r="J44" s="92" t="n">
        <v>11</v>
      </c>
      <c r="K44" s="92" t="n">
        <v>354</v>
      </c>
      <c r="L44" s="92" t="n">
        <v>167</v>
      </c>
    </row>
    <row r="45" customFormat="false" ht="12" hidden="false" customHeight="true" outlineLevel="0" collapsed="false">
      <c r="A45" s="91" t="s">
        <v>282</v>
      </c>
      <c r="B45" s="77" t="s">
        <v>136</v>
      </c>
      <c r="C45" s="92" t="n">
        <v>138</v>
      </c>
      <c r="D45" s="92" t="n">
        <v>19</v>
      </c>
      <c r="E45" s="92" t="n">
        <v>5</v>
      </c>
      <c r="F45" s="92" t="n">
        <v>0</v>
      </c>
      <c r="G45" s="92" t="n">
        <v>11</v>
      </c>
      <c r="H45" s="92" t="n">
        <v>3</v>
      </c>
      <c r="I45" s="92" t="n">
        <v>119</v>
      </c>
      <c r="J45" s="92" t="n">
        <v>8</v>
      </c>
      <c r="K45" s="92" t="n">
        <v>16</v>
      </c>
      <c r="L45" s="92" t="n">
        <v>95</v>
      </c>
    </row>
    <row r="46" customFormat="false" ht="12" hidden="false" customHeight="true" outlineLevel="0" collapsed="false">
      <c r="A46" s="76" t="s">
        <v>283</v>
      </c>
      <c r="B46" s="77" t="s">
        <v>137</v>
      </c>
      <c r="C46" s="92" t="n">
        <v>97</v>
      </c>
      <c r="D46" s="92" t="n">
        <v>9</v>
      </c>
      <c r="E46" s="92" t="n">
        <v>2</v>
      </c>
      <c r="F46" s="92" t="n">
        <v>0</v>
      </c>
      <c r="G46" s="92" t="n">
        <v>6</v>
      </c>
      <c r="H46" s="92" t="n">
        <v>1</v>
      </c>
      <c r="I46" s="92" t="n">
        <v>88</v>
      </c>
      <c r="J46" s="92" t="n">
        <v>3</v>
      </c>
      <c r="K46" s="92" t="n">
        <v>8</v>
      </c>
      <c r="L46" s="92" t="n">
        <v>77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113</v>
      </c>
      <c r="D47" s="92" t="n">
        <v>618</v>
      </c>
      <c r="E47" s="92" t="n">
        <v>359</v>
      </c>
      <c r="F47" s="92" t="n">
        <v>20</v>
      </c>
      <c r="G47" s="92" t="n">
        <v>158</v>
      </c>
      <c r="H47" s="92" t="n">
        <v>81</v>
      </c>
      <c r="I47" s="92" t="n">
        <v>1495</v>
      </c>
      <c r="J47" s="92" t="n">
        <v>55</v>
      </c>
      <c r="K47" s="92" t="n">
        <v>980</v>
      </c>
      <c r="L47" s="92" t="n">
        <v>460</v>
      </c>
    </row>
    <row r="48" customFormat="false" ht="12" hidden="false" customHeight="true" outlineLevel="0" collapsed="false">
      <c r="A48" s="76"/>
      <c r="B48" s="77" t="s">
        <v>137</v>
      </c>
      <c r="C48" s="92" t="n">
        <v>910</v>
      </c>
      <c r="D48" s="92" t="n">
        <v>261</v>
      </c>
      <c r="E48" s="92" t="n">
        <v>132</v>
      </c>
      <c r="F48" s="92" t="n">
        <v>8</v>
      </c>
      <c r="G48" s="92" t="n">
        <v>84</v>
      </c>
      <c r="H48" s="92" t="n">
        <v>37</v>
      </c>
      <c r="I48" s="92" t="n">
        <v>649</v>
      </c>
      <c r="J48" s="92" t="n">
        <v>14</v>
      </c>
      <c r="K48" s="92" t="n">
        <v>379</v>
      </c>
      <c r="L48" s="92" t="n">
        <v>256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  <c r="L49" s="92"/>
    </row>
    <row r="50" customFormat="false" ht="12" hidden="false" customHeight="true" outlineLevel="0" collapsed="false">
      <c r="A50" s="91"/>
      <c r="B50" s="77"/>
      <c r="C50" s="112" t="s">
        <v>229</v>
      </c>
      <c r="D50" s="112"/>
      <c r="E50" s="112"/>
      <c r="F50" s="112"/>
      <c r="G50" s="112"/>
      <c r="H50" s="112"/>
      <c r="I50" s="112"/>
      <c r="J50" s="112"/>
      <c r="K50" s="112"/>
      <c r="L50" s="112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08</v>
      </c>
      <c r="D51" s="92" t="n">
        <v>42</v>
      </c>
      <c r="E51" s="92" t="n">
        <v>17</v>
      </c>
      <c r="F51" s="92" t="n">
        <v>4</v>
      </c>
      <c r="G51" s="92" t="n">
        <v>0</v>
      </c>
      <c r="H51" s="92" t="n">
        <v>21</v>
      </c>
      <c r="I51" s="92" t="n">
        <v>166</v>
      </c>
      <c r="J51" s="92" t="n">
        <v>0</v>
      </c>
      <c r="K51" s="92" t="n">
        <v>156</v>
      </c>
      <c r="L51" s="92" t="n">
        <v>1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19</v>
      </c>
      <c r="D52" s="92" t="n">
        <v>25</v>
      </c>
      <c r="E52" s="92" t="n">
        <v>9</v>
      </c>
      <c r="F52" s="92" t="n">
        <v>0</v>
      </c>
      <c r="G52" s="92" t="n">
        <v>0</v>
      </c>
      <c r="H52" s="92" t="n">
        <v>16</v>
      </c>
      <c r="I52" s="92" t="n">
        <v>94</v>
      </c>
      <c r="J52" s="92" t="n">
        <v>0</v>
      </c>
      <c r="K52" s="92" t="n">
        <v>89</v>
      </c>
      <c r="L52" s="92" t="n">
        <v>5</v>
      </c>
    </row>
    <row r="53" customFormat="fals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10</v>
      </c>
      <c r="E53" s="92" t="n">
        <v>9</v>
      </c>
      <c r="F53" s="92" t="n">
        <v>0</v>
      </c>
      <c r="G53" s="92" t="n">
        <v>0</v>
      </c>
      <c r="H53" s="92" t="n">
        <v>1</v>
      </c>
      <c r="I53" s="92" t="n">
        <v>24</v>
      </c>
      <c r="J53" s="92" t="n">
        <v>0</v>
      </c>
      <c r="K53" s="92" t="n">
        <v>22</v>
      </c>
      <c r="L53" s="92" t="n">
        <v>2</v>
      </c>
    </row>
    <row r="54" customFormat="false" ht="12" hidden="false" customHeight="true" outlineLevel="0" collapsed="false">
      <c r="A54" s="76"/>
      <c r="B54" s="77" t="s">
        <v>137</v>
      </c>
      <c r="C54" s="92" t="n">
        <v>5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5</v>
      </c>
      <c r="J54" s="92" t="n">
        <v>0</v>
      </c>
      <c r="K54" s="92" t="n">
        <v>5</v>
      </c>
      <c r="L54" s="92" t="n">
        <v>0</v>
      </c>
      <c r="M54" s="76"/>
      <c r="N54" s="77"/>
      <c r="O54" s="109"/>
      <c r="P54" s="109"/>
      <c r="Q54" s="109"/>
      <c r="R54" s="109"/>
      <c r="S54" s="109"/>
      <c r="T54" s="109"/>
      <c r="U54" s="109"/>
      <c r="V54" s="109"/>
      <c r="W54" s="109"/>
      <c r="Z54" s="76"/>
      <c r="AA54" s="77"/>
      <c r="AB54" s="109"/>
      <c r="AC54" s="109"/>
      <c r="AD54" s="109"/>
      <c r="AE54" s="109"/>
      <c r="AF54" s="109"/>
      <c r="AG54" s="109"/>
      <c r="AH54" s="109"/>
      <c r="AI54" s="109"/>
      <c r="AJ54" s="109"/>
      <c r="AM54" s="76"/>
      <c r="AN54" s="77"/>
      <c r="AO54" s="109"/>
      <c r="AP54" s="109"/>
      <c r="AQ54" s="109"/>
      <c r="AR54" s="109"/>
      <c r="AS54" s="109"/>
      <c r="AT54" s="109"/>
      <c r="AU54" s="109"/>
      <c r="AV54" s="109"/>
      <c r="AW54" s="109"/>
      <c r="AZ54" s="76"/>
      <c r="BA54" s="77"/>
      <c r="BB54" s="109"/>
      <c r="BC54" s="109"/>
      <c r="BD54" s="109"/>
      <c r="BE54" s="109"/>
      <c r="BF54" s="109"/>
      <c r="BG54" s="109"/>
      <c r="BH54" s="109"/>
      <c r="BI54" s="109"/>
      <c r="BJ54" s="109"/>
      <c r="BM54" s="76"/>
      <c r="BN54" s="77"/>
      <c r="BO54" s="109"/>
      <c r="BP54" s="109"/>
      <c r="BQ54" s="109"/>
      <c r="BR54" s="109"/>
      <c r="BS54" s="109"/>
      <c r="BT54" s="109"/>
      <c r="BU54" s="109"/>
      <c r="BV54" s="109"/>
      <c r="BW54" s="109"/>
      <c r="BZ54" s="76"/>
      <c r="CA54" s="77"/>
      <c r="CB54" s="109"/>
      <c r="CC54" s="109"/>
      <c r="CD54" s="109"/>
      <c r="CE54" s="109"/>
      <c r="CF54" s="109"/>
      <c r="CG54" s="109"/>
      <c r="CH54" s="109"/>
      <c r="CI54" s="109"/>
      <c r="CJ54" s="109"/>
      <c r="CM54" s="76"/>
      <c r="CN54" s="77"/>
      <c r="CO54" s="109"/>
      <c r="CP54" s="109"/>
      <c r="CQ54" s="109"/>
      <c r="CR54" s="109"/>
      <c r="CS54" s="109"/>
      <c r="CT54" s="109"/>
      <c r="CU54" s="109"/>
      <c r="CV54" s="109"/>
      <c r="CW54" s="109"/>
      <c r="CZ54" s="76"/>
      <c r="DA54" s="77"/>
      <c r="DB54" s="109"/>
      <c r="DC54" s="109"/>
      <c r="DD54" s="109"/>
      <c r="DE54" s="109"/>
      <c r="DF54" s="109"/>
      <c r="DG54" s="109"/>
      <c r="DH54" s="109"/>
      <c r="DI54" s="109"/>
      <c r="DJ54" s="109"/>
      <c r="DM54" s="76"/>
      <c r="DN54" s="77"/>
      <c r="DO54" s="109"/>
      <c r="DP54" s="109"/>
      <c r="DQ54" s="109"/>
      <c r="DR54" s="109"/>
      <c r="DS54" s="109"/>
      <c r="DT54" s="109"/>
      <c r="DU54" s="109"/>
      <c r="DV54" s="109"/>
      <c r="DW54" s="109"/>
      <c r="DZ54" s="76"/>
      <c r="EA54" s="77"/>
      <c r="EB54" s="109"/>
      <c r="EC54" s="109"/>
      <c r="ED54" s="109"/>
      <c r="EE54" s="109"/>
      <c r="EF54" s="109"/>
      <c r="EG54" s="109"/>
      <c r="EH54" s="109"/>
      <c r="EI54" s="109"/>
      <c r="EJ54" s="109"/>
      <c r="EM54" s="76"/>
      <c r="EN54" s="77"/>
      <c r="EO54" s="109"/>
      <c r="EP54" s="109"/>
      <c r="EQ54" s="109"/>
      <c r="ER54" s="109"/>
      <c r="ES54" s="109"/>
      <c r="ET54" s="109"/>
      <c r="EU54" s="109"/>
      <c r="EV54" s="109"/>
      <c r="EW54" s="109"/>
      <c r="EZ54" s="76"/>
      <c r="FA54" s="77"/>
      <c r="FB54" s="109"/>
      <c r="FC54" s="109"/>
      <c r="FD54" s="109"/>
      <c r="FE54" s="109"/>
      <c r="FF54" s="109"/>
      <c r="FG54" s="109"/>
      <c r="FH54" s="109"/>
      <c r="FI54" s="109"/>
      <c r="FJ54" s="109"/>
      <c r="FM54" s="76"/>
      <c r="FN54" s="77"/>
      <c r="FO54" s="109"/>
      <c r="FP54" s="109"/>
      <c r="FQ54" s="109"/>
      <c r="FR54" s="109"/>
      <c r="FS54" s="109"/>
      <c r="FT54" s="109"/>
      <c r="FU54" s="109"/>
      <c r="FV54" s="109"/>
      <c r="FW54" s="109"/>
      <c r="FZ54" s="76"/>
      <c r="GA54" s="77"/>
      <c r="GB54" s="109"/>
      <c r="GC54" s="109"/>
      <c r="GD54" s="109"/>
      <c r="GE54" s="109"/>
      <c r="GF54" s="109"/>
      <c r="GG54" s="109"/>
      <c r="GH54" s="109"/>
      <c r="GI54" s="109"/>
      <c r="GJ54" s="109"/>
      <c r="GM54" s="76"/>
      <c r="GN54" s="77"/>
      <c r="GO54" s="109"/>
      <c r="GP54" s="109"/>
      <c r="GQ54" s="109"/>
      <c r="GR54" s="109"/>
      <c r="GS54" s="109"/>
      <c r="GT54" s="109"/>
      <c r="GU54" s="109"/>
      <c r="GV54" s="109"/>
      <c r="GW54" s="109"/>
      <c r="GZ54" s="76"/>
      <c r="HA54" s="77"/>
      <c r="HB54" s="109"/>
      <c r="HC54" s="109"/>
      <c r="HD54" s="109"/>
      <c r="HE54" s="109"/>
      <c r="HF54" s="109"/>
      <c r="HG54" s="109"/>
      <c r="HH54" s="109"/>
      <c r="HI54" s="109"/>
      <c r="HJ54" s="109"/>
      <c r="HM54" s="76"/>
      <c r="HN54" s="77"/>
      <c r="HO54" s="109"/>
      <c r="HP54" s="109"/>
      <c r="HQ54" s="109"/>
      <c r="HR54" s="109"/>
      <c r="HS54" s="109"/>
      <c r="HT54" s="109"/>
      <c r="HU54" s="109"/>
      <c r="HV54" s="109"/>
      <c r="HW54" s="109"/>
      <c r="HZ54" s="76"/>
      <c r="IA54" s="77"/>
      <c r="IB54" s="109"/>
      <c r="IC54" s="109"/>
      <c r="ID54" s="109"/>
      <c r="IE54" s="109"/>
      <c r="IF54" s="109"/>
      <c r="IG54" s="109"/>
      <c r="IH54" s="109"/>
      <c r="II54" s="109"/>
      <c r="IJ54" s="109"/>
      <c r="IM54" s="76"/>
      <c r="IN54" s="77"/>
      <c r="IO54" s="109"/>
      <c r="IP54" s="109"/>
      <c r="IQ54" s="109"/>
      <c r="IR54" s="109"/>
      <c r="IS54" s="109"/>
      <c r="IT54" s="109"/>
      <c r="IU54" s="109"/>
    </row>
    <row r="55" customFormat="false" ht="12" hidden="false" customHeight="true" outlineLevel="0" collapsed="false">
      <c r="A55" s="76" t="s">
        <v>295</v>
      </c>
      <c r="B55" s="77" t="s">
        <v>136</v>
      </c>
      <c r="C55" s="92" t="n">
        <v>2283</v>
      </c>
      <c r="D55" s="92" t="n">
        <v>492</v>
      </c>
      <c r="E55" s="92" t="n">
        <v>432</v>
      </c>
      <c r="F55" s="92" t="n">
        <v>10</v>
      </c>
      <c r="G55" s="92" t="n">
        <v>41</v>
      </c>
      <c r="H55" s="92" t="n">
        <v>9</v>
      </c>
      <c r="I55" s="92" t="n">
        <v>1791</v>
      </c>
      <c r="J55" s="92" t="n">
        <v>5</v>
      </c>
      <c r="K55" s="92" t="n">
        <v>1486</v>
      </c>
      <c r="L55" s="92" t="n">
        <v>300</v>
      </c>
    </row>
    <row r="56" customFormat="false" ht="12" hidden="false" customHeight="true" outlineLevel="0" collapsed="false">
      <c r="A56" s="76" t="s">
        <v>296</v>
      </c>
      <c r="B56" s="77" t="s">
        <v>137</v>
      </c>
      <c r="C56" s="92" t="n">
        <v>924</v>
      </c>
      <c r="D56" s="92" t="n">
        <v>202</v>
      </c>
      <c r="E56" s="92" t="n">
        <v>171</v>
      </c>
      <c r="F56" s="92" t="n">
        <v>3</v>
      </c>
      <c r="G56" s="92" t="n">
        <v>20</v>
      </c>
      <c r="H56" s="92" t="n">
        <v>8</v>
      </c>
      <c r="I56" s="92" t="n">
        <v>722</v>
      </c>
      <c r="J56" s="92" t="n">
        <v>1</v>
      </c>
      <c r="K56" s="92" t="n">
        <v>548</v>
      </c>
      <c r="L56" s="92" t="n">
        <v>173</v>
      </c>
    </row>
    <row r="57" customFormat="false" ht="12" hidden="false" customHeight="true" outlineLevel="0" collapsed="false">
      <c r="A57" s="76" t="s">
        <v>297</v>
      </c>
      <c r="B57" s="77" t="s">
        <v>136</v>
      </c>
      <c r="C57" s="92" t="n">
        <v>548</v>
      </c>
      <c r="D57" s="92" t="n">
        <v>167</v>
      </c>
      <c r="E57" s="92" t="n">
        <v>140</v>
      </c>
      <c r="F57" s="92" t="n">
        <v>0</v>
      </c>
      <c r="G57" s="92" t="n">
        <v>16</v>
      </c>
      <c r="H57" s="92" t="n">
        <v>11</v>
      </c>
      <c r="I57" s="92" t="n">
        <v>381</v>
      </c>
      <c r="J57" s="92" t="n">
        <v>0</v>
      </c>
      <c r="K57" s="92" t="n">
        <v>302</v>
      </c>
      <c r="L57" s="92" t="n">
        <v>79</v>
      </c>
    </row>
    <row r="58" customFormat="false" ht="12" hidden="false" customHeight="true" outlineLevel="0" collapsed="false">
      <c r="A58" s="76" t="s">
        <v>298</v>
      </c>
      <c r="B58" s="77" t="s">
        <v>137</v>
      </c>
      <c r="C58" s="92" t="n">
        <v>127</v>
      </c>
      <c r="D58" s="92" t="n">
        <v>39</v>
      </c>
      <c r="E58" s="92" t="n">
        <v>31</v>
      </c>
      <c r="F58" s="92" t="n">
        <v>0</v>
      </c>
      <c r="G58" s="92" t="n">
        <v>5</v>
      </c>
      <c r="H58" s="92" t="n">
        <v>3</v>
      </c>
      <c r="I58" s="92" t="n">
        <v>88</v>
      </c>
      <c r="J58" s="92" t="n">
        <v>0</v>
      </c>
      <c r="K58" s="92" t="n">
        <v>66</v>
      </c>
      <c r="L58" s="92" t="n">
        <v>22</v>
      </c>
    </row>
    <row r="59" customFormat="false" ht="12" hidden="false" customHeight="true" outlineLevel="0" collapsed="false">
      <c r="A59" s="76" t="s">
        <v>277</v>
      </c>
      <c r="B59" s="77" t="s">
        <v>136</v>
      </c>
      <c r="C59" s="92" t="n">
        <v>159</v>
      </c>
      <c r="D59" s="92" t="n">
        <v>21</v>
      </c>
      <c r="E59" s="92" t="n">
        <v>17</v>
      </c>
      <c r="F59" s="92" t="n">
        <v>3</v>
      </c>
      <c r="G59" s="92" t="n">
        <v>1</v>
      </c>
      <c r="H59" s="92" t="n">
        <v>0</v>
      </c>
      <c r="I59" s="92" t="n">
        <v>138</v>
      </c>
      <c r="J59" s="92" t="n">
        <v>0</v>
      </c>
      <c r="K59" s="92" t="n">
        <v>138</v>
      </c>
      <c r="L59" s="92" t="n">
        <v>0</v>
      </c>
    </row>
    <row r="60" customFormat="false" ht="12" hidden="false" customHeight="true" outlineLevel="0" collapsed="false">
      <c r="A60" s="76" t="s">
        <v>275</v>
      </c>
      <c r="B60" s="77" t="s">
        <v>137</v>
      </c>
      <c r="C60" s="92" t="n">
        <v>79</v>
      </c>
      <c r="D60" s="92" t="n">
        <v>14</v>
      </c>
      <c r="E60" s="92" t="n">
        <v>12</v>
      </c>
      <c r="F60" s="92" t="n">
        <v>1</v>
      </c>
      <c r="G60" s="92" t="n">
        <v>1</v>
      </c>
      <c r="H60" s="92" t="n">
        <v>0</v>
      </c>
      <c r="I60" s="92" t="n">
        <v>65</v>
      </c>
      <c r="J60" s="92" t="n">
        <v>0</v>
      </c>
      <c r="K60" s="92" t="n">
        <v>65</v>
      </c>
      <c r="L60" s="92" t="n">
        <v>0</v>
      </c>
    </row>
    <row r="61" customFormat="false" ht="12" hidden="false" customHeight="true" outlineLevel="0" collapsed="false">
      <c r="A61" s="76" t="s">
        <v>300</v>
      </c>
      <c r="B61" s="77" t="s">
        <v>136</v>
      </c>
      <c r="C61" s="92" t="n">
        <v>45</v>
      </c>
      <c r="D61" s="92" t="n">
        <v>17</v>
      </c>
      <c r="E61" s="92" t="n">
        <v>17</v>
      </c>
      <c r="F61" s="92" t="n">
        <v>0</v>
      </c>
      <c r="G61" s="92" t="n">
        <v>0</v>
      </c>
      <c r="H61" s="92" t="n">
        <v>0</v>
      </c>
      <c r="I61" s="92" t="n">
        <v>28</v>
      </c>
      <c r="J61" s="92" t="n">
        <v>0</v>
      </c>
      <c r="K61" s="92" t="n">
        <v>21</v>
      </c>
      <c r="L61" s="92" t="n">
        <v>7</v>
      </c>
    </row>
    <row r="62" customFormat="false" ht="12" hidden="false" customHeight="true" outlineLevel="0" collapsed="false">
      <c r="A62" s="76" t="s">
        <v>301</v>
      </c>
      <c r="B62" s="77" t="s">
        <v>137</v>
      </c>
      <c r="C62" s="92" t="n">
        <v>9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9</v>
      </c>
      <c r="J62" s="92" t="n">
        <v>0</v>
      </c>
      <c r="K62" s="92" t="n">
        <v>4</v>
      </c>
      <c r="L62" s="92" t="n">
        <v>5</v>
      </c>
    </row>
    <row r="63" customFormat="false" ht="12" hidden="false" customHeight="true" outlineLevel="0" collapsed="false">
      <c r="A63" s="76" t="s">
        <v>302</v>
      </c>
      <c r="B63" s="77" t="s">
        <v>136</v>
      </c>
      <c r="C63" s="92" t="n">
        <v>677</v>
      </c>
      <c r="D63" s="92" t="n">
        <v>222</v>
      </c>
      <c r="E63" s="92" t="n">
        <v>205</v>
      </c>
      <c r="F63" s="92" t="n">
        <v>1</v>
      </c>
      <c r="G63" s="92" t="n">
        <v>9</v>
      </c>
      <c r="H63" s="92" t="n">
        <v>7</v>
      </c>
      <c r="I63" s="92" t="n">
        <v>455</v>
      </c>
      <c r="J63" s="92" t="n">
        <v>0</v>
      </c>
      <c r="K63" s="92" t="n">
        <v>365</v>
      </c>
      <c r="L63" s="92" t="n">
        <v>90</v>
      </c>
    </row>
    <row r="64" customFormat="false" ht="12" hidden="false" customHeight="true" outlineLevel="0" collapsed="false">
      <c r="A64" s="76"/>
      <c r="B64" s="77" t="s">
        <v>137</v>
      </c>
      <c r="C64" s="92" t="n">
        <v>120</v>
      </c>
      <c r="D64" s="92" t="n">
        <v>30</v>
      </c>
      <c r="E64" s="92" t="n">
        <v>28</v>
      </c>
      <c r="F64" s="92" t="n">
        <v>0</v>
      </c>
      <c r="G64" s="92" t="n">
        <v>0</v>
      </c>
      <c r="H64" s="92" t="n">
        <v>2</v>
      </c>
      <c r="I64" s="92" t="n">
        <v>90</v>
      </c>
      <c r="J64" s="92" t="n">
        <v>0</v>
      </c>
      <c r="K64" s="92" t="n">
        <v>67</v>
      </c>
      <c r="L64" s="92" t="n">
        <v>23</v>
      </c>
    </row>
    <row r="65" customFormat="false" ht="12" hidden="false" customHeight="true" outlineLevel="0" collapsed="false">
      <c r="A65" s="76" t="s">
        <v>281</v>
      </c>
      <c r="B65" s="77" t="s">
        <v>136</v>
      </c>
      <c r="C65" s="92" t="n">
        <v>246</v>
      </c>
      <c r="D65" s="92" t="n">
        <v>61</v>
      </c>
      <c r="E65" s="92" t="n">
        <v>55</v>
      </c>
      <c r="F65" s="92" t="n">
        <v>3</v>
      </c>
      <c r="G65" s="92" t="n">
        <v>0</v>
      </c>
      <c r="H65" s="92" t="n">
        <v>3</v>
      </c>
      <c r="I65" s="92" t="n">
        <v>185</v>
      </c>
      <c r="J65" s="92" t="n">
        <v>0</v>
      </c>
      <c r="K65" s="92" t="n">
        <v>168</v>
      </c>
      <c r="L65" s="92" t="n">
        <v>17</v>
      </c>
    </row>
    <row r="66" customFormat="false" ht="12" hidden="false" customHeight="true" outlineLevel="0" collapsed="false">
      <c r="A66" s="76"/>
      <c r="B66" s="77" t="s">
        <v>137</v>
      </c>
      <c r="C66" s="92" t="n">
        <v>102</v>
      </c>
      <c r="D66" s="92" t="n">
        <v>27</v>
      </c>
      <c r="E66" s="92" t="n">
        <v>25</v>
      </c>
      <c r="F66" s="92" t="n">
        <v>1</v>
      </c>
      <c r="G66" s="92" t="n">
        <v>0</v>
      </c>
      <c r="H66" s="92" t="n">
        <v>1</v>
      </c>
      <c r="I66" s="92" t="n">
        <v>75</v>
      </c>
      <c r="J66" s="92" t="n">
        <v>0</v>
      </c>
      <c r="K66" s="92" t="n">
        <v>65</v>
      </c>
      <c r="L66" s="92" t="n">
        <v>10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339</v>
      </c>
      <c r="D67" s="92" t="n">
        <v>16</v>
      </c>
      <c r="E67" s="92" t="n">
        <v>8</v>
      </c>
      <c r="F67" s="92" t="n">
        <v>0</v>
      </c>
      <c r="G67" s="92" t="n">
        <v>8</v>
      </c>
      <c r="H67" s="92" t="n">
        <v>0</v>
      </c>
      <c r="I67" s="92" t="n">
        <v>323</v>
      </c>
      <c r="J67" s="92" t="n">
        <v>0</v>
      </c>
      <c r="K67" s="92" t="n">
        <v>30</v>
      </c>
      <c r="L67" s="92" t="n">
        <v>293</v>
      </c>
    </row>
    <row r="68" customFormat="false" ht="12" hidden="false" customHeight="true" outlineLevel="0" collapsed="false">
      <c r="A68" s="76" t="s">
        <v>283</v>
      </c>
      <c r="B68" s="77" t="s">
        <v>137</v>
      </c>
      <c r="C68" s="92" t="n">
        <v>157</v>
      </c>
      <c r="D68" s="92" t="n">
        <v>7</v>
      </c>
      <c r="E68" s="92" t="n">
        <v>1</v>
      </c>
      <c r="F68" s="92" t="n">
        <v>0</v>
      </c>
      <c r="G68" s="92" t="n">
        <v>6</v>
      </c>
      <c r="H68" s="92" t="n">
        <v>0</v>
      </c>
      <c r="I68" s="92" t="n">
        <v>150</v>
      </c>
      <c r="J68" s="92" t="n">
        <v>0</v>
      </c>
      <c r="K68" s="92" t="n">
        <v>6</v>
      </c>
      <c r="L68" s="92" t="n">
        <v>144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4539</v>
      </c>
      <c r="D69" s="92" t="n">
        <v>1048</v>
      </c>
      <c r="E69" s="92" t="n">
        <v>900</v>
      </c>
      <c r="F69" s="92" t="n">
        <v>21</v>
      </c>
      <c r="G69" s="92" t="n">
        <v>75</v>
      </c>
      <c r="H69" s="92" t="n">
        <v>52</v>
      </c>
      <c r="I69" s="92" t="n">
        <v>3491</v>
      </c>
      <c r="J69" s="92" t="n">
        <v>5</v>
      </c>
      <c r="K69" s="92" t="n">
        <v>2688</v>
      </c>
      <c r="L69" s="92" t="n">
        <v>798</v>
      </c>
    </row>
    <row r="70" customFormat="false" ht="12" hidden="false" customHeight="true" outlineLevel="0" collapsed="false">
      <c r="A70" s="76"/>
      <c r="B70" s="77" t="s">
        <v>137</v>
      </c>
      <c r="C70" s="92" t="n">
        <v>1642</v>
      </c>
      <c r="D70" s="92" t="n">
        <v>344</v>
      </c>
      <c r="E70" s="92" t="n">
        <v>277</v>
      </c>
      <c r="F70" s="92" t="n">
        <v>5</v>
      </c>
      <c r="G70" s="92" t="n">
        <v>32</v>
      </c>
      <c r="H70" s="92" t="n">
        <v>30</v>
      </c>
      <c r="I70" s="92" t="n">
        <v>1298</v>
      </c>
      <c r="J70" s="92" t="n">
        <v>1</v>
      </c>
      <c r="K70" s="92" t="n">
        <v>915</v>
      </c>
      <c r="L70" s="92" t="n">
        <v>382</v>
      </c>
    </row>
    <row r="71" customFormat="false" ht="12" hidden="false" customHeight="true" outlineLevel="0" collapsed="false">
      <c r="A71" s="76"/>
      <c r="B71" s="77"/>
      <c r="C71" s="92"/>
      <c r="D71" s="92"/>
      <c r="E71" s="92"/>
      <c r="F71" s="92"/>
      <c r="G71" s="92"/>
      <c r="H71" s="92"/>
      <c r="I71" s="92"/>
      <c r="J71" s="92"/>
      <c r="K71" s="92"/>
      <c r="L71" s="92"/>
    </row>
    <row r="72" customFormat="false" ht="12" hidden="false" customHeight="true" outlineLevel="0" collapsed="false">
      <c r="A72" s="91"/>
      <c r="B72" s="77"/>
      <c r="C72" s="112" t="s">
        <v>261</v>
      </c>
      <c r="D72" s="112"/>
      <c r="E72" s="112"/>
      <c r="F72" s="112"/>
      <c r="G72" s="112"/>
      <c r="H72" s="112"/>
      <c r="I72" s="112"/>
      <c r="J72" s="112"/>
      <c r="K72" s="112"/>
      <c r="L72" s="112"/>
    </row>
    <row r="73" customFormat="false" ht="12" hidden="false" customHeight="true" outlineLevel="0" collapsed="false">
      <c r="A73" s="76" t="s">
        <v>295</v>
      </c>
      <c r="B73" s="77" t="s">
        <v>136</v>
      </c>
      <c r="C73" s="92" t="n">
        <v>60</v>
      </c>
      <c r="D73" s="92" t="n">
        <v>48</v>
      </c>
      <c r="E73" s="92" t="n">
        <v>15</v>
      </c>
      <c r="F73" s="92" t="n">
        <v>0</v>
      </c>
      <c r="G73" s="92" t="n">
        <v>0</v>
      </c>
      <c r="H73" s="92" t="n">
        <v>33</v>
      </c>
      <c r="I73" s="92" t="n">
        <v>12</v>
      </c>
      <c r="J73" s="92" t="n">
        <v>0</v>
      </c>
      <c r="K73" s="92" t="n">
        <v>12</v>
      </c>
      <c r="L73" s="92" t="n">
        <v>0</v>
      </c>
    </row>
    <row r="74" customFormat="false" ht="12" hidden="false" customHeight="true" outlineLevel="0" collapsed="false">
      <c r="A74" s="76" t="s">
        <v>296</v>
      </c>
      <c r="B74" s="77" t="s">
        <v>137</v>
      </c>
      <c r="C74" s="92" t="n">
        <v>22</v>
      </c>
      <c r="D74" s="92" t="n">
        <v>18</v>
      </c>
      <c r="E74" s="92" t="n">
        <v>3</v>
      </c>
      <c r="F74" s="92" t="n">
        <v>0</v>
      </c>
      <c r="G74" s="92" t="n">
        <v>0</v>
      </c>
      <c r="H74" s="92" t="n">
        <v>15</v>
      </c>
      <c r="I74" s="92" t="n">
        <v>4</v>
      </c>
      <c r="J74" s="92" t="n">
        <v>0</v>
      </c>
      <c r="K74" s="92" t="n">
        <v>4</v>
      </c>
      <c r="L74" s="92" t="n">
        <v>0</v>
      </c>
    </row>
    <row r="75" customFormat="false" ht="12" hidden="false" customHeight="true" outlineLevel="0" collapsed="false">
      <c r="A75" s="110" t="s">
        <v>220</v>
      </c>
      <c r="B75" s="77" t="s">
        <v>136</v>
      </c>
      <c r="C75" s="92" t="n">
        <v>60</v>
      </c>
      <c r="D75" s="92" t="n">
        <v>48</v>
      </c>
      <c r="E75" s="92" t="n">
        <v>15</v>
      </c>
      <c r="F75" s="92" t="n">
        <v>0</v>
      </c>
      <c r="G75" s="92" t="n">
        <v>0</v>
      </c>
      <c r="H75" s="92" t="n">
        <v>33</v>
      </c>
      <c r="I75" s="92" t="n">
        <v>12</v>
      </c>
      <c r="J75" s="92" t="n">
        <v>0</v>
      </c>
      <c r="K75" s="92" t="n">
        <v>12</v>
      </c>
      <c r="L75" s="92" t="n">
        <v>0</v>
      </c>
      <c r="M75" s="93"/>
    </row>
    <row r="76" customFormat="false" ht="12" hidden="false" customHeight="true" outlineLevel="0" collapsed="false">
      <c r="A76" s="76"/>
      <c r="B76" s="77" t="s">
        <v>137</v>
      </c>
      <c r="C76" s="92" t="n">
        <v>22</v>
      </c>
      <c r="D76" s="92" t="n">
        <v>18</v>
      </c>
      <c r="E76" s="92" t="n">
        <v>3</v>
      </c>
      <c r="F76" s="92" t="n">
        <v>0</v>
      </c>
      <c r="G76" s="92" t="n">
        <v>0</v>
      </c>
      <c r="H76" s="92" t="n">
        <v>15</v>
      </c>
      <c r="I76" s="92" t="n">
        <v>4</v>
      </c>
      <c r="J76" s="92" t="n">
        <v>0</v>
      </c>
      <c r="K76" s="92" t="n">
        <v>4</v>
      </c>
      <c r="L76" s="92" t="n">
        <v>0</v>
      </c>
      <c r="M76" s="93"/>
    </row>
    <row r="77" customFormat="false" ht="12" hidden="false" customHeight="true" outlineLevel="0" collapsed="false">
      <c r="A77" s="76"/>
      <c r="B77" s="77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3"/>
    </row>
    <row r="78" customFormat="false" ht="12" hidden="false" customHeight="true" outlineLevel="0" collapsed="false">
      <c r="A78" s="91"/>
      <c r="B78" s="77"/>
      <c r="C78" s="112" t="s">
        <v>268</v>
      </c>
      <c r="D78" s="112"/>
      <c r="E78" s="112"/>
      <c r="F78" s="112"/>
      <c r="G78" s="112"/>
      <c r="H78" s="112"/>
      <c r="I78" s="112"/>
      <c r="J78" s="112"/>
      <c r="K78" s="112"/>
      <c r="L78" s="112"/>
    </row>
    <row r="79" customFormat="false" ht="12" hidden="false" customHeight="true" outlineLevel="0" collapsed="false">
      <c r="A79" s="76" t="s">
        <v>271</v>
      </c>
      <c r="B79" s="77" t="s">
        <v>136</v>
      </c>
      <c r="C79" s="92" t="n">
        <v>4249</v>
      </c>
      <c r="D79" s="92" t="n">
        <v>1687</v>
      </c>
      <c r="E79" s="92" t="n">
        <v>413</v>
      </c>
      <c r="F79" s="92" t="n">
        <v>31</v>
      </c>
      <c r="G79" s="92" t="n">
        <v>1103</v>
      </c>
      <c r="H79" s="92" t="n">
        <v>140</v>
      </c>
      <c r="I79" s="92" t="n">
        <v>2562</v>
      </c>
      <c r="J79" s="92" t="n">
        <v>4</v>
      </c>
      <c r="K79" s="92" t="n">
        <v>1303</v>
      </c>
      <c r="L79" s="92" t="n">
        <v>1255</v>
      </c>
    </row>
    <row r="80" customFormat="false" ht="12" hidden="false" customHeight="true" outlineLevel="0" collapsed="false">
      <c r="A80" s="76" t="s">
        <v>272</v>
      </c>
      <c r="B80" s="77" t="s">
        <v>137</v>
      </c>
      <c r="C80" s="92" t="n">
        <v>2245</v>
      </c>
      <c r="D80" s="92" t="n">
        <v>875</v>
      </c>
      <c r="E80" s="92" t="n">
        <v>162</v>
      </c>
      <c r="F80" s="92" t="n">
        <v>17</v>
      </c>
      <c r="G80" s="92" t="n">
        <v>602</v>
      </c>
      <c r="H80" s="92" t="n">
        <v>94</v>
      </c>
      <c r="I80" s="92" t="n">
        <v>1370</v>
      </c>
      <c r="J80" s="92" t="n">
        <v>0</v>
      </c>
      <c r="K80" s="92" t="n">
        <v>599</v>
      </c>
      <c r="L80" s="92" t="n">
        <v>771</v>
      </c>
    </row>
    <row r="81" customFormat="false" ht="12" hidden="false" customHeight="true" outlineLevel="0" collapsed="false">
      <c r="A81" s="76" t="s">
        <v>273</v>
      </c>
      <c r="B81" s="77" t="s">
        <v>136</v>
      </c>
      <c r="C81" s="92" t="n">
        <v>130</v>
      </c>
      <c r="D81" s="92" t="n">
        <v>57</v>
      </c>
      <c r="E81" s="92" t="n">
        <v>16</v>
      </c>
      <c r="F81" s="92" t="n">
        <v>1</v>
      </c>
      <c r="G81" s="92" t="n">
        <v>29</v>
      </c>
      <c r="H81" s="92" t="n">
        <v>11</v>
      </c>
      <c r="I81" s="92" t="n">
        <v>73</v>
      </c>
      <c r="J81" s="92" t="n">
        <v>0</v>
      </c>
      <c r="K81" s="92" t="n">
        <v>49</v>
      </c>
      <c r="L81" s="92" t="n">
        <v>24</v>
      </c>
    </row>
    <row r="82" customFormat="false" ht="12" hidden="false" customHeight="true" outlineLevel="0" collapsed="false">
      <c r="A82" s="76"/>
      <c r="B82" s="77" t="s">
        <v>137</v>
      </c>
      <c r="C82" s="92" t="n">
        <v>42</v>
      </c>
      <c r="D82" s="92" t="n">
        <v>19</v>
      </c>
      <c r="E82" s="92" t="n">
        <v>2</v>
      </c>
      <c r="F82" s="92" t="n">
        <v>1</v>
      </c>
      <c r="G82" s="92" t="n">
        <v>11</v>
      </c>
      <c r="H82" s="92" t="n">
        <v>5</v>
      </c>
      <c r="I82" s="92" t="n">
        <v>23</v>
      </c>
      <c r="J82" s="92" t="n">
        <v>0</v>
      </c>
      <c r="K82" s="92" t="n">
        <v>14</v>
      </c>
      <c r="L82" s="92" t="n">
        <v>9</v>
      </c>
      <c r="M82" s="129"/>
    </row>
    <row r="83" customFormat="false" ht="12" hidden="false" customHeight="true" outlineLevel="0" collapsed="false">
      <c r="A83" s="76" t="s">
        <v>295</v>
      </c>
      <c r="B83" s="77" t="s">
        <v>136</v>
      </c>
      <c r="C83" s="92" t="n">
        <v>4938</v>
      </c>
      <c r="D83" s="92" t="n">
        <v>1642</v>
      </c>
      <c r="E83" s="92" t="n">
        <v>724</v>
      </c>
      <c r="F83" s="92" t="n">
        <v>22</v>
      </c>
      <c r="G83" s="92" t="n">
        <v>851</v>
      </c>
      <c r="H83" s="92" t="n">
        <v>45</v>
      </c>
      <c r="I83" s="92" t="n">
        <v>3296</v>
      </c>
      <c r="J83" s="92" t="n">
        <v>15</v>
      </c>
      <c r="K83" s="92" t="n">
        <v>2210</v>
      </c>
      <c r="L83" s="92" t="n">
        <v>1071</v>
      </c>
    </row>
    <row r="84" customFormat="false" ht="12" hidden="false" customHeight="true" outlineLevel="0" collapsed="false">
      <c r="A84" s="76" t="s">
        <v>296</v>
      </c>
      <c r="B84" s="77" t="s">
        <v>137</v>
      </c>
      <c r="C84" s="92" t="n">
        <v>1953</v>
      </c>
      <c r="D84" s="92" t="n">
        <v>677</v>
      </c>
      <c r="E84" s="92" t="n">
        <v>242</v>
      </c>
      <c r="F84" s="92" t="n">
        <v>11</v>
      </c>
      <c r="G84" s="92" t="n">
        <v>400</v>
      </c>
      <c r="H84" s="92" t="n">
        <v>24</v>
      </c>
      <c r="I84" s="92" t="n">
        <v>1276</v>
      </c>
      <c r="J84" s="92" t="n">
        <v>1</v>
      </c>
      <c r="K84" s="92" t="n">
        <v>734</v>
      </c>
      <c r="L84" s="92" t="n">
        <v>541</v>
      </c>
    </row>
    <row r="85" customFormat="false" ht="12" hidden="false" customHeight="true" outlineLevel="0" collapsed="false">
      <c r="A85" s="76" t="s">
        <v>297</v>
      </c>
      <c r="B85" s="77" t="s">
        <v>136</v>
      </c>
      <c r="C85" s="92" t="n">
        <v>5264</v>
      </c>
      <c r="D85" s="92" t="n">
        <v>2917</v>
      </c>
      <c r="E85" s="92" t="n">
        <v>533</v>
      </c>
      <c r="F85" s="92" t="n">
        <v>26</v>
      </c>
      <c r="G85" s="92" t="n">
        <v>2327</v>
      </c>
      <c r="H85" s="92" t="n">
        <v>31</v>
      </c>
      <c r="I85" s="92" t="n">
        <v>2347</v>
      </c>
      <c r="J85" s="92" t="n">
        <v>0</v>
      </c>
      <c r="K85" s="92" t="n">
        <v>995</v>
      </c>
      <c r="L85" s="92" t="n">
        <v>1352</v>
      </c>
    </row>
    <row r="86" customFormat="false" ht="12" hidden="false" customHeight="true" outlineLevel="0" collapsed="false">
      <c r="A86" s="76" t="s">
        <v>298</v>
      </c>
      <c r="B86" s="77" t="s">
        <v>137</v>
      </c>
      <c r="C86" s="92" t="n">
        <v>1376</v>
      </c>
      <c r="D86" s="92" t="n">
        <v>770</v>
      </c>
      <c r="E86" s="92" t="n">
        <v>90</v>
      </c>
      <c r="F86" s="92" t="n">
        <v>9</v>
      </c>
      <c r="G86" s="92" t="n">
        <v>661</v>
      </c>
      <c r="H86" s="92" t="n">
        <v>10</v>
      </c>
      <c r="I86" s="92" t="n">
        <v>606</v>
      </c>
      <c r="J86" s="92" t="n">
        <v>0</v>
      </c>
      <c r="K86" s="92" t="n">
        <v>208</v>
      </c>
      <c r="L86" s="92" t="n">
        <v>398</v>
      </c>
    </row>
    <row r="87" customFormat="false" ht="12" hidden="false" customHeight="true" outlineLevel="0" collapsed="false">
      <c r="A87" s="76" t="s">
        <v>277</v>
      </c>
      <c r="B87" s="77" t="s">
        <v>136</v>
      </c>
      <c r="C87" s="92" t="n">
        <v>4480</v>
      </c>
      <c r="D87" s="92" t="n">
        <v>3910</v>
      </c>
      <c r="E87" s="92" t="n">
        <v>261</v>
      </c>
      <c r="F87" s="92" t="n">
        <v>91</v>
      </c>
      <c r="G87" s="92" t="n">
        <v>3557</v>
      </c>
      <c r="H87" s="92" t="n">
        <v>1</v>
      </c>
      <c r="I87" s="92" t="n">
        <v>570</v>
      </c>
      <c r="J87" s="92" t="n">
        <v>0</v>
      </c>
      <c r="K87" s="92" t="n">
        <v>392</v>
      </c>
      <c r="L87" s="92" t="n">
        <v>178</v>
      </c>
    </row>
    <row r="88" customFormat="false" ht="12" hidden="false" customHeight="true" outlineLevel="0" collapsed="false">
      <c r="A88" s="76" t="s">
        <v>275</v>
      </c>
      <c r="B88" s="77" t="s">
        <v>137</v>
      </c>
      <c r="C88" s="92" t="n">
        <v>1987</v>
      </c>
      <c r="D88" s="92" t="n">
        <v>1775</v>
      </c>
      <c r="E88" s="92" t="n">
        <v>53</v>
      </c>
      <c r="F88" s="92" t="n">
        <v>31</v>
      </c>
      <c r="G88" s="92" t="n">
        <v>1690</v>
      </c>
      <c r="H88" s="92" t="n">
        <v>1</v>
      </c>
      <c r="I88" s="92" t="n">
        <v>212</v>
      </c>
      <c r="J88" s="92" t="n">
        <v>0</v>
      </c>
      <c r="K88" s="92" t="n">
        <v>103</v>
      </c>
      <c r="L88" s="92" t="n">
        <v>109</v>
      </c>
    </row>
    <row r="89" customFormat="false" ht="12" hidden="false" customHeight="true" outlineLevel="0" collapsed="false">
      <c r="A89" s="76" t="s">
        <v>299</v>
      </c>
      <c r="B89" s="77" t="s">
        <v>136</v>
      </c>
      <c r="C89" s="92" t="n">
        <v>267</v>
      </c>
      <c r="D89" s="92" t="n">
        <v>174</v>
      </c>
      <c r="E89" s="92" t="n">
        <v>29</v>
      </c>
      <c r="F89" s="92" t="n">
        <v>8</v>
      </c>
      <c r="G89" s="92" t="n">
        <v>136</v>
      </c>
      <c r="H89" s="92" t="n">
        <v>1</v>
      </c>
      <c r="I89" s="92" t="n">
        <v>93</v>
      </c>
      <c r="J89" s="92" t="n">
        <v>0</v>
      </c>
      <c r="K89" s="92" t="n">
        <v>50</v>
      </c>
      <c r="L89" s="92" t="n">
        <v>43</v>
      </c>
    </row>
    <row r="90" customFormat="false" ht="12" hidden="false" customHeight="true" outlineLevel="0" collapsed="false">
      <c r="A90" s="76"/>
      <c r="B90" s="77" t="s">
        <v>137</v>
      </c>
      <c r="C90" s="92" t="n">
        <v>137</v>
      </c>
      <c r="D90" s="92" t="n">
        <v>94</v>
      </c>
      <c r="E90" s="92" t="n">
        <v>7</v>
      </c>
      <c r="F90" s="92" t="n">
        <v>5</v>
      </c>
      <c r="G90" s="92" t="n">
        <v>81</v>
      </c>
      <c r="H90" s="92" t="n">
        <v>1</v>
      </c>
      <c r="I90" s="92" t="n">
        <v>43</v>
      </c>
      <c r="J90" s="92" t="n">
        <v>0</v>
      </c>
      <c r="K90" s="92" t="n">
        <v>10</v>
      </c>
      <c r="L90" s="92" t="n">
        <v>33</v>
      </c>
    </row>
    <row r="91" customFormat="false" ht="12" hidden="false" customHeight="true" outlineLevel="0" collapsed="false">
      <c r="A91" s="76" t="s">
        <v>300</v>
      </c>
      <c r="B91" s="77" t="s">
        <v>136</v>
      </c>
      <c r="C91" s="92" t="n">
        <v>552</v>
      </c>
      <c r="D91" s="92" t="n">
        <v>294</v>
      </c>
      <c r="E91" s="92" t="n">
        <v>62</v>
      </c>
      <c r="F91" s="92" t="n">
        <v>3</v>
      </c>
      <c r="G91" s="92" t="n">
        <v>226</v>
      </c>
      <c r="H91" s="92" t="n">
        <v>3</v>
      </c>
      <c r="I91" s="92" t="n">
        <v>258</v>
      </c>
      <c r="J91" s="92" t="n">
        <v>0</v>
      </c>
      <c r="K91" s="92" t="n">
        <v>118</v>
      </c>
      <c r="L91" s="92" t="n">
        <v>140</v>
      </c>
    </row>
    <row r="92" customFormat="false" ht="12" hidden="false" customHeight="true" outlineLevel="0" collapsed="false">
      <c r="A92" s="76" t="s">
        <v>301</v>
      </c>
      <c r="B92" s="77" t="s">
        <v>137</v>
      </c>
      <c r="C92" s="92" t="n">
        <v>225</v>
      </c>
      <c r="D92" s="92" t="n">
        <v>124</v>
      </c>
      <c r="E92" s="92" t="n">
        <v>9</v>
      </c>
      <c r="F92" s="92" t="n">
        <v>0</v>
      </c>
      <c r="G92" s="92" t="n">
        <v>113</v>
      </c>
      <c r="H92" s="92" t="n">
        <v>2</v>
      </c>
      <c r="I92" s="92" t="n">
        <v>101</v>
      </c>
      <c r="J92" s="92" t="n">
        <v>0</v>
      </c>
      <c r="K92" s="92" t="n">
        <v>22</v>
      </c>
      <c r="L92" s="92" t="n">
        <v>79</v>
      </c>
    </row>
    <row r="93" customFormat="false" ht="12" hidden="false" customHeight="true" outlineLevel="0" collapsed="false">
      <c r="A93" s="76" t="s">
        <v>302</v>
      </c>
      <c r="B93" s="77" t="s">
        <v>136</v>
      </c>
      <c r="C93" s="92" t="n">
        <v>3227</v>
      </c>
      <c r="D93" s="92" t="n">
        <v>1389</v>
      </c>
      <c r="E93" s="92" t="n">
        <v>371</v>
      </c>
      <c r="F93" s="92" t="n">
        <v>16</v>
      </c>
      <c r="G93" s="92" t="n">
        <v>989</v>
      </c>
      <c r="H93" s="92" t="n">
        <v>13</v>
      </c>
      <c r="I93" s="92" t="n">
        <v>1838</v>
      </c>
      <c r="J93" s="92" t="n">
        <v>1</v>
      </c>
      <c r="K93" s="92" t="n">
        <v>631</v>
      </c>
      <c r="L93" s="92" t="n">
        <v>1206</v>
      </c>
    </row>
    <row r="94" customFormat="false" ht="12" hidden="false" customHeight="true" outlineLevel="0" collapsed="false">
      <c r="A94" s="76"/>
      <c r="B94" s="77" t="s">
        <v>137</v>
      </c>
      <c r="C94" s="92" t="n">
        <v>704</v>
      </c>
      <c r="D94" s="92" t="n">
        <v>286</v>
      </c>
      <c r="E94" s="92" t="n">
        <v>57</v>
      </c>
      <c r="F94" s="92" t="n">
        <v>5</v>
      </c>
      <c r="G94" s="92" t="n">
        <v>221</v>
      </c>
      <c r="H94" s="92" t="n">
        <v>3</v>
      </c>
      <c r="I94" s="92" t="n">
        <v>418</v>
      </c>
      <c r="J94" s="92" t="n">
        <v>0</v>
      </c>
      <c r="K94" s="92" t="n">
        <v>111</v>
      </c>
      <c r="L94" s="92" t="n">
        <v>307</v>
      </c>
    </row>
    <row r="95" customFormat="false" ht="12" hidden="false" customHeight="true" outlineLevel="0" collapsed="false">
      <c r="A95" s="76" t="s">
        <v>281</v>
      </c>
      <c r="B95" s="77" t="s">
        <v>136</v>
      </c>
      <c r="C95" s="92" t="n">
        <v>2551</v>
      </c>
      <c r="D95" s="92" t="n">
        <v>806</v>
      </c>
      <c r="E95" s="92" t="n">
        <v>434</v>
      </c>
      <c r="F95" s="92" t="n">
        <v>21</v>
      </c>
      <c r="G95" s="92" t="n">
        <v>270</v>
      </c>
      <c r="H95" s="92" t="n">
        <v>81</v>
      </c>
      <c r="I95" s="92" t="n">
        <v>1745</v>
      </c>
      <c r="J95" s="92" t="n">
        <v>45</v>
      </c>
      <c r="K95" s="92" t="n">
        <v>1188</v>
      </c>
      <c r="L95" s="92" t="n">
        <v>512</v>
      </c>
    </row>
    <row r="96" customFormat="false" ht="12" hidden="false" customHeight="true" outlineLevel="0" collapsed="false">
      <c r="A96" s="76"/>
      <c r="B96" s="77" t="s">
        <v>137</v>
      </c>
      <c r="C96" s="92" t="n">
        <v>1115</v>
      </c>
      <c r="D96" s="92" t="n">
        <v>358</v>
      </c>
      <c r="E96" s="92" t="n">
        <v>164</v>
      </c>
      <c r="F96" s="92" t="n">
        <v>8</v>
      </c>
      <c r="G96" s="92" t="n">
        <v>150</v>
      </c>
      <c r="H96" s="92" t="n">
        <v>36</v>
      </c>
      <c r="I96" s="92" t="n">
        <v>757</v>
      </c>
      <c r="J96" s="92" t="n">
        <v>11</v>
      </c>
      <c r="K96" s="92" t="n">
        <v>452</v>
      </c>
      <c r="L96" s="92" t="n">
        <v>294</v>
      </c>
    </row>
    <row r="97" customFormat="false" ht="12" hidden="false" customHeight="true" outlineLevel="0" collapsed="false">
      <c r="A97" s="91" t="s">
        <v>282</v>
      </c>
      <c r="B97" s="77" t="s">
        <v>136</v>
      </c>
      <c r="C97" s="92" t="n">
        <v>1926</v>
      </c>
      <c r="D97" s="92" t="n">
        <v>402</v>
      </c>
      <c r="E97" s="92" t="n">
        <v>37</v>
      </c>
      <c r="F97" s="92" t="n">
        <v>3</v>
      </c>
      <c r="G97" s="92" t="n">
        <v>287</v>
      </c>
      <c r="H97" s="92" t="n">
        <v>75</v>
      </c>
      <c r="I97" s="92" t="n">
        <v>1524</v>
      </c>
      <c r="J97" s="92" t="n">
        <v>8</v>
      </c>
      <c r="K97" s="92" t="n">
        <v>188</v>
      </c>
      <c r="L97" s="92" t="n">
        <v>1328</v>
      </c>
    </row>
    <row r="98" customFormat="false" ht="12" hidden="false" customHeight="true" outlineLevel="0" collapsed="false">
      <c r="A98" s="76" t="s">
        <v>283</v>
      </c>
      <c r="B98" s="77" t="s">
        <v>137</v>
      </c>
      <c r="C98" s="92" t="n">
        <v>1076</v>
      </c>
      <c r="D98" s="92" t="n">
        <v>201</v>
      </c>
      <c r="E98" s="92" t="n">
        <v>10</v>
      </c>
      <c r="F98" s="92" t="n">
        <v>0</v>
      </c>
      <c r="G98" s="92" t="n">
        <v>135</v>
      </c>
      <c r="H98" s="92" t="n">
        <v>56</v>
      </c>
      <c r="I98" s="92" t="n">
        <v>875</v>
      </c>
      <c r="J98" s="92" t="n">
        <v>3</v>
      </c>
      <c r="K98" s="92" t="n">
        <v>81</v>
      </c>
      <c r="L98" s="92" t="n">
        <v>791</v>
      </c>
    </row>
    <row r="99" customFormat="false" ht="12" hidden="false" customHeight="true" outlineLevel="0" collapsed="false">
      <c r="A99" s="91" t="s">
        <v>303</v>
      </c>
      <c r="B99" s="123"/>
      <c r="C99" s="92"/>
      <c r="D99" s="92"/>
      <c r="E99" s="92"/>
      <c r="F99" s="92"/>
      <c r="G99" s="92"/>
      <c r="H99" s="92"/>
      <c r="I99" s="92"/>
      <c r="J99" s="92"/>
      <c r="K99" s="92"/>
      <c r="L99" s="92"/>
    </row>
    <row r="100" customFormat="false" ht="12" hidden="false" customHeight="true" outlineLevel="0" collapsed="false">
      <c r="A100" s="118" t="s">
        <v>304</v>
      </c>
      <c r="B100" s="77" t="s">
        <v>136</v>
      </c>
      <c r="C100" s="92" t="n">
        <v>137</v>
      </c>
      <c r="D100" s="92" t="n">
        <v>126</v>
      </c>
      <c r="E100" s="92" t="n">
        <v>3</v>
      </c>
      <c r="F100" s="92" t="n">
        <v>0</v>
      </c>
      <c r="G100" s="92" t="n">
        <v>72</v>
      </c>
      <c r="H100" s="92" t="n">
        <v>51</v>
      </c>
      <c r="I100" s="92" t="n">
        <v>11</v>
      </c>
      <c r="J100" s="92" t="n">
        <v>0</v>
      </c>
      <c r="K100" s="92" t="n">
        <v>11</v>
      </c>
      <c r="L100" s="92" t="n">
        <v>0</v>
      </c>
    </row>
    <row r="101" customFormat="false" ht="12" hidden="false" customHeight="true" outlineLevel="0" collapsed="false">
      <c r="A101" s="118" t="s">
        <v>305</v>
      </c>
      <c r="B101" s="77" t="s">
        <v>137</v>
      </c>
      <c r="C101" s="92" t="n">
        <v>81</v>
      </c>
      <c r="D101" s="92" t="n">
        <v>74</v>
      </c>
      <c r="E101" s="92" t="n">
        <v>0</v>
      </c>
      <c r="F101" s="92" t="n">
        <v>0</v>
      </c>
      <c r="G101" s="92" t="n">
        <v>30</v>
      </c>
      <c r="H101" s="92" t="n">
        <v>44</v>
      </c>
      <c r="I101" s="92" t="n">
        <v>7</v>
      </c>
      <c r="J101" s="92" t="n">
        <v>0</v>
      </c>
      <c r="K101" s="92" t="n">
        <v>7</v>
      </c>
      <c r="L101" s="92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92" t="n">
        <v>27721</v>
      </c>
      <c r="D102" s="92" t="n">
        <v>13404</v>
      </c>
      <c r="E102" s="92" t="n">
        <v>2883</v>
      </c>
      <c r="F102" s="92" t="n">
        <v>222</v>
      </c>
      <c r="G102" s="92" t="n">
        <v>9847</v>
      </c>
      <c r="H102" s="92" t="n">
        <v>452</v>
      </c>
      <c r="I102" s="92" t="n">
        <v>14317</v>
      </c>
      <c r="J102" s="92" t="n">
        <v>73</v>
      </c>
      <c r="K102" s="92" t="n">
        <v>7135</v>
      </c>
      <c r="L102" s="92" t="n">
        <v>7109</v>
      </c>
    </row>
    <row r="103" customFormat="false" ht="12" hidden="false" customHeight="true" outlineLevel="0" collapsed="false">
      <c r="A103" s="76"/>
      <c r="B103" s="77" t="s">
        <v>137</v>
      </c>
      <c r="C103" s="92" t="n">
        <v>10941</v>
      </c>
      <c r="D103" s="92" t="n">
        <v>5253</v>
      </c>
      <c r="E103" s="92" t="n">
        <v>796</v>
      </c>
      <c r="F103" s="92" t="n">
        <v>87</v>
      </c>
      <c r="G103" s="92" t="n">
        <v>4094</v>
      </c>
      <c r="H103" s="92" t="n">
        <v>276</v>
      </c>
      <c r="I103" s="92" t="n">
        <v>5688</v>
      </c>
      <c r="J103" s="92" t="n">
        <v>15</v>
      </c>
      <c r="K103" s="92" t="n">
        <v>2341</v>
      </c>
      <c r="L103" s="92" t="n">
        <v>3332</v>
      </c>
    </row>
    <row r="104" customFormat="false" ht="12" hidden="false" customHeight="true" outlineLevel="0" collapsed="false">
      <c r="A104" s="94" t="s">
        <v>169</v>
      </c>
    </row>
    <row r="105" customFormat="false" ht="12" hidden="false" customHeight="true" outlineLevel="0" collapsed="false">
      <c r="A105" s="95" t="s">
        <v>170</v>
      </c>
    </row>
  </sheetData>
  <mergeCells count="11">
    <mergeCell ref="A1:L1"/>
    <mergeCell ref="A3:B5"/>
    <mergeCell ref="C3:C5"/>
    <mergeCell ref="D3:L3"/>
    <mergeCell ref="D4:H4"/>
    <mergeCell ref="I4:L4"/>
    <mergeCell ref="C7:L7"/>
    <mergeCell ref="C34:L34"/>
    <mergeCell ref="C50:L50"/>
    <mergeCell ref="C72:L72"/>
    <mergeCell ref="C78:L78"/>
  </mergeCells>
  <hyperlinks>
    <hyperlink ref="A1" location="Inhaltsverzeichnis!A49" display="7  Wissenschaftliches und künstlerisches Hochschulpersonal in Berlin 2009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99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2" min="12" style="0" width="6.13"/>
    <col collapsed="false" customWidth="true" hidden="false" outlineLevel="0" max="13" min="13" style="0" width="9.99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6" min="16" style="0" width="10.56"/>
    <col collapsed="false" customWidth="true" hidden="false" outlineLevel="0" max="17" min="17" style="0" width="9.99"/>
    <col collapsed="false" customWidth="true" hidden="false" outlineLevel="0" max="18" min="18" style="0" width="8.99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17" t="s">
        <v>306</v>
      </c>
      <c r="B1" s="117"/>
      <c r="C1" s="117"/>
      <c r="D1" s="117"/>
      <c r="E1" s="117"/>
      <c r="F1" s="117"/>
      <c r="G1" s="117"/>
      <c r="H1" s="117"/>
      <c r="I1" s="117"/>
      <c r="J1" s="117"/>
      <c r="K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</row>
    <row r="3" s="87" customFormat="true" ht="19.5" hidden="false" customHeight="true" outlineLevel="0" collapsed="false">
      <c r="A3" s="71" t="s">
        <v>307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</row>
    <row r="4" s="87" customFormat="true" ht="20.2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</row>
    <row r="5" s="87" customFormat="true" ht="80.2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308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289</v>
      </c>
      <c r="K5" s="73" t="s">
        <v>309</v>
      </c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87" customFormat="true" ht="12" hidden="false" customHeight="true" outlineLevel="0" collapsed="false">
      <c r="A7" s="77" t="s">
        <v>310</v>
      </c>
      <c r="B7" s="92" t="n">
        <v>2470</v>
      </c>
      <c r="C7" s="92" t="n">
        <v>69</v>
      </c>
      <c r="D7" s="92" t="n">
        <v>0</v>
      </c>
      <c r="E7" s="92" t="n">
        <v>0</v>
      </c>
      <c r="F7" s="92" t="n">
        <v>69</v>
      </c>
      <c r="G7" s="92" t="n">
        <v>0</v>
      </c>
      <c r="H7" s="92" t="n">
        <v>2401</v>
      </c>
      <c r="I7" s="92" t="n">
        <v>1</v>
      </c>
      <c r="J7" s="92" t="n">
        <v>16</v>
      </c>
      <c r="K7" s="92" t="n">
        <v>2384</v>
      </c>
    </row>
    <row r="8" s="87" customFormat="true" ht="12" hidden="false" customHeight="true" outlineLevel="0" collapsed="false">
      <c r="A8" s="77" t="s">
        <v>311</v>
      </c>
      <c r="B8" s="92" t="n">
        <v>6385</v>
      </c>
      <c r="C8" s="92" t="n">
        <v>2539</v>
      </c>
      <c r="D8" s="92" t="n">
        <v>3</v>
      </c>
      <c r="E8" s="92" t="n">
        <v>4</v>
      </c>
      <c r="F8" s="92" t="n">
        <v>2530</v>
      </c>
      <c r="G8" s="92" t="n">
        <v>2</v>
      </c>
      <c r="H8" s="92" t="n">
        <v>3846</v>
      </c>
      <c r="I8" s="92" t="n">
        <v>0</v>
      </c>
      <c r="J8" s="92" t="n">
        <v>233</v>
      </c>
      <c r="K8" s="92" t="n">
        <v>3613</v>
      </c>
    </row>
    <row r="9" s="87" customFormat="true" ht="12" hidden="false" customHeight="true" outlineLevel="0" collapsed="false">
      <c r="A9" s="77" t="s">
        <v>312</v>
      </c>
      <c r="B9" s="92" t="n">
        <v>4695</v>
      </c>
      <c r="C9" s="92" t="n">
        <v>3274</v>
      </c>
      <c r="D9" s="92" t="n">
        <v>76</v>
      </c>
      <c r="E9" s="92" t="n">
        <v>6</v>
      </c>
      <c r="F9" s="92" t="n">
        <v>3168</v>
      </c>
      <c r="G9" s="92" t="n">
        <v>24</v>
      </c>
      <c r="H9" s="92" t="n">
        <v>1421</v>
      </c>
      <c r="I9" s="92" t="n">
        <v>1</v>
      </c>
      <c r="J9" s="92" t="n">
        <v>530</v>
      </c>
      <c r="K9" s="92" t="n">
        <v>890</v>
      </c>
    </row>
    <row r="10" s="87" customFormat="true" ht="12" hidden="false" customHeight="true" outlineLevel="0" collapsed="false">
      <c r="A10" s="77" t="s">
        <v>313</v>
      </c>
      <c r="B10" s="92" t="n">
        <v>2852</v>
      </c>
      <c r="C10" s="92" t="n">
        <v>1931</v>
      </c>
      <c r="D10" s="92" t="n">
        <v>238</v>
      </c>
      <c r="E10" s="92" t="n">
        <v>51</v>
      </c>
      <c r="F10" s="92" t="n">
        <v>1613</v>
      </c>
      <c r="G10" s="92" t="n">
        <v>29</v>
      </c>
      <c r="H10" s="92" t="n">
        <v>921</v>
      </c>
      <c r="I10" s="92" t="n">
        <v>4</v>
      </c>
      <c r="J10" s="92" t="n">
        <v>760</v>
      </c>
      <c r="K10" s="92" t="n">
        <v>157</v>
      </c>
    </row>
    <row r="11" s="87" customFormat="true" ht="12" hidden="false" customHeight="true" outlineLevel="0" collapsed="false">
      <c r="A11" s="130" t="s">
        <v>314</v>
      </c>
      <c r="B11" s="92" t="n">
        <v>2697</v>
      </c>
      <c r="C11" s="92" t="n">
        <v>1618</v>
      </c>
      <c r="D11" s="92" t="n">
        <v>500</v>
      </c>
      <c r="E11" s="92" t="n">
        <v>87</v>
      </c>
      <c r="F11" s="92" t="n">
        <v>972</v>
      </c>
      <c r="G11" s="92" t="n">
        <v>59</v>
      </c>
      <c r="H11" s="92" t="n">
        <v>1079</v>
      </c>
      <c r="I11" s="92" t="n">
        <v>11</v>
      </c>
      <c r="J11" s="92" t="n">
        <v>1025</v>
      </c>
      <c r="K11" s="92" t="n">
        <v>43</v>
      </c>
    </row>
    <row r="12" s="87" customFormat="true" ht="12" hidden="false" customHeight="true" outlineLevel="0" collapsed="false">
      <c r="A12" s="77" t="s">
        <v>315</v>
      </c>
      <c r="B12" s="92" t="n">
        <v>2298</v>
      </c>
      <c r="C12" s="92" t="n">
        <v>1173</v>
      </c>
      <c r="D12" s="92" t="n">
        <v>522</v>
      </c>
      <c r="E12" s="92" t="n">
        <v>45</v>
      </c>
      <c r="F12" s="92" t="n">
        <v>531</v>
      </c>
      <c r="G12" s="92" t="n">
        <v>75</v>
      </c>
      <c r="H12" s="92" t="n">
        <v>1125</v>
      </c>
      <c r="I12" s="92" t="n">
        <v>12</v>
      </c>
      <c r="J12" s="92" t="n">
        <v>1100</v>
      </c>
      <c r="K12" s="92" t="n">
        <v>13</v>
      </c>
    </row>
    <row r="13" s="87" customFormat="true" ht="12" hidden="false" customHeight="true" outlineLevel="0" collapsed="false">
      <c r="A13" s="77" t="s">
        <v>316</v>
      </c>
      <c r="B13" s="92" t="n">
        <v>1809</v>
      </c>
      <c r="C13" s="92" t="n">
        <v>948</v>
      </c>
      <c r="D13" s="92" t="n">
        <v>492</v>
      </c>
      <c r="E13" s="92" t="n">
        <v>13</v>
      </c>
      <c r="F13" s="92" t="n">
        <v>345</v>
      </c>
      <c r="G13" s="92" t="n">
        <v>98</v>
      </c>
      <c r="H13" s="92" t="n">
        <v>861</v>
      </c>
      <c r="I13" s="92" t="n">
        <v>4</v>
      </c>
      <c r="J13" s="92" t="n">
        <v>855</v>
      </c>
      <c r="K13" s="92" t="n">
        <v>2</v>
      </c>
    </row>
    <row r="14" s="87" customFormat="true" ht="12" hidden="false" customHeight="true" outlineLevel="0" collapsed="false">
      <c r="A14" s="77" t="s">
        <v>317</v>
      </c>
      <c r="B14" s="92" t="n">
        <v>1553</v>
      </c>
      <c r="C14" s="92" t="n">
        <v>871</v>
      </c>
      <c r="D14" s="92" t="n">
        <v>455</v>
      </c>
      <c r="E14" s="92" t="n">
        <v>9</v>
      </c>
      <c r="F14" s="92" t="n">
        <v>308</v>
      </c>
      <c r="G14" s="92" t="n">
        <v>99</v>
      </c>
      <c r="H14" s="92" t="n">
        <v>682</v>
      </c>
      <c r="I14" s="92" t="n">
        <v>1</v>
      </c>
      <c r="J14" s="92" t="n">
        <v>677</v>
      </c>
      <c r="K14" s="92" t="n">
        <v>4</v>
      </c>
    </row>
    <row r="15" s="87" customFormat="true" ht="12" hidden="false" customHeight="true" outlineLevel="0" collapsed="false">
      <c r="A15" s="77" t="s">
        <v>318</v>
      </c>
      <c r="B15" s="92" t="n">
        <v>1287</v>
      </c>
      <c r="C15" s="92" t="n">
        <v>787</v>
      </c>
      <c r="D15" s="92" t="n">
        <v>439</v>
      </c>
      <c r="E15" s="92" t="n">
        <v>6</v>
      </c>
      <c r="F15" s="92" t="n">
        <v>277</v>
      </c>
      <c r="G15" s="92" t="n">
        <v>65</v>
      </c>
      <c r="H15" s="92" t="n">
        <v>500</v>
      </c>
      <c r="I15" s="92" t="n">
        <v>1</v>
      </c>
      <c r="J15" s="92" t="n">
        <v>497</v>
      </c>
      <c r="K15" s="92" t="n">
        <v>2</v>
      </c>
    </row>
    <row r="16" s="87" customFormat="true" ht="12" hidden="false" customHeight="true" outlineLevel="0" collapsed="false">
      <c r="A16" s="77" t="s">
        <v>319</v>
      </c>
      <c r="B16" s="92" t="n">
        <v>952</v>
      </c>
      <c r="C16" s="92" t="n">
        <v>194</v>
      </c>
      <c r="D16" s="92" t="n">
        <v>158</v>
      </c>
      <c r="E16" s="92" t="n">
        <v>1</v>
      </c>
      <c r="F16" s="92" t="n">
        <v>34</v>
      </c>
      <c r="G16" s="92" t="n">
        <v>1</v>
      </c>
      <c r="H16" s="92" t="n">
        <v>758</v>
      </c>
      <c r="I16" s="92" t="n">
        <v>26</v>
      </c>
      <c r="J16" s="92" t="n">
        <v>732</v>
      </c>
      <c r="K16" s="92" t="n">
        <v>0</v>
      </c>
    </row>
    <row r="17" s="87" customFormat="true" ht="12" hidden="false" customHeight="true" outlineLevel="0" collapsed="false">
      <c r="A17" s="77" t="s">
        <v>320</v>
      </c>
      <c r="B17" s="92" t="n">
        <v>723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723</v>
      </c>
      <c r="I17" s="92" t="n">
        <v>12</v>
      </c>
      <c r="J17" s="92" t="n">
        <v>710</v>
      </c>
      <c r="K17" s="92" t="n">
        <v>1</v>
      </c>
    </row>
    <row r="18" s="87" customFormat="true" ht="12" hidden="false" customHeight="true" outlineLevel="0" collapsed="false">
      <c r="A18" s="116" t="s">
        <v>12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7135</v>
      </c>
      <c r="K18" s="92" t="n">
        <v>7109</v>
      </c>
    </row>
    <row r="19" customFormat="false" ht="12" hidden="false" customHeight="true" outlineLevel="0" collapsed="false">
      <c r="A19" s="94" t="s">
        <v>16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</row>
    <row r="20" customFormat="false" ht="12" hidden="false" customHeight="true" outlineLevel="0" collapsed="false">
      <c r="A20" s="131" t="s">
        <v>170</v>
      </c>
      <c r="B20" s="123"/>
      <c r="C20" s="123"/>
      <c r="D20" s="123"/>
      <c r="E20" s="123"/>
      <c r="F20" s="123"/>
      <c r="G20" s="123"/>
      <c r="H20" s="123"/>
      <c r="I20" s="123"/>
      <c r="J20" s="123"/>
      <c r="K20" s="123"/>
    </row>
    <row r="21" customFormat="false" ht="12" hidden="false" customHeight="true" outlineLevel="0" collapsed="false">
      <c r="A21" s="131"/>
      <c r="B21" s="123"/>
      <c r="C21" s="123"/>
      <c r="D21" s="123"/>
      <c r="E21" s="123"/>
      <c r="F21" s="123"/>
      <c r="G21" s="123"/>
      <c r="H21" s="123"/>
      <c r="I21" s="123"/>
      <c r="J21" s="123"/>
      <c r="K21" s="123"/>
    </row>
    <row r="22" customFormat="false" ht="28.5" hidden="false" customHeight="true" outlineLevel="0" collapsed="false">
      <c r="A22" s="106" t="s">
        <v>321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</row>
    <row r="23" customFormat="false" ht="24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  <c r="J23" s="132"/>
      <c r="K23" s="123"/>
      <c r="M23" s="133" t="s">
        <v>321</v>
      </c>
      <c r="N23" s="133"/>
      <c r="O23" s="133"/>
      <c r="P23" s="133"/>
      <c r="Q23" s="133"/>
      <c r="R23" s="133"/>
      <c r="S23" s="133"/>
      <c r="T23" s="133"/>
    </row>
    <row r="24" customFormat="false" ht="23.2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23"/>
      <c r="M24" s="134"/>
      <c r="N24" s="134" t="s">
        <v>174</v>
      </c>
      <c r="O24" s="134" t="s">
        <v>322</v>
      </c>
      <c r="P24" s="134" t="s">
        <v>176</v>
      </c>
      <c r="Q24" s="134" t="s">
        <v>323</v>
      </c>
      <c r="R24" s="123"/>
      <c r="S24" s="123"/>
      <c r="T24" s="123"/>
    </row>
    <row r="25" customFormat="false" ht="12.7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M25" s="134" t="s">
        <v>310</v>
      </c>
      <c r="N25" s="79" t="n">
        <v>0</v>
      </c>
      <c r="O25" s="79" t="n">
        <v>0</v>
      </c>
      <c r="P25" s="79" t="n">
        <v>69</v>
      </c>
      <c r="Q25" s="79" t="n">
        <v>0</v>
      </c>
      <c r="R25" s="135"/>
      <c r="S25" s="123"/>
      <c r="T25" s="123"/>
    </row>
    <row r="26" customFormat="false" ht="12.75" hidden="false" customHeight="fals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M26" s="134" t="s">
        <v>311</v>
      </c>
      <c r="N26" s="79" t="n">
        <v>3</v>
      </c>
      <c r="O26" s="79" t="n">
        <v>4</v>
      </c>
      <c r="P26" s="79" t="n">
        <v>2530</v>
      </c>
      <c r="Q26" s="79" t="n">
        <v>2</v>
      </c>
      <c r="R26" s="135"/>
      <c r="S26" s="123"/>
      <c r="T26" s="123"/>
    </row>
    <row r="27" customFormat="false" ht="12.75" hidden="false" customHeight="fals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M27" s="134" t="s">
        <v>312</v>
      </c>
      <c r="N27" s="79" t="n">
        <v>76</v>
      </c>
      <c r="O27" s="79" t="n">
        <v>6</v>
      </c>
      <c r="P27" s="79" t="n">
        <v>3168</v>
      </c>
      <c r="Q27" s="79" t="n">
        <v>24</v>
      </c>
      <c r="R27" s="135"/>
      <c r="S27" s="123"/>
      <c r="T27" s="123"/>
    </row>
    <row r="28" customFormat="false" ht="12.75" hidden="false" customHeight="fals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M28" s="134" t="s">
        <v>313</v>
      </c>
      <c r="N28" s="79" t="n">
        <v>238</v>
      </c>
      <c r="O28" s="79" t="n">
        <v>51</v>
      </c>
      <c r="P28" s="79" t="n">
        <v>1613</v>
      </c>
      <c r="Q28" s="79" t="n">
        <v>29</v>
      </c>
      <c r="R28" s="135"/>
      <c r="S28" s="123"/>
      <c r="T28" s="123"/>
    </row>
    <row r="29" customFormat="false" ht="12.75" hidden="false" customHeight="false" outlineLevel="0" collapsed="false">
      <c r="A29" s="123"/>
      <c r="B29" s="123"/>
      <c r="C29" s="123"/>
      <c r="D29" s="123"/>
      <c r="E29" s="123"/>
      <c r="F29" s="123"/>
      <c r="G29" s="123"/>
      <c r="H29" s="123"/>
      <c r="I29" s="123"/>
      <c r="J29" s="123"/>
      <c r="K29" s="123"/>
      <c r="M29" s="134" t="s">
        <v>314</v>
      </c>
      <c r="N29" s="79" t="n">
        <v>500</v>
      </c>
      <c r="O29" s="79" t="n">
        <v>87</v>
      </c>
      <c r="P29" s="79" t="n">
        <v>972</v>
      </c>
      <c r="Q29" s="79" t="n">
        <v>59</v>
      </c>
      <c r="R29" s="135"/>
      <c r="S29" s="123"/>
      <c r="T29" s="123"/>
    </row>
    <row r="30" customFormat="false" ht="12.75" hidden="false" customHeight="false" outlineLevel="0" collapsed="false">
      <c r="A30" s="123"/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M30" s="134" t="s">
        <v>315</v>
      </c>
      <c r="N30" s="79" t="n">
        <v>522</v>
      </c>
      <c r="O30" s="79" t="n">
        <v>45</v>
      </c>
      <c r="P30" s="79" t="n">
        <v>531</v>
      </c>
      <c r="Q30" s="79" t="n">
        <v>75</v>
      </c>
      <c r="R30" s="135"/>
      <c r="S30" s="123"/>
      <c r="T30" s="123"/>
    </row>
    <row r="31" customFormat="false" ht="12.75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M31" s="134" t="s">
        <v>316</v>
      </c>
      <c r="N31" s="79" t="n">
        <v>492</v>
      </c>
      <c r="O31" s="79" t="n">
        <v>13</v>
      </c>
      <c r="P31" s="79" t="n">
        <v>345</v>
      </c>
      <c r="Q31" s="79" t="n">
        <v>98</v>
      </c>
      <c r="R31" s="135"/>
      <c r="S31" s="123"/>
      <c r="T31" s="123"/>
    </row>
    <row r="32" customFormat="false" ht="12.75" hidden="false" customHeight="fals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M32" s="134" t="s">
        <v>317</v>
      </c>
      <c r="N32" s="79" t="n">
        <v>455</v>
      </c>
      <c r="O32" s="79" t="n">
        <v>9</v>
      </c>
      <c r="P32" s="79" t="n">
        <v>308</v>
      </c>
      <c r="Q32" s="79" t="n">
        <v>99</v>
      </c>
      <c r="R32" s="135"/>
      <c r="S32" s="123"/>
      <c r="T32" s="123"/>
    </row>
    <row r="33" customFormat="false" ht="12.75" hidden="false" customHeight="fals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M33" s="134" t="s">
        <v>318</v>
      </c>
      <c r="N33" s="79" t="n">
        <v>439</v>
      </c>
      <c r="O33" s="79" t="n">
        <v>6</v>
      </c>
      <c r="P33" s="79" t="n">
        <v>277</v>
      </c>
      <c r="Q33" s="79" t="n">
        <v>65</v>
      </c>
      <c r="R33" s="135"/>
      <c r="S33" s="123"/>
      <c r="T33" s="123"/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M34" s="134" t="s">
        <v>319</v>
      </c>
      <c r="N34" s="79" t="n">
        <v>158</v>
      </c>
      <c r="O34" s="79" t="n">
        <v>1</v>
      </c>
      <c r="P34" s="79" t="n">
        <v>34</v>
      </c>
      <c r="Q34" s="79" t="n">
        <v>1</v>
      </c>
      <c r="R34" s="135"/>
      <c r="S34" s="123"/>
      <c r="T34" s="123"/>
    </row>
    <row r="35" customFormat="false" ht="12.7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12.75" hidden="false" customHeight="false" outlineLevel="0" collapsed="false">
      <c r="A36" s="123"/>
      <c r="B36" s="123"/>
      <c r="C36" s="123"/>
      <c r="D36" s="123"/>
      <c r="E36" s="123"/>
      <c r="F36" s="123"/>
      <c r="G36" s="123"/>
      <c r="H36" s="123"/>
      <c r="I36" s="123"/>
      <c r="J36" s="123"/>
      <c r="K36" s="123"/>
    </row>
    <row r="37" customFormat="false" ht="12.75" hidden="false" customHeight="fals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</row>
    <row r="38" customFormat="false" ht="12.75" hidden="false" customHeight="fals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fals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  <c r="J39" s="123"/>
      <c r="K39" s="123"/>
    </row>
    <row r="40" customFormat="false" ht="12.75" hidden="false" customHeight="fals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  <c r="J40" s="123"/>
      <c r="K40" s="123"/>
    </row>
    <row r="41" customFormat="false" ht="12.75" hidden="false" customHeight="fals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</row>
    <row r="42" customFormat="false" ht="12.75" hidden="false" customHeight="fals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</row>
    <row r="45" customFormat="false" ht="0.75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J45" s="123"/>
      <c r="K45" s="123"/>
    </row>
    <row r="46" customFormat="false" ht="26.25" hidden="false" customHeight="true" outlineLevel="0" collapsed="false">
      <c r="A46" s="123"/>
      <c r="J46" s="136"/>
      <c r="K46" s="136"/>
      <c r="L46" s="87"/>
    </row>
    <row r="47" customFormat="false" ht="15" hidden="false" customHeight="true" outlineLevel="0" collapsed="false">
      <c r="A47" s="123"/>
      <c r="J47" s="123"/>
      <c r="K47" s="123"/>
    </row>
    <row r="48" customFormat="false" ht="12.75" hidden="false" customHeight="false" outlineLevel="0" collapsed="false">
      <c r="A48" s="123"/>
      <c r="J48" s="123"/>
      <c r="K48" s="123"/>
    </row>
    <row r="49" customFormat="false" ht="12.75" hidden="false" customHeight="false" outlineLevel="0" collapsed="false">
      <c r="A49" s="123"/>
      <c r="J49" s="123"/>
      <c r="K49" s="123"/>
    </row>
    <row r="50" customFormat="false" ht="12.75" hidden="false" customHeight="false" outlineLevel="0" collapsed="false">
      <c r="A50" s="123"/>
      <c r="J50" s="123"/>
      <c r="K50" s="123"/>
    </row>
    <row r="51" customFormat="false" ht="12.75" hidden="false" customHeight="false" outlineLevel="0" collapsed="false">
      <c r="A51" s="123"/>
      <c r="J51" s="123"/>
      <c r="K51" s="123"/>
    </row>
    <row r="52" customFormat="false" ht="12.75" hidden="false" customHeight="false" outlineLevel="0" collapsed="false">
      <c r="A52" s="123"/>
      <c r="J52" s="123"/>
      <c r="K52" s="123"/>
    </row>
    <row r="53" customFormat="false" ht="12.75" hidden="false" customHeight="false" outlineLevel="0" collapsed="false">
      <c r="A53" s="123"/>
      <c r="J53" s="123"/>
      <c r="K53" s="123"/>
    </row>
    <row r="54" customFormat="false" ht="12.75" hidden="false" customHeight="false" outlineLevel="0" collapsed="false">
      <c r="A54" s="123"/>
      <c r="J54" s="123"/>
      <c r="K54" s="123"/>
    </row>
    <row r="55" customFormat="false" ht="12.75" hidden="false" customHeight="false" outlineLevel="0" collapsed="false">
      <c r="A55" s="123"/>
      <c r="J55" s="123"/>
      <c r="K55" s="123"/>
    </row>
    <row r="56" customFormat="false" ht="12.75" hidden="false" customHeight="false" outlineLevel="0" collapsed="false">
      <c r="A56" s="123"/>
      <c r="J56" s="123"/>
      <c r="K56" s="123"/>
    </row>
    <row r="57" customFormat="false" ht="12.75" hidden="false" customHeight="false" outlineLevel="0" collapsed="false">
      <c r="A57" s="123"/>
      <c r="J57" s="123"/>
      <c r="K57" s="123"/>
    </row>
    <row r="58" customFormat="false" ht="12.75" hidden="false" customHeight="false" outlineLevel="0" collapsed="false">
      <c r="A58" s="123"/>
      <c r="B58" s="134"/>
      <c r="C58" s="137"/>
      <c r="D58" s="137"/>
      <c r="E58" s="137"/>
      <c r="F58" s="137"/>
      <c r="G58" s="135"/>
      <c r="H58" s="123"/>
      <c r="I58" s="123"/>
      <c r="J58" s="123"/>
      <c r="K58" s="123"/>
    </row>
  </sheetData>
  <mergeCells count="9">
    <mergeCell ref="A1:J1"/>
    <mergeCell ref="A3:A5"/>
    <mergeCell ref="B3:B5"/>
    <mergeCell ref="C3:K3"/>
    <mergeCell ref="C4:G4"/>
    <mergeCell ref="H4:K4"/>
    <mergeCell ref="A22:K22"/>
    <mergeCell ref="A23:J23"/>
    <mergeCell ref="M23:T23"/>
  </mergeCells>
  <hyperlinks>
    <hyperlink ref="A1" location="Inhaltsverzeichnis!A55" display="8  Wissenschaftliches und künstlerisches Hochschulpersonal in Berlin 2009 nach Altersgruppen,&#10;    Art des Beschäftigungsverhältnisses und Personalgruppen"/>
    <hyperlink ref="A22" location="Inhaltsverzeichnis!B17" display="Altersstruktur des hauptberuflichen wissenschaftlichen und&#10;künstlerischen Personals in Berli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10" min="9" style="0" width="5.99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84" t="s">
        <v>32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8"/>
      <c r="G2" s="123"/>
      <c r="H2" s="123"/>
      <c r="I2" s="123"/>
      <c r="J2" s="123"/>
      <c r="K2" s="123"/>
      <c r="L2" s="123"/>
      <c r="M2" s="123"/>
    </row>
    <row r="3" s="87" customFormat="true" ht="36" hidden="false" customHeight="true" outlineLevel="0" collapsed="false">
      <c r="A3" s="71" t="s">
        <v>200</v>
      </c>
      <c r="B3" s="72" t="s">
        <v>201</v>
      </c>
      <c r="C3" s="73" t="s">
        <v>325</v>
      </c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87" customFormat="true" ht="40.5" hidden="false" customHeight="true" outlineLevel="0" collapsed="false">
      <c r="A4" s="71"/>
      <c r="B4" s="72"/>
      <c r="C4" s="72" t="s">
        <v>310</v>
      </c>
      <c r="D4" s="72" t="s">
        <v>311</v>
      </c>
      <c r="E4" s="72" t="s">
        <v>312</v>
      </c>
      <c r="F4" s="72" t="s">
        <v>313</v>
      </c>
      <c r="G4" s="72" t="s">
        <v>314</v>
      </c>
      <c r="H4" s="72" t="s">
        <v>315</v>
      </c>
      <c r="I4" s="72" t="s">
        <v>316</v>
      </c>
      <c r="J4" s="72" t="s">
        <v>317</v>
      </c>
      <c r="K4" s="72" t="s">
        <v>318</v>
      </c>
      <c r="L4" s="72" t="s">
        <v>319</v>
      </c>
      <c r="M4" s="73" t="s">
        <v>320</v>
      </c>
    </row>
    <row r="5" s="87" customFormat="true" ht="12" hidden="false" customHeight="true" outlineLevel="0" collapsed="false">
      <c r="A5" s="18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18"/>
    </row>
    <row r="6" s="87" customFormat="true" ht="12" hidden="false" customHeight="true" outlineLevel="0" collapsed="false">
      <c r="A6" s="91"/>
      <c r="B6" s="18" t="s">
        <v>131</v>
      </c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</row>
    <row r="7" s="87" customFormat="true" ht="12" hidden="false" customHeight="true" outlineLevel="0" collapsed="false">
      <c r="A7" s="76" t="s">
        <v>208</v>
      </c>
      <c r="B7" s="92" t="n">
        <v>4277</v>
      </c>
      <c r="C7" s="92" t="n">
        <v>179</v>
      </c>
      <c r="D7" s="92" t="n">
        <v>797</v>
      </c>
      <c r="E7" s="92" t="n">
        <v>756</v>
      </c>
      <c r="F7" s="92" t="n">
        <v>438</v>
      </c>
      <c r="G7" s="92" t="n">
        <v>428</v>
      </c>
      <c r="H7" s="92" t="n">
        <v>374</v>
      </c>
      <c r="I7" s="92" t="n">
        <v>302</v>
      </c>
      <c r="J7" s="92" t="n">
        <v>223</v>
      </c>
      <c r="K7" s="92" t="n">
        <v>228</v>
      </c>
      <c r="L7" s="92" t="n">
        <v>195</v>
      </c>
      <c r="M7" s="92" t="n">
        <v>357</v>
      </c>
    </row>
    <row r="8" s="87" customFormat="true" ht="12" hidden="false" customHeight="true" outlineLevel="0" collapsed="false">
      <c r="A8" s="76" t="s">
        <v>209</v>
      </c>
      <c r="B8" s="92" t="n">
        <v>4300</v>
      </c>
      <c r="C8" s="92" t="n">
        <v>359</v>
      </c>
      <c r="D8" s="92" t="n">
        <v>1259</v>
      </c>
      <c r="E8" s="92" t="n">
        <v>953</v>
      </c>
      <c r="F8" s="92" t="n">
        <v>411</v>
      </c>
      <c r="G8" s="92" t="n">
        <v>335</v>
      </c>
      <c r="H8" s="92" t="n">
        <v>278</v>
      </c>
      <c r="I8" s="92" t="n">
        <v>210</v>
      </c>
      <c r="J8" s="92" t="n">
        <v>184</v>
      </c>
      <c r="K8" s="92" t="n">
        <v>164</v>
      </c>
      <c r="L8" s="92" t="n">
        <v>48</v>
      </c>
      <c r="M8" s="92" t="n">
        <v>99</v>
      </c>
    </row>
    <row r="9" s="87" customFormat="true" ht="12" hidden="false" customHeight="true" outlineLevel="0" collapsed="false">
      <c r="A9" s="76" t="s">
        <v>210</v>
      </c>
      <c r="B9" s="92" t="n">
        <v>3115</v>
      </c>
      <c r="C9" s="92" t="n">
        <v>20</v>
      </c>
      <c r="D9" s="92" t="n">
        <v>487</v>
      </c>
      <c r="E9" s="92" t="n">
        <v>620</v>
      </c>
      <c r="F9" s="92" t="n">
        <v>417</v>
      </c>
      <c r="G9" s="92" t="n">
        <v>372</v>
      </c>
      <c r="H9" s="92" t="n">
        <v>296</v>
      </c>
      <c r="I9" s="92" t="n">
        <v>235</v>
      </c>
      <c r="J9" s="92" t="n">
        <v>260</v>
      </c>
      <c r="K9" s="92" t="n">
        <v>226</v>
      </c>
      <c r="L9" s="92" t="n">
        <v>142</v>
      </c>
      <c r="M9" s="92" t="n">
        <v>40</v>
      </c>
    </row>
    <row r="10" s="87" customFormat="true" ht="12" hidden="false" customHeight="true" outlineLevel="0" collapsed="false">
      <c r="A10" s="76" t="s">
        <v>211</v>
      </c>
      <c r="B10" s="92" t="n">
        <v>4489</v>
      </c>
      <c r="C10" s="92" t="n">
        <v>30</v>
      </c>
      <c r="D10" s="92" t="n">
        <v>713</v>
      </c>
      <c r="E10" s="92" t="n">
        <v>1201</v>
      </c>
      <c r="F10" s="92" t="n">
        <v>809</v>
      </c>
      <c r="G10" s="92" t="n">
        <v>580</v>
      </c>
      <c r="H10" s="92" t="n">
        <v>360</v>
      </c>
      <c r="I10" s="92" t="n">
        <v>234</v>
      </c>
      <c r="J10" s="92" t="n">
        <v>217</v>
      </c>
      <c r="K10" s="92" t="n">
        <v>177</v>
      </c>
      <c r="L10" s="92" t="n">
        <v>92</v>
      </c>
      <c r="M10" s="92" t="n">
        <v>76</v>
      </c>
    </row>
    <row r="11" s="87" customFormat="true" ht="12" hidden="false" customHeight="true" outlineLevel="0" collapsed="false">
      <c r="A11" s="76" t="s">
        <v>212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</row>
    <row r="12" s="87" customFormat="true" ht="12" hidden="false" customHeight="true" outlineLevel="0" collapsed="false">
      <c r="A12" s="76" t="s">
        <v>213</v>
      </c>
      <c r="B12" s="92" t="n">
        <v>38</v>
      </c>
      <c r="C12" s="92" t="n">
        <v>2</v>
      </c>
      <c r="D12" s="92" t="n">
        <v>16</v>
      </c>
      <c r="E12" s="92" t="n">
        <v>6</v>
      </c>
      <c r="F12" s="92" t="n">
        <v>2</v>
      </c>
      <c r="G12" s="92" t="n">
        <v>3</v>
      </c>
      <c r="H12" s="92" t="n">
        <v>2</v>
      </c>
      <c r="I12" s="92" t="n">
        <v>2</v>
      </c>
      <c r="J12" s="92" t="n">
        <v>0</v>
      </c>
      <c r="K12" s="92" t="n">
        <v>3</v>
      </c>
      <c r="L12" s="92" t="n">
        <v>2</v>
      </c>
      <c r="M12" s="92" t="n">
        <v>0</v>
      </c>
    </row>
    <row r="13" s="87" customFormat="true" ht="12" hidden="false" customHeight="true" outlineLevel="0" collapsed="false">
      <c r="A13" s="76" t="s">
        <v>214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s="87" customFormat="true" ht="12" hidden="false" customHeight="true" outlineLevel="0" collapsed="false">
      <c r="A14" s="76" t="s">
        <v>215</v>
      </c>
      <c r="B14" s="92" t="n">
        <v>42</v>
      </c>
      <c r="C14" s="92" t="n">
        <v>0</v>
      </c>
      <c r="D14" s="92" t="n">
        <v>2</v>
      </c>
      <c r="E14" s="92" t="n">
        <v>5</v>
      </c>
      <c r="F14" s="92" t="n">
        <v>5</v>
      </c>
      <c r="G14" s="92" t="n">
        <v>4</v>
      </c>
      <c r="H14" s="92" t="n">
        <v>3</v>
      </c>
      <c r="I14" s="92" t="n">
        <v>1</v>
      </c>
      <c r="J14" s="92" t="n">
        <v>0</v>
      </c>
      <c r="K14" s="92" t="n">
        <v>1</v>
      </c>
      <c r="L14" s="92" t="n">
        <v>1</v>
      </c>
      <c r="M14" s="92" t="n">
        <v>20</v>
      </c>
    </row>
    <row r="15" s="87" customFormat="true" ht="12" hidden="false" customHeight="true" outlineLevel="0" collapsed="false">
      <c r="A15" s="76" t="s">
        <v>216</v>
      </c>
      <c r="B15" s="92" t="n">
        <v>73</v>
      </c>
      <c r="C15" s="92" t="n">
        <v>0</v>
      </c>
      <c r="D15" s="92" t="n">
        <v>28</v>
      </c>
      <c r="E15" s="92" t="n">
        <v>11</v>
      </c>
      <c r="F15" s="92" t="n">
        <v>3</v>
      </c>
      <c r="G15" s="92" t="n">
        <v>8</v>
      </c>
      <c r="H15" s="92" t="n">
        <v>1</v>
      </c>
      <c r="I15" s="92" t="n">
        <v>1</v>
      </c>
      <c r="J15" s="92" t="n">
        <v>0</v>
      </c>
      <c r="K15" s="92" t="n">
        <v>1</v>
      </c>
      <c r="L15" s="92" t="n">
        <v>4</v>
      </c>
      <c r="M15" s="92" t="n">
        <v>16</v>
      </c>
    </row>
    <row r="16" s="87" customFormat="true" ht="12" hidden="false" customHeight="true" outlineLevel="0" collapsed="false">
      <c r="A16" s="76" t="s">
        <v>217</v>
      </c>
      <c r="B16" s="92" t="n">
        <v>194</v>
      </c>
      <c r="C16" s="92" t="n">
        <v>0</v>
      </c>
      <c r="D16" s="92" t="n">
        <v>4</v>
      </c>
      <c r="E16" s="92" t="n">
        <v>12</v>
      </c>
      <c r="F16" s="92" t="n">
        <v>20</v>
      </c>
      <c r="G16" s="92" t="n">
        <v>46</v>
      </c>
      <c r="H16" s="92" t="n">
        <v>36</v>
      </c>
      <c r="I16" s="92" t="n">
        <v>23</v>
      </c>
      <c r="J16" s="92" t="n">
        <v>17</v>
      </c>
      <c r="K16" s="92" t="n">
        <v>18</v>
      </c>
      <c r="L16" s="92" t="n">
        <v>17</v>
      </c>
      <c r="M16" s="92" t="n">
        <v>1</v>
      </c>
    </row>
    <row r="17" s="87" customFormat="true" ht="12" hidden="false" customHeight="true" outlineLevel="0" collapsed="false">
      <c r="A17" s="76" t="s">
        <v>32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</row>
    <row r="18" s="87" customFormat="true" ht="12" hidden="false" customHeight="true" outlineLevel="0" collapsed="false">
      <c r="A18" s="76" t="s">
        <v>219</v>
      </c>
      <c r="B18" s="92" t="n">
        <v>12</v>
      </c>
      <c r="C18" s="92" t="n">
        <v>0</v>
      </c>
      <c r="D18" s="92" t="n">
        <v>1</v>
      </c>
      <c r="E18" s="92" t="n">
        <v>0</v>
      </c>
      <c r="F18" s="92" t="n">
        <v>0</v>
      </c>
      <c r="G18" s="92" t="n">
        <v>0</v>
      </c>
      <c r="H18" s="92" t="n">
        <v>1</v>
      </c>
      <c r="I18" s="92" t="n">
        <v>1</v>
      </c>
      <c r="J18" s="92" t="n">
        <v>1</v>
      </c>
      <c r="K18" s="92" t="n">
        <v>2</v>
      </c>
      <c r="L18" s="92" t="n">
        <v>0</v>
      </c>
      <c r="M18" s="92" t="n">
        <v>6</v>
      </c>
    </row>
    <row r="19" s="87" customFormat="true" ht="12" hidden="false" customHeight="true" outlineLevel="0" collapsed="false">
      <c r="A19" s="110" t="s">
        <v>220</v>
      </c>
      <c r="B19" s="92" t="n">
        <v>16540</v>
      </c>
      <c r="C19" s="92" t="n">
        <v>590</v>
      </c>
      <c r="D19" s="92" t="n">
        <v>3307</v>
      </c>
      <c r="E19" s="92" t="n">
        <v>3564</v>
      </c>
      <c r="F19" s="92" t="n">
        <v>2105</v>
      </c>
      <c r="G19" s="92" t="n">
        <v>1776</v>
      </c>
      <c r="H19" s="92" t="n">
        <v>1351</v>
      </c>
      <c r="I19" s="92" t="n">
        <v>1009</v>
      </c>
      <c r="J19" s="92" t="n">
        <v>902</v>
      </c>
      <c r="K19" s="92" t="n">
        <v>820</v>
      </c>
      <c r="L19" s="92" t="n">
        <v>501</v>
      </c>
      <c r="M19" s="92" t="n">
        <v>615</v>
      </c>
    </row>
    <row r="20" s="87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s="87" customFormat="true" ht="12" hidden="false" customHeight="true" outlineLevel="0" collapsed="false">
      <c r="A21" s="125"/>
      <c r="B21" s="18" t="s">
        <v>221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s="87" customFormat="true" ht="12" hidden="false" customHeight="true" outlineLevel="0" collapsed="false">
      <c r="A22" s="76" t="s">
        <v>222</v>
      </c>
      <c r="B22" s="92" t="n">
        <v>1171</v>
      </c>
      <c r="C22" s="92" t="n">
        <v>29</v>
      </c>
      <c r="D22" s="92" t="n">
        <v>113</v>
      </c>
      <c r="E22" s="92" t="n">
        <v>128</v>
      </c>
      <c r="F22" s="92" t="n">
        <v>155</v>
      </c>
      <c r="G22" s="92" t="n">
        <v>154</v>
      </c>
      <c r="H22" s="92" t="n">
        <v>166</v>
      </c>
      <c r="I22" s="92" t="n">
        <v>131</v>
      </c>
      <c r="J22" s="92" t="n">
        <v>119</v>
      </c>
      <c r="K22" s="92" t="n">
        <v>84</v>
      </c>
      <c r="L22" s="92" t="n">
        <v>92</v>
      </c>
      <c r="M22" s="92" t="n">
        <v>0</v>
      </c>
    </row>
    <row r="23" s="87" customFormat="true" ht="12" hidden="false" customHeight="true" outlineLevel="0" collapsed="false">
      <c r="A23" s="76" t="s">
        <v>223</v>
      </c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</row>
    <row r="24" s="87" customFormat="true" ht="12" hidden="false" customHeight="true" outlineLevel="0" collapsed="false">
      <c r="A24" s="76" t="s">
        <v>224</v>
      </c>
      <c r="B24" s="92" t="n">
        <v>154</v>
      </c>
      <c r="C24" s="92" t="n">
        <v>3</v>
      </c>
      <c r="D24" s="92" t="n">
        <v>12</v>
      </c>
      <c r="E24" s="92" t="n">
        <v>23</v>
      </c>
      <c r="F24" s="92" t="n">
        <v>27</v>
      </c>
      <c r="G24" s="92" t="n">
        <v>25</v>
      </c>
      <c r="H24" s="92" t="n">
        <v>20</v>
      </c>
      <c r="I24" s="92" t="n">
        <v>8</v>
      </c>
      <c r="J24" s="92" t="n">
        <v>18</v>
      </c>
      <c r="K24" s="92" t="n">
        <v>11</v>
      </c>
      <c r="L24" s="92" t="n">
        <v>7</v>
      </c>
      <c r="M24" s="92" t="n">
        <v>0</v>
      </c>
    </row>
    <row r="25" s="87" customFormat="true" ht="12" hidden="false" customHeight="true" outlineLevel="0" collapsed="false">
      <c r="A25" s="76" t="s">
        <v>225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</row>
    <row r="26" s="87" customFormat="true" ht="12" hidden="false" customHeight="true" outlineLevel="0" collapsed="false">
      <c r="A26" s="76" t="s">
        <v>226</v>
      </c>
      <c r="B26" s="92" t="n">
        <v>374</v>
      </c>
      <c r="C26" s="92" t="n">
        <v>3</v>
      </c>
      <c r="D26" s="92" t="n">
        <v>19</v>
      </c>
      <c r="E26" s="92" t="n">
        <v>25</v>
      </c>
      <c r="F26" s="92" t="n">
        <v>50</v>
      </c>
      <c r="G26" s="92" t="n">
        <v>59</v>
      </c>
      <c r="H26" s="92" t="n">
        <v>75</v>
      </c>
      <c r="I26" s="92" t="n">
        <v>46</v>
      </c>
      <c r="J26" s="92" t="n">
        <v>32</v>
      </c>
      <c r="K26" s="92" t="n">
        <v>20</v>
      </c>
      <c r="L26" s="92" t="n">
        <v>45</v>
      </c>
      <c r="M26" s="92" t="n">
        <v>0</v>
      </c>
    </row>
    <row r="27" customFormat="false" ht="12" hidden="false" customHeight="true" outlineLevel="0" collapsed="false">
      <c r="A27" s="76" t="s">
        <v>227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</row>
    <row r="28" customFormat="false" ht="12" hidden="false" customHeight="true" outlineLevel="0" collapsed="false">
      <c r="A28" s="76" t="s">
        <v>228</v>
      </c>
      <c r="B28" s="92" t="n">
        <v>101</v>
      </c>
      <c r="C28" s="92" t="n">
        <v>1</v>
      </c>
      <c r="D28" s="92" t="n">
        <v>2</v>
      </c>
      <c r="E28" s="92" t="n">
        <v>5</v>
      </c>
      <c r="F28" s="92" t="n">
        <v>8</v>
      </c>
      <c r="G28" s="92" t="n">
        <v>26</v>
      </c>
      <c r="H28" s="92" t="n">
        <v>21</v>
      </c>
      <c r="I28" s="92" t="n">
        <v>12</v>
      </c>
      <c r="J28" s="92" t="n">
        <v>5</v>
      </c>
      <c r="K28" s="92" t="n">
        <v>12</v>
      </c>
      <c r="L28" s="92" t="n">
        <v>9</v>
      </c>
      <c r="M28" s="92" t="n">
        <v>0</v>
      </c>
    </row>
    <row r="29" customFormat="false" ht="12" hidden="false" customHeight="true" outlineLevel="0" collapsed="false">
      <c r="A29" s="110" t="s">
        <v>220</v>
      </c>
      <c r="B29" s="92" t="n">
        <v>1800</v>
      </c>
      <c r="C29" s="92" t="n">
        <v>36</v>
      </c>
      <c r="D29" s="92" t="n">
        <v>146</v>
      </c>
      <c r="E29" s="92" t="n">
        <v>181</v>
      </c>
      <c r="F29" s="92" t="n">
        <v>240</v>
      </c>
      <c r="G29" s="92" t="n">
        <v>264</v>
      </c>
      <c r="H29" s="92" t="n">
        <v>282</v>
      </c>
      <c r="I29" s="92" t="n">
        <v>197</v>
      </c>
      <c r="J29" s="92" t="n">
        <v>174</v>
      </c>
      <c r="K29" s="92" t="n">
        <v>127</v>
      </c>
      <c r="L29" s="92" t="n">
        <v>153</v>
      </c>
      <c r="M29" s="92" t="n">
        <v>0</v>
      </c>
    </row>
    <row r="30" customFormat="false" ht="12" hidden="false" customHeight="true" outlineLevel="0" collapsed="false">
      <c r="A30" s="76"/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</row>
    <row r="31" customFormat="false" ht="12" hidden="false" customHeight="true" outlineLevel="0" collapsed="false">
      <c r="A31" s="125"/>
      <c r="B31" s="18" t="s">
        <v>229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" hidden="false" customHeight="true" outlineLevel="0" collapsed="false">
      <c r="A32" s="76" t="s">
        <v>230</v>
      </c>
      <c r="B32" s="92" t="n">
        <v>853</v>
      </c>
      <c r="C32" s="92" t="n">
        <v>14</v>
      </c>
      <c r="D32" s="92" t="n">
        <v>23</v>
      </c>
      <c r="E32" s="92" t="n">
        <v>31</v>
      </c>
      <c r="F32" s="92" t="n">
        <v>66</v>
      </c>
      <c r="G32" s="92" t="n">
        <v>134</v>
      </c>
      <c r="H32" s="92" t="n">
        <v>149</v>
      </c>
      <c r="I32" s="92" t="n">
        <v>143</v>
      </c>
      <c r="J32" s="92" t="n">
        <v>122</v>
      </c>
      <c r="K32" s="92" t="n">
        <v>97</v>
      </c>
      <c r="L32" s="92" t="n">
        <v>74</v>
      </c>
      <c r="M32" s="92" t="n">
        <v>0</v>
      </c>
    </row>
    <row r="33" customFormat="false" ht="12" hidden="false" customHeight="true" outlineLevel="0" collapsed="false">
      <c r="A33" s="76" t="s">
        <v>231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</row>
    <row r="34" customFormat="false" ht="12" hidden="false" customHeight="true" outlineLevel="0" collapsed="false">
      <c r="A34" s="76" t="s">
        <v>232</v>
      </c>
      <c r="B34" s="92" t="n">
        <v>917</v>
      </c>
      <c r="C34" s="92" t="n">
        <v>17</v>
      </c>
      <c r="D34" s="92" t="n">
        <v>31</v>
      </c>
      <c r="E34" s="92" t="n">
        <v>66</v>
      </c>
      <c r="F34" s="92" t="n">
        <v>87</v>
      </c>
      <c r="G34" s="92" t="n">
        <v>147</v>
      </c>
      <c r="H34" s="92" t="n">
        <v>134</v>
      </c>
      <c r="I34" s="92" t="n">
        <v>136</v>
      </c>
      <c r="J34" s="92" t="n">
        <v>119</v>
      </c>
      <c r="K34" s="92" t="n">
        <v>87</v>
      </c>
      <c r="L34" s="92" t="n">
        <v>93</v>
      </c>
      <c r="M34" s="92" t="n">
        <v>0</v>
      </c>
    </row>
    <row r="35" customFormat="false" ht="12" hidden="false" customHeight="true" outlineLevel="0" collapsed="false">
      <c r="A35" s="76" t="s">
        <v>233</v>
      </c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</row>
    <row r="36" customFormat="false" ht="12" hidden="false" customHeight="true" outlineLevel="0" collapsed="false">
      <c r="A36" s="76" t="s">
        <v>234</v>
      </c>
      <c r="B36" s="92" t="n">
        <v>857</v>
      </c>
      <c r="C36" s="92" t="n">
        <v>1</v>
      </c>
      <c r="D36" s="92" t="n">
        <v>16</v>
      </c>
      <c r="E36" s="92" t="n">
        <v>60</v>
      </c>
      <c r="F36" s="92" t="n">
        <v>92</v>
      </c>
      <c r="G36" s="92" t="n">
        <v>151</v>
      </c>
      <c r="H36" s="92" t="n">
        <v>145</v>
      </c>
      <c r="I36" s="92" t="n">
        <v>121</v>
      </c>
      <c r="J36" s="92" t="n">
        <v>107</v>
      </c>
      <c r="K36" s="92" t="n">
        <v>82</v>
      </c>
      <c r="L36" s="92" t="n">
        <v>56</v>
      </c>
      <c r="M36" s="92" t="n">
        <v>26</v>
      </c>
    </row>
    <row r="37" customFormat="false" ht="12" hidden="false" customHeight="true" outlineLevel="0" collapsed="false">
      <c r="A37" s="113" t="s">
        <v>235</v>
      </c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</row>
    <row r="38" customFormat="false" ht="12" hidden="false" customHeight="true" outlineLevel="0" collapsed="false">
      <c r="A38" s="76" t="s">
        <v>236</v>
      </c>
      <c r="B38" s="92" t="n">
        <v>328</v>
      </c>
      <c r="C38" s="92" t="n">
        <v>0</v>
      </c>
      <c r="D38" s="92" t="n">
        <v>3</v>
      </c>
      <c r="E38" s="92" t="n">
        <v>17</v>
      </c>
      <c r="F38" s="92" t="n">
        <v>36</v>
      </c>
      <c r="G38" s="92" t="n">
        <v>63</v>
      </c>
      <c r="H38" s="92" t="n">
        <v>57</v>
      </c>
      <c r="I38" s="92" t="n">
        <v>44</v>
      </c>
      <c r="J38" s="92" t="n">
        <v>41</v>
      </c>
      <c r="K38" s="92" t="n">
        <v>44</v>
      </c>
      <c r="L38" s="92" t="n">
        <v>23</v>
      </c>
      <c r="M38" s="92" t="n">
        <v>0</v>
      </c>
    </row>
    <row r="39" customFormat="false" ht="12" hidden="false" customHeight="true" outlineLevel="0" collapsed="false">
      <c r="A39" s="113" t="s">
        <v>237</v>
      </c>
      <c r="B39" s="92" t="n">
        <v>272</v>
      </c>
      <c r="C39" s="92" t="n">
        <v>1</v>
      </c>
      <c r="D39" s="92" t="n">
        <v>7</v>
      </c>
      <c r="E39" s="92" t="n">
        <v>18</v>
      </c>
      <c r="F39" s="92" t="n">
        <v>24</v>
      </c>
      <c r="G39" s="92" t="n">
        <v>44</v>
      </c>
      <c r="H39" s="92" t="n">
        <v>49</v>
      </c>
      <c r="I39" s="92" t="n">
        <v>37</v>
      </c>
      <c r="J39" s="92" t="n">
        <v>36</v>
      </c>
      <c r="K39" s="92" t="n">
        <v>20</v>
      </c>
      <c r="L39" s="92" t="n">
        <v>20</v>
      </c>
      <c r="M39" s="92" t="n">
        <v>16</v>
      </c>
    </row>
    <row r="40" customFormat="false" ht="12" hidden="false" customHeight="true" outlineLevel="0" collapsed="false">
      <c r="A40" s="113" t="s">
        <v>238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</row>
    <row r="41" customFormat="false" ht="12" hidden="false" customHeight="true" outlineLevel="0" collapsed="false">
      <c r="A41" s="76" t="s">
        <v>293</v>
      </c>
      <c r="B41" s="92" t="n">
        <v>257</v>
      </c>
      <c r="C41" s="92" t="n">
        <v>0</v>
      </c>
      <c r="D41" s="92" t="n">
        <v>6</v>
      </c>
      <c r="E41" s="92" t="n">
        <v>25</v>
      </c>
      <c r="F41" s="92" t="n">
        <v>32</v>
      </c>
      <c r="G41" s="92" t="n">
        <v>44</v>
      </c>
      <c r="H41" s="92" t="n">
        <v>39</v>
      </c>
      <c r="I41" s="92" t="n">
        <v>40</v>
      </c>
      <c r="J41" s="92" t="n">
        <v>30</v>
      </c>
      <c r="K41" s="92" t="n">
        <v>18</v>
      </c>
      <c r="L41" s="92" t="n">
        <v>13</v>
      </c>
      <c r="M41" s="92" t="n">
        <v>10</v>
      </c>
    </row>
    <row r="42" customFormat="false" ht="12" hidden="false" customHeight="true" outlineLevel="0" collapsed="false">
      <c r="A42" s="76" t="s">
        <v>240</v>
      </c>
      <c r="B42" s="92" t="n">
        <v>319</v>
      </c>
      <c r="C42" s="92" t="n">
        <v>0</v>
      </c>
      <c r="D42" s="92" t="n">
        <v>8</v>
      </c>
      <c r="E42" s="92" t="n">
        <v>24</v>
      </c>
      <c r="F42" s="92" t="n">
        <v>32</v>
      </c>
      <c r="G42" s="92" t="n">
        <v>53</v>
      </c>
      <c r="H42" s="92" t="n">
        <v>68</v>
      </c>
      <c r="I42" s="92" t="n">
        <v>59</v>
      </c>
      <c r="J42" s="92" t="n">
        <v>39</v>
      </c>
      <c r="K42" s="92" t="n">
        <v>13</v>
      </c>
      <c r="L42" s="92" t="n">
        <v>23</v>
      </c>
      <c r="M42" s="92" t="n">
        <v>0</v>
      </c>
    </row>
    <row r="43" customFormat="false" ht="12" hidden="false" customHeight="true" outlineLevel="0" collapsed="false">
      <c r="A43" s="76" t="s">
        <v>241</v>
      </c>
      <c r="B43" s="92" t="n">
        <v>322</v>
      </c>
      <c r="C43" s="92" t="n">
        <v>1</v>
      </c>
      <c r="D43" s="92" t="n">
        <v>8</v>
      </c>
      <c r="E43" s="92" t="n">
        <v>21</v>
      </c>
      <c r="F43" s="92" t="n">
        <v>50</v>
      </c>
      <c r="G43" s="92" t="n">
        <v>53</v>
      </c>
      <c r="H43" s="92" t="n">
        <v>66</v>
      </c>
      <c r="I43" s="92" t="n">
        <v>52</v>
      </c>
      <c r="J43" s="92" t="n">
        <v>38</v>
      </c>
      <c r="K43" s="92" t="n">
        <v>17</v>
      </c>
      <c r="L43" s="92" t="n">
        <v>16</v>
      </c>
      <c r="M43" s="92" t="n">
        <v>0</v>
      </c>
    </row>
    <row r="44" customFormat="false" ht="12" hidden="false" customHeight="true" outlineLevel="0" collapsed="false">
      <c r="A44" s="76" t="s">
        <v>242</v>
      </c>
      <c r="B44" s="92" t="n">
        <v>101</v>
      </c>
      <c r="C44" s="92" t="n">
        <v>0</v>
      </c>
      <c r="D44" s="92" t="n">
        <v>4</v>
      </c>
      <c r="E44" s="92" t="n">
        <v>13</v>
      </c>
      <c r="F44" s="92" t="n">
        <v>9</v>
      </c>
      <c r="G44" s="92" t="n">
        <v>12</v>
      </c>
      <c r="H44" s="92" t="n">
        <v>20</v>
      </c>
      <c r="I44" s="92" t="n">
        <v>16</v>
      </c>
      <c r="J44" s="92" t="n">
        <v>15</v>
      </c>
      <c r="K44" s="92" t="n">
        <v>8</v>
      </c>
      <c r="L44" s="92" t="n">
        <v>1</v>
      </c>
      <c r="M44" s="92" t="n">
        <v>3</v>
      </c>
    </row>
    <row r="45" customFormat="false" ht="12" hidden="false" customHeight="true" outlineLevel="0" collapsed="false">
      <c r="A45" s="76" t="s">
        <v>243</v>
      </c>
      <c r="B45" s="92" t="n">
        <v>33</v>
      </c>
      <c r="C45" s="92" t="n">
        <v>1</v>
      </c>
      <c r="D45" s="92" t="n">
        <v>2</v>
      </c>
      <c r="E45" s="92" t="n">
        <v>2</v>
      </c>
      <c r="F45" s="92" t="n">
        <v>8</v>
      </c>
      <c r="G45" s="92" t="n">
        <v>3</v>
      </c>
      <c r="H45" s="92" t="n">
        <v>6</v>
      </c>
      <c r="I45" s="92" t="n">
        <v>4</v>
      </c>
      <c r="J45" s="92" t="n">
        <v>2</v>
      </c>
      <c r="K45" s="92" t="n">
        <v>4</v>
      </c>
      <c r="L45" s="92" t="n">
        <v>1</v>
      </c>
      <c r="M45" s="92" t="n">
        <v>0</v>
      </c>
    </row>
    <row r="46" customFormat="false" ht="12" hidden="false" customHeight="true" outlineLevel="0" collapsed="false">
      <c r="A46" s="76" t="s">
        <v>244</v>
      </c>
      <c r="B46" s="92" t="n">
        <v>41</v>
      </c>
      <c r="C46" s="92" t="n">
        <v>0</v>
      </c>
      <c r="D46" s="92" t="n">
        <v>0</v>
      </c>
      <c r="E46" s="92" t="n">
        <v>4</v>
      </c>
      <c r="F46" s="92" t="n">
        <v>5</v>
      </c>
      <c r="G46" s="92" t="n">
        <v>6</v>
      </c>
      <c r="H46" s="92" t="n">
        <v>6</v>
      </c>
      <c r="I46" s="92" t="n">
        <v>4</v>
      </c>
      <c r="J46" s="92" t="n">
        <v>2</v>
      </c>
      <c r="K46" s="92" t="n">
        <v>0</v>
      </c>
      <c r="L46" s="92" t="n">
        <v>0</v>
      </c>
      <c r="M46" s="92" t="n">
        <v>14</v>
      </c>
    </row>
    <row r="47" customFormat="false" ht="12" hidden="false" customHeight="true" outlineLevel="0" collapsed="false">
      <c r="A47" s="76" t="s">
        <v>245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</row>
    <row r="48" customFormat="false" ht="12" hidden="false" customHeight="true" outlineLevel="0" collapsed="false">
      <c r="A48" s="76" t="s">
        <v>246</v>
      </c>
      <c r="B48" s="92" t="n">
        <v>29</v>
      </c>
      <c r="C48" s="92" t="n">
        <v>0</v>
      </c>
      <c r="D48" s="92" t="n">
        <v>4</v>
      </c>
      <c r="E48" s="92" t="n">
        <v>4</v>
      </c>
      <c r="F48" s="92" t="n">
        <v>4</v>
      </c>
      <c r="G48" s="92" t="n">
        <v>7</v>
      </c>
      <c r="H48" s="92" t="n">
        <v>4</v>
      </c>
      <c r="I48" s="92" t="n">
        <v>4</v>
      </c>
      <c r="J48" s="92" t="n">
        <v>1</v>
      </c>
      <c r="K48" s="92" t="n">
        <v>1</v>
      </c>
      <c r="L48" s="92" t="n">
        <v>0</v>
      </c>
      <c r="M48" s="92" t="n">
        <v>0</v>
      </c>
    </row>
    <row r="49" customFormat="false" ht="12" hidden="false" customHeight="true" outlineLevel="0" collapsed="false">
      <c r="A49" s="122" t="s">
        <v>247</v>
      </c>
      <c r="B49" s="92" t="n">
        <v>38</v>
      </c>
      <c r="C49" s="92" t="n">
        <v>1</v>
      </c>
      <c r="D49" s="92" t="n">
        <v>0</v>
      </c>
      <c r="E49" s="92" t="n">
        <v>3</v>
      </c>
      <c r="F49" s="92" t="n">
        <v>3</v>
      </c>
      <c r="G49" s="92" t="n">
        <v>9</v>
      </c>
      <c r="H49" s="92" t="n">
        <v>6</v>
      </c>
      <c r="I49" s="92" t="n">
        <v>7</v>
      </c>
      <c r="J49" s="92" t="n">
        <v>1</v>
      </c>
      <c r="K49" s="92" t="n">
        <v>2</v>
      </c>
      <c r="L49" s="92" t="n">
        <v>2</v>
      </c>
      <c r="M49" s="92" t="n">
        <v>4</v>
      </c>
    </row>
    <row r="50" customFormat="false" ht="12" hidden="false" customHeight="true" outlineLevel="0" collapsed="false">
      <c r="A50" s="122" t="s">
        <v>248</v>
      </c>
      <c r="B50" s="92" t="n">
        <v>24</v>
      </c>
      <c r="C50" s="92" t="n">
        <v>0</v>
      </c>
      <c r="D50" s="92" t="n">
        <v>0</v>
      </c>
      <c r="E50" s="92" t="n">
        <v>1</v>
      </c>
      <c r="F50" s="92" t="n">
        <v>6</v>
      </c>
      <c r="G50" s="92" t="n">
        <v>4</v>
      </c>
      <c r="H50" s="92" t="n">
        <v>2</v>
      </c>
      <c r="I50" s="92" t="n">
        <v>1</v>
      </c>
      <c r="J50" s="92" t="n">
        <v>4</v>
      </c>
      <c r="K50" s="92" t="n">
        <v>4</v>
      </c>
      <c r="L50" s="92" t="n">
        <v>2</v>
      </c>
      <c r="M50" s="92" t="n">
        <v>0</v>
      </c>
    </row>
    <row r="51" customFormat="false" ht="12" hidden="false" customHeight="true" outlineLevel="0" collapsed="false">
      <c r="A51" s="122" t="s">
        <v>249</v>
      </c>
      <c r="B51" s="92" t="n">
        <v>36</v>
      </c>
      <c r="C51" s="92" t="n">
        <v>0</v>
      </c>
      <c r="D51" s="92" t="n">
        <v>0</v>
      </c>
      <c r="E51" s="92" t="n">
        <v>2</v>
      </c>
      <c r="F51" s="92" t="n">
        <v>3</v>
      </c>
      <c r="G51" s="92" t="n">
        <v>3</v>
      </c>
      <c r="H51" s="92" t="n">
        <v>3</v>
      </c>
      <c r="I51" s="92" t="n">
        <v>10</v>
      </c>
      <c r="J51" s="92" t="n">
        <v>8</v>
      </c>
      <c r="K51" s="92" t="n">
        <v>3</v>
      </c>
      <c r="L51" s="92" t="n">
        <v>1</v>
      </c>
      <c r="M51" s="92" t="n">
        <v>3</v>
      </c>
    </row>
    <row r="52" customFormat="false" ht="12" hidden="false" customHeight="true" outlineLevel="0" collapsed="false">
      <c r="A52" s="122" t="s">
        <v>250</v>
      </c>
      <c r="B52" s="92" t="n">
        <v>66</v>
      </c>
      <c r="C52" s="92" t="n">
        <v>0</v>
      </c>
      <c r="D52" s="92" t="n">
        <v>0</v>
      </c>
      <c r="E52" s="92" t="n">
        <v>5</v>
      </c>
      <c r="F52" s="92" t="n">
        <v>0</v>
      </c>
      <c r="G52" s="92" t="n">
        <v>7</v>
      </c>
      <c r="H52" s="92" t="n">
        <v>9</v>
      </c>
      <c r="I52" s="92" t="n">
        <v>3</v>
      </c>
      <c r="J52" s="92" t="n">
        <v>3</v>
      </c>
      <c r="K52" s="92" t="n">
        <v>8</v>
      </c>
      <c r="L52" s="92" t="n">
        <v>16</v>
      </c>
      <c r="M52" s="92" t="n">
        <v>15</v>
      </c>
    </row>
    <row r="53" customFormat="false" ht="12" hidden="false" customHeight="true" outlineLevel="0" collapsed="false">
      <c r="A53" s="122" t="s">
        <v>251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</row>
    <row r="54" customFormat="false" ht="12" hidden="false" customHeight="true" outlineLevel="0" collapsed="false">
      <c r="A54" s="122" t="s">
        <v>252</v>
      </c>
      <c r="B54" s="92" t="n">
        <v>50</v>
      </c>
      <c r="C54" s="92" t="n">
        <v>0</v>
      </c>
      <c r="D54" s="92" t="n">
        <v>0</v>
      </c>
      <c r="E54" s="92" t="n">
        <v>1</v>
      </c>
      <c r="F54" s="92" t="n">
        <v>2</v>
      </c>
      <c r="G54" s="92" t="n">
        <v>3</v>
      </c>
      <c r="H54" s="92" t="n">
        <v>1</v>
      </c>
      <c r="I54" s="92" t="n">
        <v>2</v>
      </c>
      <c r="J54" s="92" t="n">
        <v>1</v>
      </c>
      <c r="K54" s="92" t="n">
        <v>0</v>
      </c>
      <c r="L54" s="92" t="n">
        <v>2</v>
      </c>
      <c r="M54" s="92" t="n">
        <v>38</v>
      </c>
    </row>
    <row r="55" customFormat="false" ht="12" hidden="false" customHeight="true" outlineLevel="0" collapsed="false">
      <c r="A55" s="122" t="s">
        <v>253</v>
      </c>
      <c r="B55" s="92" t="n">
        <v>54</v>
      </c>
      <c r="C55" s="92" t="n">
        <v>0</v>
      </c>
      <c r="D55" s="92" t="n">
        <v>1</v>
      </c>
      <c r="E55" s="92" t="n">
        <v>11</v>
      </c>
      <c r="F55" s="92" t="n">
        <v>13</v>
      </c>
      <c r="G55" s="92" t="n">
        <v>15</v>
      </c>
      <c r="H55" s="92" t="n">
        <v>7</v>
      </c>
      <c r="I55" s="92" t="n">
        <v>5</v>
      </c>
      <c r="J55" s="92" t="n">
        <v>1</v>
      </c>
      <c r="K55" s="92" t="n">
        <v>0</v>
      </c>
      <c r="L55" s="92" t="n">
        <v>1</v>
      </c>
      <c r="M55" s="92" t="n">
        <v>0</v>
      </c>
    </row>
    <row r="56" customFormat="false" ht="12" hidden="false" customHeight="true" outlineLevel="0" collapsed="false">
      <c r="A56" s="96" t="s">
        <v>254</v>
      </c>
      <c r="B56" s="92" t="n">
        <v>28</v>
      </c>
      <c r="C56" s="92" t="n">
        <v>0</v>
      </c>
      <c r="D56" s="92" t="n">
        <v>1</v>
      </c>
      <c r="E56" s="92" t="n">
        <v>2</v>
      </c>
      <c r="F56" s="92" t="n">
        <v>1</v>
      </c>
      <c r="G56" s="92" t="n">
        <v>1</v>
      </c>
      <c r="H56" s="92" t="n">
        <v>9</v>
      </c>
      <c r="I56" s="92" t="n">
        <v>4</v>
      </c>
      <c r="J56" s="92" t="n">
        <v>4</v>
      </c>
      <c r="K56" s="92" t="n">
        <v>5</v>
      </c>
      <c r="L56" s="92" t="n">
        <v>1</v>
      </c>
      <c r="M56" s="92" t="n">
        <v>0</v>
      </c>
    </row>
    <row r="57" customFormat="false" ht="12" hidden="false" customHeight="true" outlineLevel="0" collapsed="false">
      <c r="A57" s="91" t="s">
        <v>255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</row>
    <row r="58" customFormat="false" ht="12" hidden="false" customHeight="true" outlineLevel="0" collapsed="false">
      <c r="A58" s="91" t="s">
        <v>327</v>
      </c>
      <c r="B58" s="92" t="n">
        <v>15</v>
      </c>
      <c r="C58" s="92" t="n">
        <v>0</v>
      </c>
      <c r="D58" s="92" t="n">
        <v>0</v>
      </c>
      <c r="E58" s="92" t="n">
        <v>1</v>
      </c>
      <c r="F58" s="92" t="n">
        <v>1</v>
      </c>
      <c r="G58" s="92" t="n">
        <v>1</v>
      </c>
      <c r="H58" s="92" t="n">
        <v>1</v>
      </c>
      <c r="I58" s="92" t="n">
        <v>4</v>
      </c>
      <c r="J58" s="92" t="n">
        <v>0</v>
      </c>
      <c r="K58" s="92" t="n">
        <v>0</v>
      </c>
      <c r="L58" s="92" t="n">
        <v>3</v>
      </c>
      <c r="M58" s="92" t="n">
        <v>4</v>
      </c>
    </row>
    <row r="59" customFormat="false" ht="12" hidden="false" customHeight="true" outlineLevel="0" collapsed="false">
      <c r="A59" s="122" t="s">
        <v>257</v>
      </c>
      <c r="B59" s="92" t="n">
        <v>7</v>
      </c>
      <c r="C59" s="92" t="n">
        <v>0</v>
      </c>
      <c r="D59" s="92" t="n">
        <v>1</v>
      </c>
      <c r="E59" s="92" t="n">
        <v>0</v>
      </c>
      <c r="F59" s="92" t="n">
        <v>0</v>
      </c>
      <c r="G59" s="92" t="n">
        <v>2</v>
      </c>
      <c r="H59" s="92" t="n">
        <v>1</v>
      </c>
      <c r="I59" s="92" t="n">
        <v>2</v>
      </c>
      <c r="J59" s="92" t="n">
        <v>0</v>
      </c>
      <c r="K59" s="92" t="n">
        <v>0</v>
      </c>
      <c r="L59" s="92" t="n">
        <v>1</v>
      </c>
      <c r="M59" s="92" t="n">
        <v>0</v>
      </c>
    </row>
    <row r="60" customFormat="false" ht="12" hidden="false" customHeight="true" outlineLevel="0" collapsed="false">
      <c r="A60" s="122" t="s">
        <v>258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</row>
    <row r="61" customFormat="false" ht="12" hidden="false" customHeight="true" outlineLevel="0" collapsed="false">
      <c r="A61" s="122" t="s">
        <v>259</v>
      </c>
      <c r="B61" s="92" t="n">
        <v>7</v>
      </c>
      <c r="C61" s="92" t="n">
        <v>0</v>
      </c>
      <c r="D61" s="92" t="n">
        <v>0</v>
      </c>
      <c r="E61" s="92" t="n">
        <v>1</v>
      </c>
      <c r="F61" s="92" t="n">
        <v>0</v>
      </c>
      <c r="G61" s="92" t="n">
        <v>0</v>
      </c>
      <c r="H61" s="92" t="n">
        <v>2</v>
      </c>
      <c r="I61" s="92" t="n">
        <v>2</v>
      </c>
      <c r="J61" s="92" t="n">
        <v>0</v>
      </c>
      <c r="K61" s="92" t="n">
        <v>0</v>
      </c>
      <c r="L61" s="92" t="n">
        <v>2</v>
      </c>
      <c r="M61" s="92" t="n">
        <v>0</v>
      </c>
    </row>
    <row r="62" customFormat="false" ht="12" hidden="false" customHeight="true" outlineLevel="0" collapsed="false">
      <c r="A62" s="122" t="s">
        <v>328</v>
      </c>
      <c r="B62" s="92" t="n">
        <v>18</v>
      </c>
      <c r="C62" s="92" t="n">
        <v>0</v>
      </c>
      <c r="D62" s="92" t="n">
        <v>0</v>
      </c>
      <c r="E62" s="92" t="n">
        <v>0</v>
      </c>
      <c r="F62" s="92" t="n">
        <v>6</v>
      </c>
      <c r="G62" s="92" t="n">
        <v>3</v>
      </c>
      <c r="H62" s="92" t="n">
        <v>5</v>
      </c>
      <c r="I62" s="92" t="n">
        <v>3</v>
      </c>
      <c r="J62" s="92" t="n">
        <v>1</v>
      </c>
      <c r="K62" s="92" t="n">
        <v>0</v>
      </c>
      <c r="L62" s="92" t="n">
        <v>0</v>
      </c>
      <c r="M62" s="92" t="n">
        <v>0</v>
      </c>
    </row>
    <row r="63" customFormat="false" ht="12" hidden="false" customHeight="true" outlineLevel="0" collapsed="false">
      <c r="A63" s="110" t="s">
        <v>220</v>
      </c>
      <c r="B63" s="92" t="n">
        <v>3815</v>
      </c>
      <c r="C63" s="92" t="n">
        <v>35</v>
      </c>
      <c r="D63" s="92" t="n">
        <v>99</v>
      </c>
      <c r="E63" s="92" t="n">
        <v>252</v>
      </c>
      <c r="F63" s="92" t="n">
        <v>388</v>
      </c>
      <c r="G63" s="92" t="n">
        <v>614</v>
      </c>
      <c r="H63" s="92" t="n">
        <v>644</v>
      </c>
      <c r="I63" s="92" t="n">
        <v>582</v>
      </c>
      <c r="J63" s="92" t="n">
        <v>468</v>
      </c>
      <c r="K63" s="92" t="n">
        <v>331</v>
      </c>
      <c r="L63" s="92" t="n">
        <v>295</v>
      </c>
      <c r="M63" s="92" t="n">
        <v>107</v>
      </c>
    </row>
    <row r="64" customFormat="false" ht="12" hidden="false" customHeight="true" outlineLevel="0" collapsed="false">
      <c r="A64" s="76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</row>
    <row r="65" customFormat="false" ht="12" hidden="false" customHeight="true" outlineLevel="0" collapsed="false">
      <c r="A65" s="125"/>
      <c r="B65" s="18" t="s">
        <v>261</v>
      </c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" hidden="false" customHeight="true" outlineLevel="0" collapsed="false">
      <c r="A66" s="76" t="s">
        <v>262</v>
      </c>
      <c r="B66" s="79"/>
      <c r="C66" s="79"/>
      <c r="D66" s="79"/>
      <c r="E66" s="79"/>
      <c r="F66" s="79"/>
      <c r="G66" s="79"/>
      <c r="H66" s="79"/>
      <c r="I66" s="79"/>
      <c r="J66" s="79"/>
      <c r="K66" s="79"/>
      <c r="L66" s="79"/>
      <c r="M66" s="79"/>
    </row>
    <row r="67" customFormat="false" ht="12" hidden="false" customHeight="true" outlineLevel="0" collapsed="false">
      <c r="A67" s="76" t="s">
        <v>263</v>
      </c>
      <c r="B67" s="92" t="n">
        <v>60</v>
      </c>
      <c r="C67" s="92" t="n">
        <v>0</v>
      </c>
      <c r="D67" s="92" t="n">
        <v>0</v>
      </c>
      <c r="E67" s="92" t="n">
        <v>0</v>
      </c>
      <c r="F67" s="92" t="n">
        <v>2</v>
      </c>
      <c r="G67" s="92" t="n">
        <v>8</v>
      </c>
      <c r="H67" s="92" t="n">
        <v>10</v>
      </c>
      <c r="I67" s="92" t="n">
        <v>19</v>
      </c>
      <c r="J67" s="92" t="n">
        <v>9</v>
      </c>
      <c r="K67" s="92" t="n">
        <v>9</v>
      </c>
      <c r="L67" s="92" t="n">
        <v>3</v>
      </c>
      <c r="M67" s="92" t="n">
        <v>0</v>
      </c>
    </row>
    <row r="68" customFormat="false" ht="12" hidden="false" customHeight="true" outlineLevel="0" collapsed="false">
      <c r="A68" s="113" t="s">
        <v>264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</row>
    <row r="69" customFormat="false" ht="12" hidden="false" customHeight="true" outlineLevel="0" collapsed="false">
      <c r="A69" s="76" t="s">
        <v>265</v>
      </c>
      <c r="B69" s="92" t="n">
        <v>44</v>
      </c>
      <c r="C69" s="92" t="n">
        <v>0</v>
      </c>
      <c r="D69" s="92" t="n">
        <v>0</v>
      </c>
      <c r="E69" s="92" t="n">
        <v>0</v>
      </c>
      <c r="F69" s="92" t="n">
        <v>2</v>
      </c>
      <c r="G69" s="92" t="n">
        <v>4</v>
      </c>
      <c r="H69" s="92" t="n">
        <v>6</v>
      </c>
      <c r="I69" s="92" t="n">
        <v>17</v>
      </c>
      <c r="J69" s="92" t="n">
        <v>7</v>
      </c>
      <c r="K69" s="92" t="n">
        <v>5</v>
      </c>
      <c r="L69" s="92" t="n">
        <v>3</v>
      </c>
      <c r="M69" s="92" t="n">
        <v>0</v>
      </c>
    </row>
    <row r="70" customFormat="false" ht="12" hidden="false" customHeight="true" outlineLevel="0" collapsed="false">
      <c r="A70" s="113" t="s">
        <v>266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</row>
    <row r="71" customFormat="false" ht="12" hidden="false" customHeight="true" outlineLevel="0" collapsed="false">
      <c r="A71" s="76" t="s">
        <v>267</v>
      </c>
      <c r="B71" s="92" t="n">
        <v>16</v>
      </c>
      <c r="C71" s="92" t="n">
        <v>0</v>
      </c>
      <c r="D71" s="92" t="n">
        <v>0</v>
      </c>
      <c r="E71" s="92" t="n">
        <v>0</v>
      </c>
      <c r="F71" s="92" t="n">
        <v>0</v>
      </c>
      <c r="G71" s="92" t="n">
        <v>4</v>
      </c>
      <c r="H71" s="92" t="n">
        <v>4</v>
      </c>
      <c r="I71" s="92" t="n">
        <v>2</v>
      </c>
      <c r="J71" s="92" t="n">
        <v>2</v>
      </c>
      <c r="K71" s="92" t="n">
        <v>4</v>
      </c>
      <c r="L71" s="92" t="n">
        <v>0</v>
      </c>
      <c r="M71" s="92" t="n">
        <v>0</v>
      </c>
    </row>
    <row r="72" customFormat="false" ht="12" hidden="false" customHeight="true" outlineLevel="0" collapsed="false">
      <c r="A72" s="110" t="s">
        <v>220</v>
      </c>
      <c r="B72" s="92" t="n">
        <v>60</v>
      </c>
      <c r="C72" s="92" t="n">
        <v>0</v>
      </c>
      <c r="D72" s="92" t="n">
        <v>0</v>
      </c>
      <c r="E72" s="92" t="n">
        <v>0</v>
      </c>
      <c r="F72" s="92" t="n">
        <v>2</v>
      </c>
      <c r="G72" s="92" t="n">
        <v>8</v>
      </c>
      <c r="H72" s="92" t="n">
        <v>10</v>
      </c>
      <c r="I72" s="92" t="n">
        <v>19</v>
      </c>
      <c r="J72" s="92" t="n">
        <v>9</v>
      </c>
      <c r="K72" s="92" t="n">
        <v>9</v>
      </c>
      <c r="L72" s="92" t="n">
        <v>3</v>
      </c>
      <c r="M72" s="92" t="n">
        <v>0</v>
      </c>
    </row>
    <row r="73" customFormat="false" ht="12" hidden="false" customHeight="true" outlineLevel="0" collapsed="false">
      <c r="A73" s="76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</row>
    <row r="74" s="123" customFormat="true" ht="12" hidden="false" customHeight="true" outlineLevel="0" collapsed="false">
      <c r="A74" s="125"/>
      <c r="B74" s="18" t="s">
        <v>268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s="123" customFormat="true" ht="12" hidden="false" customHeight="true" outlineLevel="0" collapsed="false">
      <c r="A75" s="116" t="s">
        <v>129</v>
      </c>
      <c r="B75" s="92" t="n">
        <v>22215</v>
      </c>
      <c r="C75" s="92" t="n">
        <v>661</v>
      </c>
      <c r="D75" s="92" t="n">
        <v>3552</v>
      </c>
      <c r="E75" s="92" t="n">
        <v>3997</v>
      </c>
      <c r="F75" s="92" t="n">
        <v>2735</v>
      </c>
      <c r="G75" s="92" t="n">
        <v>2662</v>
      </c>
      <c r="H75" s="92" t="n">
        <v>2287</v>
      </c>
      <c r="I75" s="92" t="n">
        <v>1807</v>
      </c>
      <c r="J75" s="92" t="n">
        <v>1553</v>
      </c>
      <c r="K75" s="92" t="n">
        <v>1287</v>
      </c>
      <c r="L75" s="92" t="n">
        <v>952</v>
      </c>
      <c r="M75" s="92" t="n">
        <v>722</v>
      </c>
    </row>
    <row r="76" customFormat="false" ht="13.5" hidden="false" customHeight="true" outlineLevel="0" collapsed="false">
      <c r="B76" s="83"/>
      <c r="C76" s="83"/>
      <c r="D76" s="83"/>
      <c r="E76" s="83"/>
      <c r="F76" s="83"/>
      <c r="G76" s="83"/>
      <c r="H76" s="83"/>
      <c r="I76" s="83"/>
      <c r="J76" s="83"/>
      <c r="K76" s="96"/>
      <c r="L76" s="96"/>
      <c r="M76" s="96"/>
    </row>
    <row r="77" customFormat="false" ht="12.75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</row>
  </sheetData>
  <mergeCells count="9">
    <mergeCell ref="A1:M1"/>
    <mergeCell ref="A3:A4"/>
    <mergeCell ref="B3:B4"/>
    <mergeCell ref="C3:M3"/>
    <mergeCell ref="B6:L6"/>
    <mergeCell ref="B21:L21"/>
    <mergeCell ref="B31:L31"/>
    <mergeCell ref="B65:L65"/>
    <mergeCell ref="B74:L74"/>
  </mergeCells>
  <hyperlinks>
    <hyperlink ref="A1" location="Inhaltsverzeichnis!E3" display="9  Wissenschaftliches und künstlerisches Hochschulpersonal in Berlin 2009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17" t="s">
        <v>329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H2" s="108"/>
    </row>
    <row r="3" s="87" customFormat="true" ht="24.75" hidden="false" customHeight="true" outlineLevel="0" collapsed="false">
      <c r="A3" s="71" t="s">
        <v>330</v>
      </c>
      <c r="B3" s="71"/>
      <c r="C3" s="73" t="s">
        <v>153</v>
      </c>
      <c r="D3" s="73" t="s">
        <v>331</v>
      </c>
      <c r="E3" s="73"/>
      <c r="F3" s="73"/>
      <c r="G3" s="73" t="s">
        <v>332</v>
      </c>
      <c r="H3" s="73"/>
      <c r="I3" s="73"/>
    </row>
    <row r="4" s="87" customFormat="true" ht="29.25" hidden="false" customHeight="true" outlineLevel="0" collapsed="false">
      <c r="A4" s="71"/>
      <c r="B4" s="71"/>
      <c r="C4" s="73"/>
      <c r="D4" s="72" t="s">
        <v>333</v>
      </c>
      <c r="E4" s="72" t="s">
        <v>334</v>
      </c>
      <c r="F4" s="72" t="s">
        <v>335</v>
      </c>
      <c r="G4" s="72" t="s">
        <v>333</v>
      </c>
      <c r="H4" s="72" t="s">
        <v>334</v>
      </c>
      <c r="I4" s="73" t="s">
        <v>335</v>
      </c>
    </row>
    <row r="5" s="87" customFormat="true" ht="12" hidden="false" customHeight="true" outlineLevel="0" collapsed="false">
      <c r="A5" s="18"/>
      <c r="B5" s="18"/>
      <c r="C5" s="138"/>
      <c r="D5" s="18"/>
      <c r="E5" s="18"/>
      <c r="F5" s="18"/>
      <c r="G5" s="18"/>
      <c r="H5" s="18"/>
      <c r="I5" s="18"/>
    </row>
    <row r="6" s="87" customFormat="true" ht="12" hidden="false" customHeight="true" outlineLevel="0" collapsed="false">
      <c r="A6" s="91"/>
      <c r="B6" s="91"/>
      <c r="C6" s="18" t="s">
        <v>131</v>
      </c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76" t="s">
        <v>174</v>
      </c>
      <c r="B7" s="77" t="s">
        <v>136</v>
      </c>
      <c r="C7" s="78" t="n">
        <v>1609</v>
      </c>
      <c r="D7" s="78" t="n">
        <v>1573</v>
      </c>
      <c r="E7" s="78" t="n">
        <v>1138</v>
      </c>
      <c r="F7" s="78" t="n">
        <v>435</v>
      </c>
      <c r="G7" s="78" t="n">
        <v>36</v>
      </c>
      <c r="H7" s="78" t="n">
        <v>5</v>
      </c>
      <c r="I7" s="78" t="n">
        <v>31</v>
      </c>
      <c r="J7" s="139"/>
    </row>
    <row r="8" s="87" customFormat="true" ht="12" hidden="false" customHeight="true" outlineLevel="0" collapsed="false">
      <c r="A8" s="77"/>
      <c r="B8" s="77" t="s">
        <v>137</v>
      </c>
      <c r="C8" s="78" t="n">
        <v>384</v>
      </c>
      <c r="D8" s="78" t="n">
        <v>370</v>
      </c>
      <c r="E8" s="78" t="n">
        <v>198</v>
      </c>
      <c r="F8" s="78" t="n">
        <v>172</v>
      </c>
      <c r="G8" s="78" t="n">
        <v>14</v>
      </c>
      <c r="H8" s="78" t="n">
        <v>2</v>
      </c>
      <c r="I8" s="78" t="n">
        <v>12</v>
      </c>
      <c r="J8" s="139"/>
    </row>
    <row r="9" s="87" customFormat="true" ht="12" hidden="false" customHeight="true" outlineLevel="0" collapsed="false">
      <c r="A9" s="76" t="s">
        <v>322</v>
      </c>
      <c r="B9" s="77" t="s">
        <v>136</v>
      </c>
      <c r="C9" s="78" t="n">
        <v>181</v>
      </c>
      <c r="D9" s="78" t="n">
        <v>161</v>
      </c>
      <c r="E9" s="78" t="n">
        <v>15</v>
      </c>
      <c r="F9" s="78" t="n">
        <v>146</v>
      </c>
      <c r="G9" s="78" t="n">
        <v>20</v>
      </c>
      <c r="H9" s="78" t="n">
        <v>1</v>
      </c>
      <c r="I9" s="78" t="n">
        <v>19</v>
      </c>
      <c r="J9" s="139"/>
    </row>
    <row r="10" s="87" customFormat="true" ht="12" hidden="false" customHeight="true" outlineLevel="0" collapsed="false">
      <c r="A10" s="76"/>
      <c r="B10" s="77" t="s">
        <v>137</v>
      </c>
      <c r="C10" s="78" t="n">
        <v>74</v>
      </c>
      <c r="D10" s="78" t="n">
        <v>56</v>
      </c>
      <c r="E10" s="78" t="n">
        <v>6</v>
      </c>
      <c r="F10" s="78" t="n">
        <v>50</v>
      </c>
      <c r="G10" s="78" t="n">
        <v>18</v>
      </c>
      <c r="H10" s="78" t="n">
        <v>1</v>
      </c>
      <c r="I10" s="78" t="n">
        <v>17</v>
      </c>
      <c r="J10" s="139"/>
    </row>
    <row r="11" s="87" customFormat="true" ht="12" hidden="false" customHeight="true" outlineLevel="0" collapsed="false">
      <c r="A11" s="76" t="s">
        <v>336</v>
      </c>
      <c r="B11" s="77" t="s">
        <v>136</v>
      </c>
      <c r="C11" s="78" t="n">
        <v>9614</v>
      </c>
      <c r="D11" s="78" t="n">
        <v>5745</v>
      </c>
      <c r="E11" s="78" t="n">
        <v>1067</v>
      </c>
      <c r="F11" s="78" t="n">
        <v>4678</v>
      </c>
      <c r="G11" s="78" t="n">
        <v>3869</v>
      </c>
      <c r="H11" s="78" t="n">
        <v>152</v>
      </c>
      <c r="I11" s="78" t="n">
        <v>3717</v>
      </c>
      <c r="J11" s="139"/>
    </row>
    <row r="12" s="87" customFormat="true" ht="12" hidden="false" customHeight="true" outlineLevel="0" collapsed="false">
      <c r="A12" s="76" t="s">
        <v>337</v>
      </c>
      <c r="B12" s="77" t="s">
        <v>137</v>
      </c>
      <c r="C12" s="78" t="n">
        <v>3978</v>
      </c>
      <c r="D12" s="78" t="n">
        <v>1908</v>
      </c>
      <c r="E12" s="78" t="n">
        <v>300</v>
      </c>
      <c r="F12" s="78" t="n">
        <v>1608</v>
      </c>
      <c r="G12" s="78" t="n">
        <v>2070</v>
      </c>
      <c r="H12" s="78" t="n">
        <v>93</v>
      </c>
      <c r="I12" s="78" t="n">
        <v>1977</v>
      </c>
      <c r="J12" s="139"/>
    </row>
    <row r="13" s="87" customFormat="true" ht="12" hidden="false" customHeight="true" outlineLevel="0" collapsed="false">
      <c r="A13" s="76" t="s">
        <v>338</v>
      </c>
      <c r="B13" s="77" t="s">
        <v>136</v>
      </c>
      <c r="C13" s="78" t="n">
        <v>286</v>
      </c>
      <c r="D13" s="78" t="n">
        <v>207</v>
      </c>
      <c r="E13" s="78" t="n">
        <v>191</v>
      </c>
      <c r="F13" s="78" t="n">
        <v>16</v>
      </c>
      <c r="G13" s="78" t="n">
        <v>79</v>
      </c>
      <c r="H13" s="78" t="n">
        <v>63</v>
      </c>
      <c r="I13" s="78" t="n">
        <v>16</v>
      </c>
      <c r="J13" s="139"/>
    </row>
    <row r="14" s="87" customFormat="true" ht="12" hidden="false" customHeight="true" outlineLevel="0" collapsed="false">
      <c r="A14" s="76" t="s">
        <v>339</v>
      </c>
      <c r="B14" s="77" t="s">
        <v>137</v>
      </c>
      <c r="C14" s="78" t="n">
        <v>194</v>
      </c>
      <c r="D14" s="78" t="n">
        <v>135</v>
      </c>
      <c r="E14" s="78" t="n">
        <v>124</v>
      </c>
      <c r="F14" s="78" t="n">
        <v>11</v>
      </c>
      <c r="G14" s="78" t="n">
        <v>59</v>
      </c>
      <c r="H14" s="78" t="n">
        <v>54</v>
      </c>
      <c r="I14" s="78" t="n">
        <v>5</v>
      </c>
      <c r="J14" s="139"/>
    </row>
    <row r="15" s="87" customFormat="true" ht="12" hidden="false" customHeight="true" outlineLevel="0" collapsed="false">
      <c r="A15" s="110" t="s">
        <v>220</v>
      </c>
      <c r="B15" s="77" t="s">
        <v>136</v>
      </c>
      <c r="C15" s="78" t="n">
        <v>11690</v>
      </c>
      <c r="D15" s="78" t="n">
        <v>7686</v>
      </c>
      <c r="E15" s="78" t="n">
        <v>2411</v>
      </c>
      <c r="F15" s="78" t="n">
        <v>5275</v>
      </c>
      <c r="G15" s="78" t="n">
        <v>4004</v>
      </c>
      <c r="H15" s="78" t="n">
        <v>221</v>
      </c>
      <c r="I15" s="78" t="n">
        <v>3783</v>
      </c>
    </row>
    <row r="16" s="87" customFormat="true" ht="12" hidden="false" customHeight="true" outlineLevel="0" collapsed="false">
      <c r="A16" s="76"/>
      <c r="B16" s="77" t="s">
        <v>137</v>
      </c>
      <c r="C16" s="78" t="n">
        <v>4630</v>
      </c>
      <c r="D16" s="78" t="n">
        <v>2469</v>
      </c>
      <c r="E16" s="78" t="n">
        <v>628</v>
      </c>
      <c r="F16" s="78" t="n">
        <v>1841</v>
      </c>
      <c r="G16" s="78" t="n">
        <v>2161</v>
      </c>
      <c r="H16" s="78" t="n">
        <v>150</v>
      </c>
      <c r="I16" s="78" t="n">
        <v>2011</v>
      </c>
    </row>
    <row r="17" s="87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</row>
    <row r="18" s="87" customFormat="true" ht="12" hidden="false" customHeight="true" outlineLevel="0" collapsed="false">
      <c r="A18" s="111"/>
      <c r="B18" s="91"/>
      <c r="C18" s="18" t="s">
        <v>221</v>
      </c>
      <c r="D18" s="18"/>
      <c r="E18" s="18"/>
      <c r="F18" s="18"/>
      <c r="G18" s="18"/>
      <c r="H18" s="18"/>
      <c r="I18" s="18"/>
    </row>
    <row r="19" s="87" customFormat="true" ht="12" hidden="false" customHeight="true" outlineLevel="0" collapsed="false">
      <c r="A19" s="76" t="s">
        <v>174</v>
      </c>
      <c r="B19" s="77" t="s">
        <v>136</v>
      </c>
      <c r="C19" s="78" t="n">
        <v>359</v>
      </c>
      <c r="D19" s="78" t="n">
        <v>249</v>
      </c>
      <c r="E19" s="78" t="n">
        <v>215</v>
      </c>
      <c r="F19" s="78" t="n">
        <v>34</v>
      </c>
      <c r="G19" s="78" t="n">
        <v>110</v>
      </c>
      <c r="H19" s="78" t="n">
        <v>27</v>
      </c>
      <c r="I19" s="78" t="n">
        <v>83</v>
      </c>
    </row>
    <row r="20" s="87" customFormat="true" ht="12" hidden="false" customHeight="true" outlineLevel="0" collapsed="false">
      <c r="A20" s="77"/>
      <c r="B20" s="77" t="s">
        <v>137</v>
      </c>
      <c r="C20" s="78" t="n">
        <v>132</v>
      </c>
      <c r="D20" s="78" t="n">
        <v>85</v>
      </c>
      <c r="E20" s="78" t="n">
        <v>69</v>
      </c>
      <c r="F20" s="78" t="n">
        <v>16</v>
      </c>
      <c r="G20" s="78" t="n">
        <v>47</v>
      </c>
      <c r="H20" s="78" t="n">
        <v>10</v>
      </c>
      <c r="I20" s="78" t="n">
        <v>37</v>
      </c>
    </row>
    <row r="21" s="87" customFormat="true" ht="12" hidden="false" customHeight="true" outlineLevel="0" collapsed="false">
      <c r="A21" s="76" t="s">
        <v>322</v>
      </c>
      <c r="B21" s="77" t="s">
        <v>136</v>
      </c>
      <c r="C21" s="78" t="n">
        <v>20</v>
      </c>
      <c r="D21" s="78" t="n">
        <v>5</v>
      </c>
      <c r="E21" s="78" t="n">
        <v>0</v>
      </c>
      <c r="F21" s="78" t="n">
        <v>5</v>
      </c>
      <c r="G21" s="78" t="n">
        <v>15</v>
      </c>
      <c r="H21" s="78" t="n">
        <v>0</v>
      </c>
      <c r="I21" s="78" t="n">
        <v>15</v>
      </c>
    </row>
    <row r="22" s="87" customFormat="true" ht="12" hidden="false" customHeight="true" outlineLevel="0" collapsed="false">
      <c r="A22" s="76"/>
      <c r="B22" s="77" t="s">
        <v>137</v>
      </c>
      <c r="C22" s="78" t="n">
        <v>8</v>
      </c>
      <c r="D22" s="78" t="n">
        <v>1</v>
      </c>
      <c r="E22" s="78" t="n">
        <v>0</v>
      </c>
      <c r="F22" s="78" t="n">
        <v>1</v>
      </c>
      <c r="G22" s="78" t="n">
        <v>7</v>
      </c>
      <c r="H22" s="78" t="n">
        <v>0</v>
      </c>
      <c r="I22" s="78" t="n">
        <v>7</v>
      </c>
    </row>
    <row r="23" s="87" customFormat="true" ht="12" hidden="false" customHeight="true" outlineLevel="0" collapsed="false">
      <c r="A23" s="76" t="s">
        <v>336</v>
      </c>
      <c r="B23" s="77" t="s">
        <v>136</v>
      </c>
      <c r="C23" s="78" t="n">
        <v>158</v>
      </c>
      <c r="D23" s="78" t="n">
        <v>56</v>
      </c>
      <c r="E23" s="78" t="n">
        <v>40</v>
      </c>
      <c r="F23" s="78" t="n">
        <v>16</v>
      </c>
      <c r="G23" s="78" t="n">
        <v>102</v>
      </c>
      <c r="H23" s="78" t="n">
        <v>19</v>
      </c>
      <c r="I23" s="78" t="n">
        <v>83</v>
      </c>
    </row>
    <row r="24" s="87" customFormat="true" ht="12" hidden="false" customHeight="true" outlineLevel="0" collapsed="false">
      <c r="A24" s="76" t="s">
        <v>337</v>
      </c>
      <c r="B24" s="77" t="s">
        <v>137</v>
      </c>
      <c r="C24" s="78" t="n">
        <v>84</v>
      </c>
      <c r="D24" s="78" t="n">
        <v>18</v>
      </c>
      <c r="E24" s="78" t="n">
        <v>14</v>
      </c>
      <c r="F24" s="78" t="n">
        <v>4</v>
      </c>
      <c r="G24" s="78" t="n">
        <v>66</v>
      </c>
      <c r="H24" s="78" t="n">
        <v>10</v>
      </c>
      <c r="I24" s="78" t="n">
        <v>56</v>
      </c>
    </row>
    <row r="25" s="87" customFormat="true" ht="12" hidden="false" customHeight="true" outlineLevel="0" collapsed="false">
      <c r="A25" s="76" t="s">
        <v>338</v>
      </c>
      <c r="B25" s="77" t="s">
        <v>136</v>
      </c>
      <c r="C25" s="78" t="n">
        <v>81</v>
      </c>
      <c r="D25" s="78" t="n">
        <v>62</v>
      </c>
      <c r="E25" s="78" t="n">
        <v>58</v>
      </c>
      <c r="F25" s="78" t="n">
        <v>4</v>
      </c>
      <c r="G25" s="78" t="n">
        <v>19</v>
      </c>
      <c r="H25" s="78" t="n">
        <v>17</v>
      </c>
      <c r="I25" s="78" t="n">
        <v>2</v>
      </c>
    </row>
    <row r="26" s="87" customFormat="true" ht="12" hidden="false" customHeight="true" outlineLevel="0" collapsed="false">
      <c r="A26" s="76" t="s">
        <v>339</v>
      </c>
      <c r="B26" s="77" t="s">
        <v>137</v>
      </c>
      <c r="C26" s="78" t="n">
        <v>37</v>
      </c>
      <c r="D26" s="78" t="n">
        <v>28</v>
      </c>
      <c r="E26" s="78" t="n">
        <v>26</v>
      </c>
      <c r="F26" s="78" t="n">
        <v>2</v>
      </c>
      <c r="G26" s="78" t="n">
        <v>9</v>
      </c>
      <c r="H26" s="78" t="n">
        <v>9</v>
      </c>
      <c r="I26" s="78" t="n">
        <v>0</v>
      </c>
    </row>
    <row r="27" customFormat="false" ht="12" hidden="false" customHeight="true" outlineLevel="0" collapsed="false">
      <c r="A27" s="110" t="s">
        <v>220</v>
      </c>
      <c r="B27" s="77" t="s">
        <v>136</v>
      </c>
      <c r="C27" s="78" t="n">
        <v>618</v>
      </c>
      <c r="D27" s="78" t="n">
        <v>372</v>
      </c>
      <c r="E27" s="78" t="n">
        <v>313</v>
      </c>
      <c r="F27" s="78" t="n">
        <v>59</v>
      </c>
      <c r="G27" s="78" t="n">
        <v>246</v>
      </c>
      <c r="H27" s="78" t="n">
        <v>63</v>
      </c>
      <c r="I27" s="78" t="n">
        <v>183</v>
      </c>
    </row>
    <row r="28" customFormat="false" ht="12" hidden="false" customHeight="true" outlineLevel="0" collapsed="false">
      <c r="A28" s="76"/>
      <c r="B28" s="77" t="s">
        <v>137</v>
      </c>
      <c r="C28" s="78" t="n">
        <v>261</v>
      </c>
      <c r="D28" s="78" t="n">
        <v>132</v>
      </c>
      <c r="E28" s="78" t="n">
        <v>109</v>
      </c>
      <c r="F28" s="78" t="n">
        <v>23</v>
      </c>
      <c r="G28" s="78" t="n">
        <v>129</v>
      </c>
      <c r="H28" s="78" t="n">
        <v>29</v>
      </c>
      <c r="I28" s="78" t="n">
        <v>100</v>
      </c>
    </row>
    <row r="29" customFormat="false" ht="12" hidden="false" customHeight="true" outlineLevel="0" collapsed="false">
      <c r="A29" s="76"/>
      <c r="B29" s="77"/>
      <c r="C29" s="78"/>
      <c r="D29" s="78"/>
      <c r="E29" s="78"/>
      <c r="F29" s="78"/>
      <c r="G29" s="78"/>
      <c r="H29" s="78"/>
      <c r="I29" s="78"/>
    </row>
    <row r="30" customFormat="false" ht="12" hidden="false" customHeight="true" outlineLevel="0" collapsed="false">
      <c r="A30" s="111"/>
      <c r="B30" s="91"/>
      <c r="C30" s="18" t="s">
        <v>229</v>
      </c>
      <c r="D30" s="18"/>
      <c r="E30" s="18"/>
      <c r="F30" s="18"/>
      <c r="G30" s="18"/>
      <c r="H30" s="18"/>
      <c r="I30" s="18"/>
    </row>
    <row r="31" customFormat="false" ht="12" hidden="false" customHeight="true" outlineLevel="0" collapsed="false">
      <c r="A31" s="76" t="s">
        <v>174</v>
      </c>
      <c r="B31" s="77" t="s">
        <v>136</v>
      </c>
      <c r="C31" s="78" t="n">
        <v>900</v>
      </c>
      <c r="D31" s="78" t="n">
        <v>778</v>
      </c>
      <c r="E31" s="78" t="n">
        <v>729</v>
      </c>
      <c r="F31" s="78" t="n">
        <v>49</v>
      </c>
      <c r="G31" s="78" t="n">
        <v>122</v>
      </c>
      <c r="H31" s="78" t="n">
        <v>73</v>
      </c>
      <c r="I31" s="78" t="n">
        <v>49</v>
      </c>
    </row>
    <row r="32" customFormat="false" ht="12" hidden="false" customHeight="true" outlineLevel="0" collapsed="false">
      <c r="A32" s="77"/>
      <c r="B32" s="77" t="s">
        <v>137</v>
      </c>
      <c r="C32" s="78" t="n">
        <v>277</v>
      </c>
      <c r="D32" s="78" t="n">
        <v>222</v>
      </c>
      <c r="E32" s="78" t="n">
        <v>201</v>
      </c>
      <c r="F32" s="78" t="n">
        <v>21</v>
      </c>
      <c r="G32" s="78" t="n">
        <v>55</v>
      </c>
      <c r="H32" s="78" t="n">
        <v>30</v>
      </c>
      <c r="I32" s="78" t="n">
        <v>25</v>
      </c>
    </row>
    <row r="33" customFormat="false" ht="12" hidden="false" customHeight="true" outlineLevel="0" collapsed="false">
      <c r="A33" s="76" t="s">
        <v>322</v>
      </c>
      <c r="B33" s="77" t="s">
        <v>136</v>
      </c>
      <c r="C33" s="78" t="n">
        <v>21</v>
      </c>
      <c r="D33" s="78" t="n">
        <v>9</v>
      </c>
      <c r="E33" s="78" t="n">
        <v>7</v>
      </c>
      <c r="F33" s="78" t="n">
        <v>2</v>
      </c>
      <c r="G33" s="78" t="n">
        <v>12</v>
      </c>
      <c r="H33" s="78" t="n">
        <v>7</v>
      </c>
      <c r="I33" s="78" t="n">
        <v>5</v>
      </c>
      <c r="J33" s="140"/>
    </row>
    <row r="34" customFormat="false" ht="12" hidden="false" customHeight="true" outlineLevel="0" collapsed="false">
      <c r="A34" s="76"/>
      <c r="B34" s="77" t="s">
        <v>137</v>
      </c>
      <c r="C34" s="78" t="n">
        <v>5</v>
      </c>
      <c r="D34" s="78" t="n">
        <v>2</v>
      </c>
      <c r="E34" s="78" t="n">
        <v>2</v>
      </c>
      <c r="F34" s="78" t="n">
        <v>0</v>
      </c>
      <c r="G34" s="78" t="n">
        <v>3</v>
      </c>
      <c r="H34" s="78" t="n">
        <v>2</v>
      </c>
      <c r="I34" s="78" t="n">
        <v>1</v>
      </c>
    </row>
    <row r="35" customFormat="false" ht="12" hidden="false" customHeight="true" outlineLevel="0" collapsed="false">
      <c r="A35" s="76" t="s">
        <v>336</v>
      </c>
      <c r="B35" s="77" t="s">
        <v>136</v>
      </c>
      <c r="C35" s="78" t="n">
        <v>75</v>
      </c>
      <c r="D35" s="78" t="n">
        <v>19</v>
      </c>
      <c r="E35" s="78" t="n">
        <v>5</v>
      </c>
      <c r="F35" s="78" t="n">
        <v>14</v>
      </c>
      <c r="G35" s="78" t="n">
        <v>56</v>
      </c>
      <c r="H35" s="78" t="n">
        <v>7</v>
      </c>
      <c r="I35" s="78" t="n">
        <v>49</v>
      </c>
    </row>
    <row r="36" customFormat="false" ht="12" hidden="false" customHeight="true" outlineLevel="0" collapsed="false">
      <c r="A36" s="76" t="s">
        <v>337</v>
      </c>
      <c r="B36" s="77" t="s">
        <v>137</v>
      </c>
      <c r="C36" s="78" t="n">
        <v>32</v>
      </c>
      <c r="D36" s="78" t="n">
        <v>9</v>
      </c>
      <c r="E36" s="78" t="n">
        <v>2</v>
      </c>
      <c r="F36" s="78" t="n">
        <v>7</v>
      </c>
      <c r="G36" s="78" t="n">
        <v>23</v>
      </c>
      <c r="H36" s="78" t="n">
        <v>2</v>
      </c>
      <c r="I36" s="78" t="n">
        <v>21</v>
      </c>
    </row>
    <row r="37" s="119" customFormat="true" ht="12" hidden="false" customHeight="true" outlineLevel="0" collapsed="false">
      <c r="A37" s="76" t="s">
        <v>338</v>
      </c>
      <c r="B37" s="77" t="s">
        <v>136</v>
      </c>
      <c r="C37" s="78" t="n">
        <v>52</v>
      </c>
      <c r="D37" s="78" t="n">
        <v>36</v>
      </c>
      <c r="E37" s="78" t="n">
        <v>32</v>
      </c>
      <c r="F37" s="78" t="n">
        <v>4</v>
      </c>
      <c r="G37" s="78" t="n">
        <v>16</v>
      </c>
      <c r="H37" s="78" t="n">
        <v>14</v>
      </c>
      <c r="I37" s="78" t="n">
        <v>2</v>
      </c>
    </row>
    <row r="38" s="119" customFormat="true" ht="12" hidden="false" customHeight="true" outlineLevel="0" collapsed="false">
      <c r="A38" s="76" t="s">
        <v>339</v>
      </c>
      <c r="B38" s="77" t="s">
        <v>137</v>
      </c>
      <c r="C38" s="78" t="n">
        <v>30</v>
      </c>
      <c r="D38" s="78" t="n">
        <v>22</v>
      </c>
      <c r="E38" s="78" t="n">
        <v>20</v>
      </c>
      <c r="F38" s="78" t="n">
        <v>2</v>
      </c>
      <c r="G38" s="78" t="n">
        <v>8</v>
      </c>
      <c r="H38" s="78" t="n">
        <v>6</v>
      </c>
      <c r="I38" s="78" t="n">
        <v>2</v>
      </c>
    </row>
    <row r="39" customFormat="false" ht="12" hidden="false" customHeight="true" outlineLevel="0" collapsed="false">
      <c r="A39" s="110" t="s">
        <v>220</v>
      </c>
      <c r="B39" s="77" t="s">
        <v>136</v>
      </c>
      <c r="C39" s="78" t="n">
        <v>1048</v>
      </c>
      <c r="D39" s="78" t="n">
        <v>842</v>
      </c>
      <c r="E39" s="78" t="n">
        <v>773</v>
      </c>
      <c r="F39" s="78" t="n">
        <v>69</v>
      </c>
      <c r="G39" s="78" t="n">
        <v>206</v>
      </c>
      <c r="H39" s="78" t="n">
        <v>101</v>
      </c>
      <c r="I39" s="78" t="n">
        <v>105</v>
      </c>
    </row>
    <row r="40" customFormat="false" ht="12" hidden="false" customHeight="true" outlineLevel="0" collapsed="false">
      <c r="A40" s="76"/>
      <c r="B40" s="77" t="s">
        <v>137</v>
      </c>
      <c r="C40" s="78" t="n">
        <v>344</v>
      </c>
      <c r="D40" s="78" t="n">
        <v>255</v>
      </c>
      <c r="E40" s="78" t="n">
        <v>225</v>
      </c>
      <c r="F40" s="78" t="n">
        <v>30</v>
      </c>
      <c r="G40" s="78" t="n">
        <v>89</v>
      </c>
      <c r="H40" s="78" t="n">
        <v>40</v>
      </c>
      <c r="I40" s="78" t="n">
        <v>49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111"/>
      <c r="B42" s="91"/>
      <c r="C42" s="18" t="s">
        <v>261</v>
      </c>
      <c r="D42" s="18"/>
      <c r="E42" s="18"/>
      <c r="F42" s="18"/>
      <c r="G42" s="18"/>
      <c r="H42" s="18"/>
      <c r="I42" s="18"/>
    </row>
    <row r="43" customFormat="false" ht="12" hidden="false" customHeight="true" outlineLevel="0" collapsed="false">
      <c r="A43" s="76" t="s">
        <v>174</v>
      </c>
      <c r="B43" s="77" t="s">
        <v>136</v>
      </c>
      <c r="C43" s="78" t="n">
        <v>15</v>
      </c>
      <c r="D43" s="78" t="n">
        <v>11</v>
      </c>
      <c r="E43" s="78" t="n">
        <v>10</v>
      </c>
      <c r="F43" s="78" t="n">
        <v>1</v>
      </c>
      <c r="G43" s="78" t="n">
        <v>4</v>
      </c>
      <c r="H43" s="78" t="n">
        <v>4</v>
      </c>
      <c r="I43" s="78" t="n">
        <v>0</v>
      </c>
    </row>
    <row r="44" customFormat="false" ht="12" hidden="false" customHeight="true" outlineLevel="0" collapsed="false">
      <c r="A44" s="77"/>
      <c r="B44" s="77" t="s">
        <v>137</v>
      </c>
      <c r="C44" s="78" t="n">
        <v>3</v>
      </c>
      <c r="D44" s="78" t="n">
        <v>3</v>
      </c>
      <c r="E44" s="78" t="n">
        <v>3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338</v>
      </c>
      <c r="B45" s="77" t="s">
        <v>136</v>
      </c>
      <c r="C45" s="78" t="n">
        <v>33</v>
      </c>
      <c r="D45" s="78" t="n">
        <v>21</v>
      </c>
      <c r="E45" s="78" t="n">
        <v>21</v>
      </c>
      <c r="F45" s="78" t="n">
        <v>0</v>
      </c>
      <c r="G45" s="78" t="n">
        <v>12</v>
      </c>
      <c r="H45" s="78" t="n">
        <v>12</v>
      </c>
      <c r="I45" s="78" t="n">
        <v>0</v>
      </c>
    </row>
    <row r="46" customFormat="false" ht="12" hidden="false" customHeight="true" outlineLevel="0" collapsed="false">
      <c r="A46" s="76" t="s">
        <v>339</v>
      </c>
      <c r="B46" s="77" t="s">
        <v>137</v>
      </c>
      <c r="C46" s="78" t="n">
        <v>15</v>
      </c>
      <c r="D46" s="78" t="n">
        <v>9</v>
      </c>
      <c r="E46" s="78" t="n">
        <v>9</v>
      </c>
      <c r="F46" s="78" t="n">
        <v>0</v>
      </c>
      <c r="G46" s="78" t="n">
        <v>6</v>
      </c>
      <c r="H46" s="78" t="n">
        <v>6</v>
      </c>
      <c r="I46" s="78" t="n">
        <v>0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78" t="n">
        <v>48</v>
      </c>
      <c r="D47" s="78" t="n">
        <v>32</v>
      </c>
      <c r="E47" s="78" t="n">
        <v>31</v>
      </c>
      <c r="F47" s="78" t="n">
        <v>1</v>
      </c>
      <c r="G47" s="78" t="n">
        <v>16</v>
      </c>
      <c r="H47" s="78" t="n">
        <v>16</v>
      </c>
      <c r="I47" s="78" t="n">
        <v>0</v>
      </c>
    </row>
    <row r="48" customFormat="false" ht="12" hidden="false" customHeight="true" outlineLevel="0" collapsed="false">
      <c r="A48" s="76"/>
      <c r="B48" s="77" t="s">
        <v>137</v>
      </c>
      <c r="C48" s="78" t="n">
        <v>18</v>
      </c>
      <c r="D48" s="78" t="n">
        <v>12</v>
      </c>
      <c r="E48" s="78" t="n">
        <v>12</v>
      </c>
      <c r="F48" s="78" t="n">
        <v>0</v>
      </c>
      <c r="G48" s="78" t="n">
        <v>6</v>
      </c>
      <c r="H48" s="78" t="n">
        <v>6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111"/>
      <c r="B50" s="91"/>
      <c r="C50" s="18" t="s">
        <v>268</v>
      </c>
      <c r="D50" s="18"/>
      <c r="E50" s="18"/>
      <c r="F50" s="18"/>
      <c r="G50" s="18"/>
      <c r="H50" s="18"/>
      <c r="I50" s="18"/>
    </row>
    <row r="51" customFormat="false" ht="12" hidden="false" customHeight="true" outlineLevel="0" collapsed="false">
      <c r="A51" s="116" t="s">
        <v>129</v>
      </c>
      <c r="B51" s="77" t="s">
        <v>136</v>
      </c>
      <c r="C51" s="78" t="n">
        <v>13404</v>
      </c>
      <c r="D51" s="78" t="n">
        <v>8932</v>
      </c>
      <c r="E51" s="78" t="n">
        <v>3528</v>
      </c>
      <c r="F51" s="78" t="n">
        <v>5404</v>
      </c>
      <c r="G51" s="78" t="n">
        <v>4472</v>
      </c>
      <c r="H51" s="78" t="n">
        <v>401</v>
      </c>
      <c r="I51" s="78" t="n">
        <v>4071</v>
      </c>
      <c r="J51" s="141"/>
    </row>
    <row r="52" customFormat="false" ht="12" hidden="false" customHeight="true" outlineLevel="0" collapsed="false">
      <c r="A52" s="115"/>
      <c r="B52" s="77" t="s">
        <v>137</v>
      </c>
      <c r="C52" s="78" t="n">
        <v>5253</v>
      </c>
      <c r="D52" s="78" t="n">
        <v>2868</v>
      </c>
      <c r="E52" s="78" t="n">
        <v>974</v>
      </c>
      <c r="F52" s="78" t="n">
        <v>1894</v>
      </c>
      <c r="G52" s="78" t="n">
        <v>2385</v>
      </c>
      <c r="H52" s="78" t="n">
        <v>225</v>
      </c>
      <c r="I52" s="78" t="n">
        <v>2160</v>
      </c>
    </row>
    <row r="53" customFormat="false" ht="12.7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</row>
    <row r="54" customFormat="false" ht="12.7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</row>
    <row r="55" customFormat="false" ht="12.7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</row>
    <row r="56" customFormat="false" ht="12.7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</row>
    <row r="57" customFormat="false" ht="12.7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</row>
    <row r="58" customFormat="false" ht="12.7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</row>
    <row r="59" customFormat="false" ht="12.7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</row>
    <row r="60" customFormat="false" ht="12.7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</row>
    <row r="61" customFormat="false" ht="12.7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</row>
    <row r="62" customFormat="false" ht="12.7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</row>
    <row r="63" customFormat="false" ht="12.7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</row>
    <row r="64" customFormat="false" ht="12.7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</row>
    <row r="65" customFormat="false" ht="12.7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</row>
    <row r="66" customFormat="false" ht="12.7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</row>
    <row r="67" customFormat="false" ht="12.75" hidden="false" customHeight="false" outlineLevel="0" collapsed="false">
      <c r="B67" s="123"/>
      <c r="C67" s="123"/>
      <c r="D67" s="123"/>
      <c r="E67" s="123"/>
      <c r="F67" s="123"/>
      <c r="G67" s="123"/>
      <c r="H67" s="123"/>
      <c r="I67" s="123"/>
    </row>
    <row r="68" customFormat="false" ht="12.75" hidden="false" customHeight="false" outlineLevel="0" collapsed="false">
      <c r="B68" s="123"/>
      <c r="C68" s="123"/>
      <c r="D68" s="123"/>
      <c r="E68" s="123"/>
      <c r="F68" s="123"/>
      <c r="G68" s="123"/>
      <c r="H68" s="123"/>
      <c r="I68" s="123"/>
    </row>
    <row r="69" customFormat="false" ht="12.75" hidden="false" customHeight="false" outlineLevel="0" collapsed="false">
      <c r="B69" s="123"/>
      <c r="C69" s="123"/>
      <c r="D69" s="123"/>
      <c r="E69" s="123"/>
      <c r="F69" s="123"/>
      <c r="G69" s="123"/>
      <c r="H69" s="123"/>
      <c r="I69" s="123"/>
    </row>
    <row r="70" customFormat="false" ht="12.75" hidden="false" customHeight="false" outlineLevel="0" collapsed="false">
      <c r="B70" s="123"/>
      <c r="C70" s="123"/>
      <c r="D70" s="123"/>
      <c r="E70" s="123"/>
      <c r="F70" s="123"/>
      <c r="G70" s="123"/>
      <c r="H70" s="123"/>
      <c r="I70" s="123"/>
    </row>
    <row r="71" customFormat="false" ht="12.75" hidden="false" customHeight="false" outlineLevel="0" collapsed="false">
      <c r="B71" s="123"/>
      <c r="C71" s="123"/>
      <c r="D71" s="123"/>
      <c r="E71" s="123"/>
      <c r="F71" s="123"/>
      <c r="G71" s="123"/>
      <c r="H71" s="123"/>
      <c r="I71" s="123"/>
    </row>
    <row r="72" customFormat="false" ht="12.75" hidden="false" customHeight="false" outlineLevel="0" collapsed="false"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B74" s="123"/>
      <c r="C74" s="123"/>
      <c r="D74" s="123"/>
      <c r="E74" s="123"/>
      <c r="F74" s="123"/>
      <c r="G74" s="123"/>
      <c r="H74" s="123"/>
      <c r="I74" s="123"/>
    </row>
    <row r="75" customFormat="false" ht="12.75" hidden="false" customHeight="false" outlineLevel="0" collapsed="false">
      <c r="B75" s="123"/>
      <c r="C75" s="123"/>
      <c r="D75" s="123"/>
      <c r="E75" s="123"/>
      <c r="F75" s="123"/>
      <c r="G75" s="123"/>
      <c r="H75" s="123"/>
      <c r="I75" s="123"/>
    </row>
    <row r="76" customFormat="false" ht="12.75" hidden="false" customHeight="false" outlineLevel="0" collapsed="false">
      <c r="B76" s="123"/>
      <c r="C76" s="123"/>
      <c r="D76" s="123"/>
      <c r="E76" s="123"/>
      <c r="F76" s="123"/>
      <c r="G76" s="123"/>
      <c r="H76" s="123"/>
      <c r="I76" s="123"/>
    </row>
    <row r="77" customFormat="false" ht="12.75" hidden="false" customHeight="false" outlineLevel="0" collapsed="false">
      <c r="B77" s="123"/>
      <c r="C77" s="123"/>
      <c r="D77" s="123"/>
      <c r="E77" s="123"/>
      <c r="F77" s="123"/>
      <c r="G77" s="123"/>
      <c r="H77" s="123"/>
      <c r="I77" s="123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10  Hauptberufliches wissenschaftliches und künstlerisches Hochschulpersonal in Berlin 2009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9" t="s">
        <v>340</v>
      </c>
      <c r="B1" s="69"/>
      <c r="C1" s="69"/>
      <c r="D1" s="69"/>
      <c r="E1" s="69"/>
      <c r="F1" s="69"/>
      <c r="G1" s="69"/>
      <c r="H1" s="69"/>
      <c r="I1" s="69"/>
      <c r="J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8"/>
      <c r="I2" s="123"/>
      <c r="J2" s="123"/>
    </row>
    <row r="3" s="87" customFormat="true" ht="19.5" hidden="false" customHeight="true" outlineLevel="0" collapsed="false">
      <c r="A3" s="71" t="s">
        <v>20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  <c r="J3" s="125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  <c r="J4" s="125"/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  <c r="J5" s="125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  <c r="J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7794</v>
      </c>
      <c r="D8" s="78" t="n">
        <v>6501</v>
      </c>
      <c r="E8" s="78" t="n">
        <v>5570</v>
      </c>
      <c r="F8" s="78" t="n">
        <v>4277</v>
      </c>
      <c r="G8" s="78" t="n">
        <v>2899</v>
      </c>
      <c r="H8" s="78" t="n">
        <v>1606</v>
      </c>
      <c r="I8" s="78" t="n">
        <v>1293</v>
      </c>
      <c r="J8" s="143"/>
    </row>
    <row r="9" s="87" customFormat="true" ht="12" hidden="false" customHeight="true" outlineLevel="0" collapsed="false">
      <c r="A9" s="77"/>
      <c r="B9" s="77" t="s">
        <v>137</v>
      </c>
      <c r="C9" s="78" t="n">
        <v>4016</v>
      </c>
      <c r="D9" s="78" t="n">
        <v>3247</v>
      </c>
      <c r="E9" s="78" t="n">
        <v>2544</v>
      </c>
      <c r="F9" s="78" t="n">
        <v>1775</v>
      </c>
      <c r="G9" s="78" t="n">
        <v>1359</v>
      </c>
      <c r="H9" s="78" t="n">
        <v>590</v>
      </c>
      <c r="I9" s="78" t="n">
        <v>769</v>
      </c>
      <c r="J9" s="143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8052</v>
      </c>
      <c r="D10" s="78" t="n">
        <v>6559</v>
      </c>
      <c r="E10" s="78" t="n">
        <v>5793</v>
      </c>
      <c r="F10" s="78" t="n">
        <v>4300</v>
      </c>
      <c r="G10" s="78" t="n">
        <v>3099</v>
      </c>
      <c r="H10" s="78" t="n">
        <v>1606</v>
      </c>
      <c r="I10" s="78" t="n">
        <v>1493</v>
      </c>
      <c r="J10" s="143"/>
    </row>
    <row r="11" s="87" customFormat="true" ht="12" hidden="false" customHeight="true" outlineLevel="0" collapsed="false">
      <c r="A11" s="76"/>
      <c r="B11" s="77" t="s">
        <v>137</v>
      </c>
      <c r="C11" s="78" t="n">
        <v>2928</v>
      </c>
      <c r="D11" s="78" t="n">
        <v>2423</v>
      </c>
      <c r="E11" s="78" t="n">
        <v>1624</v>
      </c>
      <c r="F11" s="78" t="n">
        <v>1119</v>
      </c>
      <c r="G11" s="78" t="n">
        <v>930</v>
      </c>
      <c r="H11" s="78" t="n">
        <v>425</v>
      </c>
      <c r="I11" s="78" t="n">
        <v>505</v>
      </c>
      <c r="J11" s="143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6324</v>
      </c>
      <c r="D12" s="78" t="n">
        <v>4653</v>
      </c>
      <c r="E12" s="78" t="n">
        <v>4786</v>
      </c>
      <c r="F12" s="78" t="n">
        <v>3115</v>
      </c>
      <c r="G12" s="78" t="n">
        <v>2616</v>
      </c>
      <c r="H12" s="78" t="n">
        <v>945</v>
      </c>
      <c r="I12" s="78" t="n">
        <v>1671</v>
      </c>
      <c r="J12" s="143"/>
    </row>
    <row r="13" s="87" customFormat="true" ht="12" hidden="false" customHeight="true" outlineLevel="0" collapsed="false">
      <c r="A13" s="76"/>
      <c r="B13" s="77" t="s">
        <v>137</v>
      </c>
      <c r="C13" s="78" t="n">
        <v>3151</v>
      </c>
      <c r="D13" s="78" t="n">
        <v>2256</v>
      </c>
      <c r="E13" s="78" t="n">
        <v>2105</v>
      </c>
      <c r="F13" s="78" t="n">
        <v>1210</v>
      </c>
      <c r="G13" s="78" t="n">
        <v>1233</v>
      </c>
      <c r="H13" s="78" t="n">
        <v>338</v>
      </c>
      <c r="I13" s="78" t="n">
        <v>895</v>
      </c>
      <c r="J13" s="143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13300</v>
      </c>
      <c r="D14" s="78" t="n">
        <v>13300</v>
      </c>
      <c r="E14" s="78" t="n">
        <v>4489</v>
      </c>
      <c r="F14" s="78" t="n">
        <v>4489</v>
      </c>
      <c r="G14" s="78" t="n">
        <v>424</v>
      </c>
      <c r="H14" s="78" t="n">
        <v>424</v>
      </c>
      <c r="I14" s="78" t="n">
        <v>0</v>
      </c>
      <c r="J14" s="125"/>
    </row>
    <row r="15" s="87" customFormat="true" ht="12" hidden="false" customHeight="true" outlineLevel="0" collapsed="false">
      <c r="A15" s="76"/>
      <c r="B15" s="77" t="s">
        <v>137</v>
      </c>
      <c r="C15" s="78" t="n">
        <v>9400</v>
      </c>
      <c r="D15" s="78" t="n">
        <v>9400</v>
      </c>
      <c r="E15" s="78" t="n">
        <v>2001</v>
      </c>
      <c r="F15" s="78" t="n">
        <v>2001</v>
      </c>
      <c r="G15" s="78" t="n">
        <v>147</v>
      </c>
      <c r="H15" s="78" t="n">
        <v>147</v>
      </c>
      <c r="I15" s="78" t="n">
        <v>0</v>
      </c>
      <c r="J15" s="125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61</v>
      </c>
      <c r="D16" s="78" t="n">
        <v>61</v>
      </c>
      <c r="E16" s="78" t="n">
        <v>38</v>
      </c>
      <c r="F16" s="78" t="n">
        <v>38</v>
      </c>
      <c r="G16" s="78" t="n">
        <v>5</v>
      </c>
      <c r="H16" s="78" t="n">
        <v>5</v>
      </c>
      <c r="I16" s="78" t="n">
        <v>0</v>
      </c>
      <c r="J16" s="125"/>
    </row>
    <row r="17" s="87" customFormat="true" ht="12" hidden="false" customHeight="true" outlineLevel="0" collapsed="false">
      <c r="A17" s="76" t="s">
        <v>213</v>
      </c>
      <c r="B17" s="77" t="s">
        <v>137</v>
      </c>
      <c r="C17" s="78" t="n">
        <v>26</v>
      </c>
      <c r="D17" s="78" t="n">
        <v>26</v>
      </c>
      <c r="E17" s="78" t="n">
        <v>7</v>
      </c>
      <c r="F17" s="78" t="n">
        <v>7</v>
      </c>
      <c r="G17" s="78" t="n">
        <v>0</v>
      </c>
      <c r="H17" s="78" t="n">
        <v>0</v>
      </c>
      <c r="I17" s="78" t="n">
        <v>0</v>
      </c>
      <c r="J17" s="125"/>
    </row>
    <row r="18" s="87" customFormat="true" ht="12" hidden="false" customHeight="true" outlineLevel="0" collapsed="false">
      <c r="A18" s="76" t="s">
        <v>214</v>
      </c>
      <c r="B18" s="77" t="s">
        <v>136</v>
      </c>
      <c r="C18" s="78" t="n">
        <v>76</v>
      </c>
      <c r="D18" s="78" t="n">
        <v>68</v>
      </c>
      <c r="E18" s="78" t="n">
        <v>50</v>
      </c>
      <c r="F18" s="78" t="n">
        <v>42</v>
      </c>
      <c r="G18" s="78" t="n">
        <v>29</v>
      </c>
      <c r="H18" s="78" t="n">
        <v>21</v>
      </c>
      <c r="I18" s="78" t="n">
        <v>8</v>
      </c>
      <c r="J18" s="125"/>
    </row>
    <row r="19" customFormat="false" ht="12" hidden="false" customHeight="true" outlineLevel="0" collapsed="false">
      <c r="A19" s="76" t="s">
        <v>215</v>
      </c>
      <c r="B19" s="77" t="s">
        <v>137</v>
      </c>
      <c r="C19" s="78" t="n">
        <v>26</v>
      </c>
      <c r="D19" s="78" t="n">
        <v>20</v>
      </c>
      <c r="E19" s="78" t="n">
        <v>13</v>
      </c>
      <c r="F19" s="78" t="n">
        <v>7</v>
      </c>
      <c r="G19" s="78" t="n">
        <v>9</v>
      </c>
      <c r="H19" s="78" t="n">
        <v>3</v>
      </c>
      <c r="I19" s="78" t="n">
        <v>6</v>
      </c>
      <c r="J19" s="123"/>
    </row>
    <row r="20" customFormat="false" ht="12" hidden="false" customHeight="true" outlineLevel="0" collapsed="false">
      <c r="A20" s="76" t="s">
        <v>216</v>
      </c>
      <c r="B20" s="77" t="s">
        <v>136</v>
      </c>
      <c r="C20" s="78" t="n">
        <v>144</v>
      </c>
      <c r="D20" s="78" t="n">
        <v>144</v>
      </c>
      <c r="E20" s="78" t="n">
        <v>73</v>
      </c>
      <c r="F20" s="78" t="n">
        <v>73</v>
      </c>
      <c r="G20" s="78" t="n">
        <v>51</v>
      </c>
      <c r="H20" s="78" t="n">
        <v>51</v>
      </c>
      <c r="I20" s="78" t="n">
        <v>0</v>
      </c>
      <c r="J20" s="123"/>
    </row>
    <row r="21" customFormat="false" ht="12" hidden="false" customHeight="true" outlineLevel="0" collapsed="false">
      <c r="A21" s="125"/>
      <c r="B21" s="77" t="s">
        <v>137</v>
      </c>
      <c r="C21" s="78" t="n">
        <v>74</v>
      </c>
      <c r="D21" s="78" t="n">
        <v>74</v>
      </c>
      <c r="E21" s="78" t="n">
        <v>26</v>
      </c>
      <c r="F21" s="78" t="n">
        <v>26</v>
      </c>
      <c r="G21" s="78" t="n">
        <v>20</v>
      </c>
      <c r="H21" s="78" t="n">
        <v>20</v>
      </c>
      <c r="I21" s="78" t="n">
        <v>0</v>
      </c>
      <c r="J21" s="123"/>
    </row>
    <row r="22" customFormat="false" ht="12" hidden="false" customHeight="true" outlineLevel="0" collapsed="false">
      <c r="A22" s="76" t="s">
        <v>217</v>
      </c>
      <c r="B22" s="77" t="s">
        <v>136</v>
      </c>
      <c r="C22" s="78" t="n">
        <v>397</v>
      </c>
      <c r="D22" s="78" t="n">
        <v>397</v>
      </c>
      <c r="E22" s="78" t="n">
        <v>194</v>
      </c>
      <c r="F22" s="78" t="n">
        <v>194</v>
      </c>
      <c r="G22" s="78" t="n">
        <v>185</v>
      </c>
      <c r="H22" s="78" t="n">
        <v>185</v>
      </c>
      <c r="I22" s="78" t="n">
        <v>0</v>
      </c>
      <c r="J22" s="123"/>
    </row>
    <row r="23" customFormat="false" ht="12" hidden="false" customHeight="true" outlineLevel="0" collapsed="false">
      <c r="A23" s="76"/>
      <c r="B23" s="77" t="s">
        <v>137</v>
      </c>
      <c r="C23" s="78" t="n">
        <v>185</v>
      </c>
      <c r="D23" s="78" t="n">
        <v>185</v>
      </c>
      <c r="E23" s="78" t="n">
        <v>40</v>
      </c>
      <c r="F23" s="78" t="n">
        <v>40</v>
      </c>
      <c r="G23" s="78" t="n">
        <v>35</v>
      </c>
      <c r="H23" s="78" t="n">
        <v>35</v>
      </c>
      <c r="I23" s="78" t="n">
        <v>0</v>
      </c>
      <c r="J23" s="123"/>
    </row>
    <row r="24" customFormat="false" ht="12" hidden="false" customHeight="true" outlineLevel="0" collapsed="false">
      <c r="A24" s="76" t="s">
        <v>218</v>
      </c>
      <c r="B24" s="77" t="s">
        <v>136</v>
      </c>
      <c r="C24" s="78" t="n">
        <v>23</v>
      </c>
      <c r="D24" s="78" t="n">
        <v>19</v>
      </c>
      <c r="E24" s="78" t="n">
        <v>16</v>
      </c>
      <c r="F24" s="78" t="n">
        <v>12</v>
      </c>
      <c r="G24" s="78" t="n">
        <v>11</v>
      </c>
      <c r="H24" s="78" t="n">
        <v>7</v>
      </c>
      <c r="I24" s="78" t="n">
        <v>4</v>
      </c>
      <c r="J24" s="123"/>
    </row>
    <row r="25" customFormat="false" ht="12" hidden="false" customHeight="true" outlineLevel="0" collapsed="false">
      <c r="A25" s="76" t="s">
        <v>219</v>
      </c>
      <c r="B25" s="77" t="s">
        <v>137</v>
      </c>
      <c r="C25" s="78" t="n">
        <v>12</v>
      </c>
      <c r="D25" s="78" t="n">
        <v>11</v>
      </c>
      <c r="E25" s="78" t="n">
        <v>7</v>
      </c>
      <c r="F25" s="78" t="n">
        <v>6</v>
      </c>
      <c r="G25" s="78" t="n">
        <v>4</v>
      </c>
      <c r="H25" s="78" t="n">
        <v>3</v>
      </c>
      <c r="I25" s="78" t="n">
        <v>1</v>
      </c>
      <c r="J25" s="123"/>
    </row>
    <row r="26" customFormat="false" ht="12" hidden="false" customHeight="true" outlineLevel="0" collapsed="false">
      <c r="A26" s="110" t="s">
        <v>220</v>
      </c>
      <c r="B26" s="77" t="s">
        <v>136</v>
      </c>
      <c r="C26" s="78" t="n">
        <v>36171</v>
      </c>
      <c r="D26" s="78" t="n">
        <v>31702</v>
      </c>
      <c r="E26" s="78" t="n">
        <v>21009</v>
      </c>
      <c r="F26" s="78" t="n">
        <v>16540</v>
      </c>
      <c r="G26" s="78" t="n">
        <v>9319</v>
      </c>
      <c r="H26" s="78" t="n">
        <v>4850</v>
      </c>
      <c r="I26" s="78" t="n">
        <v>4469</v>
      </c>
      <c r="J26" s="123"/>
    </row>
    <row r="27" customFormat="false" ht="12" hidden="false" customHeight="true" outlineLevel="0" collapsed="false">
      <c r="A27" s="123"/>
      <c r="B27" s="77" t="s">
        <v>137</v>
      </c>
      <c r="C27" s="78" t="n">
        <v>19818</v>
      </c>
      <c r="D27" s="78" t="n">
        <v>17642</v>
      </c>
      <c r="E27" s="78" t="n">
        <v>8367</v>
      </c>
      <c r="F27" s="78" t="n">
        <v>6191</v>
      </c>
      <c r="G27" s="78" t="n">
        <v>3737</v>
      </c>
      <c r="H27" s="78" t="n">
        <v>1561</v>
      </c>
      <c r="I27" s="78" t="n">
        <v>2176</v>
      </c>
      <c r="J27" s="123"/>
    </row>
    <row r="28" customFormat="false" ht="12" hidden="false" customHeight="true" outlineLevel="0" collapsed="false">
      <c r="A28" s="123"/>
      <c r="B28" s="77"/>
      <c r="C28" s="78"/>
      <c r="D28" s="78"/>
      <c r="E28" s="78"/>
      <c r="F28" s="78"/>
      <c r="G28" s="78"/>
      <c r="H28" s="78"/>
      <c r="I28" s="78"/>
      <c r="J28" s="123"/>
    </row>
    <row r="29" customFormat="false" ht="12" hidden="false" customHeight="true" outlineLevel="0" collapsed="false">
      <c r="A29" s="91"/>
      <c r="B29" s="77"/>
      <c r="C29" s="18" t="s">
        <v>221</v>
      </c>
      <c r="D29" s="18"/>
      <c r="E29" s="18"/>
      <c r="F29" s="18"/>
      <c r="G29" s="18"/>
      <c r="H29" s="18"/>
      <c r="I29" s="18"/>
      <c r="J29" s="123"/>
    </row>
    <row r="30" customFormat="false" ht="12" hidden="false" customHeight="true" outlineLevel="0" collapsed="false">
      <c r="A30" s="76" t="s">
        <v>222</v>
      </c>
      <c r="B30" s="77" t="s">
        <v>136</v>
      </c>
      <c r="C30" s="78" t="n">
        <v>1703</v>
      </c>
      <c r="D30" s="78" t="n">
        <v>1449</v>
      </c>
      <c r="E30" s="78" t="n">
        <v>1425</v>
      </c>
      <c r="F30" s="78" t="n">
        <v>1171</v>
      </c>
      <c r="G30" s="78" t="n">
        <v>991</v>
      </c>
      <c r="H30" s="78" t="n">
        <v>737</v>
      </c>
      <c r="I30" s="78" t="n">
        <v>254</v>
      </c>
      <c r="J30" s="123"/>
    </row>
    <row r="31" customFormat="false" ht="12" hidden="false" customHeight="true" outlineLevel="0" collapsed="false">
      <c r="A31" s="76"/>
      <c r="B31" s="77" t="s">
        <v>137</v>
      </c>
      <c r="C31" s="78" t="n">
        <v>807</v>
      </c>
      <c r="D31" s="78" t="n">
        <v>660</v>
      </c>
      <c r="E31" s="78" t="n">
        <v>620</v>
      </c>
      <c r="F31" s="78" t="n">
        <v>473</v>
      </c>
      <c r="G31" s="78" t="n">
        <v>440</v>
      </c>
      <c r="H31" s="78" t="n">
        <v>293</v>
      </c>
      <c r="I31" s="78" t="n">
        <v>147</v>
      </c>
      <c r="J31" s="123"/>
    </row>
    <row r="32" customFormat="false" ht="12" hidden="false" customHeight="true" outlineLevel="0" collapsed="false">
      <c r="A32" s="76" t="s">
        <v>223</v>
      </c>
      <c r="B32" s="77" t="s">
        <v>136</v>
      </c>
      <c r="C32" s="78" t="n">
        <v>240</v>
      </c>
      <c r="D32" s="78" t="n">
        <v>213</v>
      </c>
      <c r="E32" s="78" t="n">
        <v>181</v>
      </c>
      <c r="F32" s="78" t="n">
        <v>154</v>
      </c>
      <c r="G32" s="78" t="n">
        <v>133</v>
      </c>
      <c r="H32" s="78" t="n">
        <v>106</v>
      </c>
      <c r="I32" s="78" t="n">
        <v>27</v>
      </c>
      <c r="J32" s="123"/>
    </row>
    <row r="33" customFormat="false" ht="12" hidden="false" customHeight="true" outlineLevel="0" collapsed="false">
      <c r="A33" s="76" t="s">
        <v>224</v>
      </c>
      <c r="B33" s="77" t="s">
        <v>137</v>
      </c>
      <c r="C33" s="78" t="n">
        <v>120</v>
      </c>
      <c r="D33" s="78" t="n">
        <v>105</v>
      </c>
      <c r="E33" s="78" t="n">
        <v>86</v>
      </c>
      <c r="F33" s="78" t="n">
        <v>71</v>
      </c>
      <c r="G33" s="78" t="n">
        <v>66</v>
      </c>
      <c r="H33" s="78" t="n">
        <v>51</v>
      </c>
      <c r="I33" s="78" t="n">
        <v>15</v>
      </c>
      <c r="J33" s="123"/>
    </row>
    <row r="34" customFormat="false" ht="12" hidden="false" customHeight="true" outlineLevel="0" collapsed="false">
      <c r="A34" s="76" t="s">
        <v>225</v>
      </c>
      <c r="B34" s="77" t="s">
        <v>136</v>
      </c>
      <c r="C34" s="78" t="n">
        <v>441</v>
      </c>
      <c r="D34" s="78" t="n">
        <v>423</v>
      </c>
      <c r="E34" s="78" t="n">
        <v>392</v>
      </c>
      <c r="F34" s="78" t="n">
        <v>374</v>
      </c>
      <c r="G34" s="78" t="n">
        <v>298</v>
      </c>
      <c r="H34" s="78" t="n">
        <v>280</v>
      </c>
      <c r="I34" s="78" t="n">
        <v>18</v>
      </c>
      <c r="J34" s="123"/>
    </row>
    <row r="35" customFormat="false" ht="12" hidden="false" customHeight="true" outlineLevel="0" collapsed="false">
      <c r="A35" s="76" t="s">
        <v>226</v>
      </c>
      <c r="B35" s="77" t="s">
        <v>137</v>
      </c>
      <c r="C35" s="78" t="n">
        <v>179</v>
      </c>
      <c r="D35" s="78" t="n">
        <v>168</v>
      </c>
      <c r="E35" s="78" t="n">
        <v>145</v>
      </c>
      <c r="F35" s="78" t="n">
        <v>134</v>
      </c>
      <c r="G35" s="78" t="n">
        <v>106</v>
      </c>
      <c r="H35" s="78" t="n">
        <v>95</v>
      </c>
      <c r="I35" s="78" t="n">
        <v>11</v>
      </c>
      <c r="J35" s="123"/>
    </row>
    <row r="36" customFormat="false" ht="12" hidden="false" customHeight="true" outlineLevel="0" collapsed="false">
      <c r="A36" s="76" t="s">
        <v>227</v>
      </c>
      <c r="B36" s="77" t="s">
        <v>136</v>
      </c>
      <c r="C36" s="78" t="n">
        <v>147</v>
      </c>
      <c r="D36" s="78" t="n">
        <v>133</v>
      </c>
      <c r="E36" s="78" t="n">
        <v>115</v>
      </c>
      <c r="F36" s="78" t="n">
        <v>101</v>
      </c>
      <c r="G36" s="78" t="n">
        <v>73</v>
      </c>
      <c r="H36" s="78" t="n">
        <v>59</v>
      </c>
      <c r="I36" s="78" t="n">
        <v>14</v>
      </c>
      <c r="J36" s="123"/>
    </row>
    <row r="37" customFormat="false" ht="12" hidden="false" customHeight="true" outlineLevel="0" collapsed="false">
      <c r="A37" s="76" t="s">
        <v>228</v>
      </c>
      <c r="B37" s="77" t="s">
        <v>137</v>
      </c>
      <c r="C37" s="78" t="n">
        <v>74</v>
      </c>
      <c r="D37" s="78" t="n">
        <v>64</v>
      </c>
      <c r="E37" s="78" t="n">
        <v>59</v>
      </c>
      <c r="F37" s="78" t="n">
        <v>49</v>
      </c>
      <c r="G37" s="78" t="n">
        <v>37</v>
      </c>
      <c r="H37" s="78" t="n">
        <v>27</v>
      </c>
      <c r="I37" s="78" t="n">
        <v>10</v>
      </c>
      <c r="J37" s="123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2531</v>
      </c>
      <c r="D38" s="78" t="n">
        <v>2218</v>
      </c>
      <c r="E38" s="78" t="n">
        <v>2113</v>
      </c>
      <c r="F38" s="78" t="n">
        <v>1800</v>
      </c>
      <c r="G38" s="78" t="n">
        <v>1495</v>
      </c>
      <c r="H38" s="78" t="n">
        <v>1182</v>
      </c>
      <c r="I38" s="78" t="n">
        <v>313</v>
      </c>
      <c r="J38" s="129"/>
    </row>
    <row r="39" customFormat="false" ht="12" hidden="false" customHeight="true" outlineLevel="0" collapsed="false">
      <c r="A39" s="91"/>
      <c r="B39" s="77" t="s">
        <v>137</v>
      </c>
      <c r="C39" s="78" t="n">
        <v>1180</v>
      </c>
      <c r="D39" s="78" t="n">
        <v>997</v>
      </c>
      <c r="E39" s="78" t="n">
        <v>910</v>
      </c>
      <c r="F39" s="78" t="n">
        <v>727</v>
      </c>
      <c r="G39" s="78" t="n">
        <v>649</v>
      </c>
      <c r="H39" s="78" t="n">
        <v>466</v>
      </c>
      <c r="I39" s="78" t="n">
        <v>183</v>
      </c>
      <c r="J39" s="123"/>
    </row>
    <row r="40" customFormat="false" ht="12" hidden="false" customHeight="true" outlineLevel="0" collapsed="false">
      <c r="A40" s="91"/>
      <c r="B40" s="77"/>
      <c r="C40" s="78"/>
      <c r="D40" s="78"/>
      <c r="E40" s="78"/>
      <c r="F40" s="78"/>
      <c r="G40" s="78"/>
      <c r="H40" s="78"/>
      <c r="I40" s="78"/>
      <c r="J40" s="123"/>
    </row>
    <row r="41" customFormat="false" ht="12" hidden="false" customHeight="true" outlineLevel="0" collapsed="false">
      <c r="A41" s="91"/>
      <c r="B41" s="77"/>
      <c r="C41" s="18" t="s">
        <v>229</v>
      </c>
      <c r="D41" s="18"/>
      <c r="E41" s="18"/>
      <c r="F41" s="18"/>
      <c r="G41" s="18"/>
      <c r="H41" s="18"/>
      <c r="I41" s="18"/>
      <c r="J41" s="123"/>
    </row>
    <row r="42" customFormat="false" ht="12" hidden="false" customHeight="true" outlineLevel="0" collapsed="false">
      <c r="A42" s="76" t="s">
        <v>230</v>
      </c>
      <c r="B42" s="77" t="s">
        <v>136</v>
      </c>
      <c r="C42" s="78" t="n">
        <v>1408</v>
      </c>
      <c r="D42" s="78" t="n">
        <v>1291</v>
      </c>
      <c r="E42" s="78" t="n">
        <v>970</v>
      </c>
      <c r="F42" s="78" t="n">
        <v>853</v>
      </c>
      <c r="G42" s="78" t="n">
        <v>637</v>
      </c>
      <c r="H42" s="78" t="n">
        <v>520</v>
      </c>
      <c r="I42" s="78" t="n">
        <v>117</v>
      </c>
      <c r="J42" s="123"/>
    </row>
    <row r="43" customFormat="false" ht="12" hidden="false" customHeight="true" outlineLevel="0" collapsed="false">
      <c r="A43" s="77"/>
      <c r="B43" s="77" t="s">
        <v>137</v>
      </c>
      <c r="C43" s="78" t="n">
        <v>447</v>
      </c>
      <c r="D43" s="78" t="n">
        <v>404</v>
      </c>
      <c r="E43" s="78" t="n">
        <v>242</v>
      </c>
      <c r="F43" s="78" t="n">
        <v>199</v>
      </c>
      <c r="G43" s="78" t="n">
        <v>177</v>
      </c>
      <c r="H43" s="78" t="n">
        <v>134</v>
      </c>
      <c r="I43" s="78" t="n">
        <v>43</v>
      </c>
      <c r="J43" s="123"/>
    </row>
    <row r="44" customFormat="false" ht="12" hidden="false" customHeight="true" outlineLevel="0" collapsed="false">
      <c r="A44" s="76" t="s">
        <v>231</v>
      </c>
      <c r="B44" s="77" t="s">
        <v>136</v>
      </c>
      <c r="C44" s="78" t="n">
        <v>1494</v>
      </c>
      <c r="D44" s="78" t="n">
        <v>1260</v>
      </c>
      <c r="E44" s="78" t="n">
        <v>1151</v>
      </c>
      <c r="F44" s="78" t="n">
        <v>917</v>
      </c>
      <c r="G44" s="78" t="n">
        <v>893</v>
      </c>
      <c r="H44" s="78" t="n">
        <v>659</v>
      </c>
      <c r="I44" s="78" t="n">
        <v>234</v>
      </c>
      <c r="J44" s="123"/>
    </row>
    <row r="45" customFormat="false" ht="12" hidden="false" customHeight="true" outlineLevel="0" collapsed="false">
      <c r="A45" s="76" t="s">
        <v>232</v>
      </c>
      <c r="B45" s="77" t="s">
        <v>137</v>
      </c>
      <c r="C45" s="78" t="n">
        <v>549</v>
      </c>
      <c r="D45" s="78" t="n">
        <v>458</v>
      </c>
      <c r="E45" s="78" t="n">
        <v>363</v>
      </c>
      <c r="F45" s="78" t="n">
        <v>272</v>
      </c>
      <c r="G45" s="78" t="n">
        <v>286</v>
      </c>
      <c r="H45" s="78" t="n">
        <v>195</v>
      </c>
      <c r="I45" s="78" t="n">
        <v>91</v>
      </c>
      <c r="J45" s="123"/>
    </row>
    <row r="46" customFormat="false" ht="12" hidden="false" customHeight="true" outlineLevel="0" collapsed="false">
      <c r="A46" s="76" t="s">
        <v>233</v>
      </c>
      <c r="B46" s="77" t="s">
        <v>136</v>
      </c>
      <c r="C46" s="78" t="n">
        <v>1264</v>
      </c>
      <c r="D46" s="78" t="n">
        <v>1077</v>
      </c>
      <c r="E46" s="78" t="n">
        <v>1044</v>
      </c>
      <c r="F46" s="78" t="n">
        <v>857</v>
      </c>
      <c r="G46" s="78" t="n">
        <v>859</v>
      </c>
      <c r="H46" s="78" t="n">
        <v>672</v>
      </c>
      <c r="I46" s="78" t="n">
        <v>187</v>
      </c>
      <c r="J46" s="123"/>
    </row>
    <row r="47" customFormat="false" ht="12" hidden="false" customHeight="true" outlineLevel="0" collapsed="false">
      <c r="A47" s="76" t="s">
        <v>234</v>
      </c>
      <c r="B47" s="77" t="s">
        <v>137</v>
      </c>
      <c r="C47" s="78" t="n">
        <v>505</v>
      </c>
      <c r="D47" s="78" t="n">
        <v>415</v>
      </c>
      <c r="E47" s="78" t="n">
        <v>346</v>
      </c>
      <c r="F47" s="78" t="n">
        <v>256</v>
      </c>
      <c r="G47" s="78" t="n">
        <v>278</v>
      </c>
      <c r="H47" s="78" t="n">
        <v>188</v>
      </c>
      <c r="I47" s="78" t="n">
        <v>90</v>
      </c>
      <c r="J47" s="123"/>
    </row>
    <row r="48" customFormat="false" ht="12" hidden="false" customHeight="true" outlineLevel="0" collapsed="false">
      <c r="A48" s="113" t="s">
        <v>235</v>
      </c>
      <c r="B48" s="77" t="s">
        <v>136</v>
      </c>
      <c r="C48" s="78" t="n">
        <v>598</v>
      </c>
      <c r="D48" s="78" t="n">
        <v>477</v>
      </c>
      <c r="E48" s="78" t="n">
        <v>449</v>
      </c>
      <c r="F48" s="78" t="n">
        <v>328</v>
      </c>
      <c r="G48" s="78" t="n">
        <v>371</v>
      </c>
      <c r="H48" s="78" t="n">
        <v>250</v>
      </c>
      <c r="I48" s="78" t="n">
        <v>121</v>
      </c>
      <c r="J48" s="123"/>
    </row>
    <row r="49" customFormat="false" ht="12" hidden="false" customHeight="true" outlineLevel="0" collapsed="false">
      <c r="A49" s="76" t="s">
        <v>236</v>
      </c>
      <c r="B49" s="77" t="s">
        <v>137</v>
      </c>
      <c r="C49" s="78" t="n">
        <v>277</v>
      </c>
      <c r="D49" s="78" t="n">
        <v>220</v>
      </c>
      <c r="E49" s="78" t="n">
        <v>173</v>
      </c>
      <c r="F49" s="78" t="n">
        <v>116</v>
      </c>
      <c r="G49" s="78" t="n">
        <v>141</v>
      </c>
      <c r="H49" s="78" t="n">
        <v>84</v>
      </c>
      <c r="I49" s="78" t="n">
        <v>57</v>
      </c>
      <c r="J49" s="123"/>
    </row>
    <row r="50" customFormat="false" ht="12" hidden="false" customHeight="true" outlineLevel="0" collapsed="false">
      <c r="A50" s="113" t="s">
        <v>237</v>
      </c>
      <c r="B50" s="77" t="s">
        <v>136</v>
      </c>
      <c r="C50" s="78" t="n">
        <v>339</v>
      </c>
      <c r="D50" s="78" t="n">
        <v>311</v>
      </c>
      <c r="E50" s="78" t="n">
        <v>300</v>
      </c>
      <c r="F50" s="78" t="n">
        <v>272</v>
      </c>
      <c r="G50" s="78" t="n">
        <v>252</v>
      </c>
      <c r="H50" s="78" t="n">
        <v>224</v>
      </c>
      <c r="I50" s="78" t="n">
        <v>28</v>
      </c>
      <c r="J50" s="123"/>
    </row>
    <row r="51" customFormat="false" ht="12" hidden="false" customHeight="true" outlineLevel="0" collapsed="false">
      <c r="A51" s="77"/>
      <c r="B51" s="77" t="s">
        <v>137</v>
      </c>
      <c r="C51" s="78" t="n">
        <v>108</v>
      </c>
      <c r="D51" s="78" t="n">
        <v>96</v>
      </c>
      <c r="E51" s="78" t="n">
        <v>79</v>
      </c>
      <c r="F51" s="78" t="n">
        <v>67</v>
      </c>
      <c r="G51" s="78" t="n">
        <v>65</v>
      </c>
      <c r="H51" s="78" t="n">
        <v>53</v>
      </c>
      <c r="I51" s="78" t="n">
        <v>12</v>
      </c>
      <c r="J51" s="123"/>
    </row>
    <row r="52" customFormat="false" ht="12" hidden="false" customHeight="true" outlineLevel="0" collapsed="false">
      <c r="A52" s="113" t="s">
        <v>238</v>
      </c>
      <c r="B52" s="77" t="s">
        <v>136</v>
      </c>
      <c r="C52" s="78" t="n">
        <v>327</v>
      </c>
      <c r="D52" s="78" t="n">
        <v>289</v>
      </c>
      <c r="E52" s="78" t="n">
        <v>295</v>
      </c>
      <c r="F52" s="78" t="n">
        <v>257</v>
      </c>
      <c r="G52" s="78" t="n">
        <v>236</v>
      </c>
      <c r="H52" s="78" t="n">
        <v>198</v>
      </c>
      <c r="I52" s="78" t="n">
        <v>38</v>
      </c>
      <c r="J52" s="123"/>
    </row>
    <row r="53" customFormat="false" ht="12" hidden="false" customHeight="true" outlineLevel="0" collapsed="false">
      <c r="A53" s="76" t="s">
        <v>239</v>
      </c>
      <c r="B53" s="77" t="s">
        <v>137</v>
      </c>
      <c r="C53" s="78" t="n">
        <v>120</v>
      </c>
      <c r="D53" s="78" t="n">
        <v>99</v>
      </c>
      <c r="E53" s="78" t="n">
        <v>94</v>
      </c>
      <c r="F53" s="78" t="n">
        <v>73</v>
      </c>
      <c r="G53" s="78" t="n">
        <v>72</v>
      </c>
      <c r="H53" s="78" t="n">
        <v>51</v>
      </c>
      <c r="I53" s="78" t="n">
        <v>21</v>
      </c>
      <c r="J53" s="123"/>
    </row>
    <row r="54" customFormat="false" ht="12" hidden="false" customHeight="true" outlineLevel="0" collapsed="false">
      <c r="A54" s="76" t="s">
        <v>240</v>
      </c>
      <c r="B54" s="77" t="s">
        <v>136</v>
      </c>
      <c r="C54" s="78" t="n">
        <v>497</v>
      </c>
      <c r="D54" s="78" t="n">
        <v>397</v>
      </c>
      <c r="E54" s="78" t="n">
        <v>419</v>
      </c>
      <c r="F54" s="78" t="n">
        <v>319</v>
      </c>
      <c r="G54" s="78" t="n">
        <v>354</v>
      </c>
      <c r="H54" s="78" t="n">
        <v>254</v>
      </c>
      <c r="I54" s="78" t="n">
        <v>100</v>
      </c>
      <c r="J54" s="135"/>
    </row>
    <row r="55" customFormat="false" ht="12" hidden="false" customHeight="true" outlineLevel="0" collapsed="false">
      <c r="A55" s="77"/>
      <c r="B55" s="77" t="s">
        <v>137</v>
      </c>
      <c r="C55" s="78" t="n">
        <v>325</v>
      </c>
      <c r="D55" s="78" t="n">
        <v>251</v>
      </c>
      <c r="E55" s="78" t="n">
        <v>265</v>
      </c>
      <c r="F55" s="78" t="n">
        <v>191</v>
      </c>
      <c r="G55" s="78" t="n">
        <v>221</v>
      </c>
      <c r="H55" s="78" t="n">
        <v>147</v>
      </c>
      <c r="I55" s="78" t="n">
        <v>74</v>
      </c>
      <c r="J55" s="129"/>
      <c r="K55" s="129"/>
      <c r="L55" s="129"/>
      <c r="M55" s="129"/>
      <c r="N55" s="129"/>
      <c r="O55" s="129" t="n">
        <v>0</v>
      </c>
    </row>
    <row r="56" customFormat="false" ht="12" hidden="false" customHeight="true" outlineLevel="0" collapsed="false">
      <c r="A56" s="76" t="s">
        <v>241</v>
      </c>
      <c r="B56" s="77" t="s">
        <v>136</v>
      </c>
      <c r="C56" s="78" t="n">
        <v>383</v>
      </c>
      <c r="D56" s="78" t="n">
        <v>365</v>
      </c>
      <c r="E56" s="78" t="n">
        <v>340</v>
      </c>
      <c r="F56" s="78" t="n">
        <v>322</v>
      </c>
      <c r="G56" s="78" t="n">
        <v>302</v>
      </c>
      <c r="H56" s="78" t="n">
        <v>284</v>
      </c>
      <c r="I56" s="78" t="n">
        <v>18</v>
      </c>
      <c r="J56" s="123"/>
    </row>
    <row r="57" customFormat="false" ht="12" hidden="false" customHeight="true" outlineLevel="0" collapsed="false">
      <c r="A57" s="115"/>
      <c r="B57" s="77" t="s">
        <v>137</v>
      </c>
      <c r="C57" s="78" t="n">
        <v>219</v>
      </c>
      <c r="D57" s="78" t="n">
        <v>208</v>
      </c>
      <c r="E57" s="78" t="n">
        <v>183</v>
      </c>
      <c r="F57" s="78" t="n">
        <v>172</v>
      </c>
      <c r="G57" s="78" t="n">
        <v>158</v>
      </c>
      <c r="H57" s="78" t="n">
        <v>147</v>
      </c>
      <c r="I57" s="78" t="n">
        <v>11</v>
      </c>
      <c r="J57" s="123"/>
    </row>
    <row r="58" customFormat="false" ht="12" hidden="false" customHeight="true" outlineLevel="0" collapsed="false">
      <c r="A58" s="76" t="s">
        <v>242</v>
      </c>
      <c r="B58" s="77" t="s">
        <v>136</v>
      </c>
      <c r="C58" s="78" t="n">
        <v>191</v>
      </c>
      <c r="D58" s="78" t="n">
        <v>135</v>
      </c>
      <c r="E58" s="78" t="n">
        <v>157</v>
      </c>
      <c r="F58" s="78" t="n">
        <v>101</v>
      </c>
      <c r="G58" s="78" t="n">
        <v>105</v>
      </c>
      <c r="H58" s="78" t="n">
        <v>49</v>
      </c>
      <c r="I58" s="78" t="n">
        <v>56</v>
      </c>
      <c r="J58" s="123"/>
    </row>
    <row r="59" customFormat="false" ht="12" hidden="false" customHeight="true" outlineLevel="0" collapsed="false">
      <c r="A59" s="76"/>
      <c r="B59" s="77" t="s">
        <v>137</v>
      </c>
      <c r="C59" s="78" t="n">
        <v>114</v>
      </c>
      <c r="D59" s="78" t="n">
        <v>79</v>
      </c>
      <c r="E59" s="78" t="n">
        <v>91</v>
      </c>
      <c r="F59" s="78" t="n">
        <v>56</v>
      </c>
      <c r="G59" s="78" t="n">
        <v>65</v>
      </c>
      <c r="H59" s="78" t="n">
        <v>30</v>
      </c>
      <c r="I59" s="78" t="n">
        <v>35</v>
      </c>
      <c r="J59" s="123"/>
    </row>
    <row r="60" customFormat="false" ht="12" hidden="false" customHeight="true" outlineLevel="0" collapsed="false">
      <c r="A60" s="76" t="s">
        <v>243</v>
      </c>
      <c r="B60" s="77" t="s">
        <v>136</v>
      </c>
      <c r="C60" s="78" t="n">
        <v>50</v>
      </c>
      <c r="D60" s="78" t="n">
        <v>44</v>
      </c>
      <c r="E60" s="78" t="n">
        <v>39</v>
      </c>
      <c r="F60" s="78" t="n">
        <v>33</v>
      </c>
      <c r="G60" s="78" t="n">
        <v>22</v>
      </c>
      <c r="H60" s="78" t="n">
        <v>16</v>
      </c>
      <c r="I60" s="78" t="n">
        <v>6</v>
      </c>
      <c r="J60" s="129"/>
    </row>
    <row r="61" customFormat="false" ht="12" hidden="false" customHeight="true" outlineLevel="0" collapsed="false">
      <c r="A61" s="76"/>
      <c r="B61" s="77" t="s">
        <v>137</v>
      </c>
      <c r="C61" s="78" t="n">
        <v>21</v>
      </c>
      <c r="D61" s="78" t="n">
        <v>17</v>
      </c>
      <c r="E61" s="78" t="n">
        <v>13</v>
      </c>
      <c r="F61" s="78" t="n">
        <v>9</v>
      </c>
      <c r="G61" s="78" t="n">
        <v>9</v>
      </c>
      <c r="H61" s="78" t="n">
        <v>5</v>
      </c>
      <c r="I61" s="78" t="n">
        <v>4</v>
      </c>
      <c r="J61" s="123"/>
    </row>
    <row r="62" customFormat="false" ht="12" hidden="false" customHeight="true" outlineLevel="0" collapsed="false">
      <c r="A62" s="76" t="s">
        <v>244</v>
      </c>
      <c r="B62" s="77" t="s">
        <v>136</v>
      </c>
      <c r="C62" s="78" t="n">
        <v>91</v>
      </c>
      <c r="D62" s="78" t="n">
        <v>91</v>
      </c>
      <c r="E62" s="78" t="n">
        <v>41</v>
      </c>
      <c r="F62" s="78" t="n">
        <v>41</v>
      </c>
      <c r="G62" s="78" t="n">
        <v>14</v>
      </c>
      <c r="H62" s="78" t="n">
        <v>14</v>
      </c>
      <c r="I62" s="78" t="n">
        <v>0</v>
      </c>
      <c r="J62" s="123"/>
    </row>
    <row r="63" customFormat="false" ht="12" hidden="false" customHeight="true" outlineLevel="0" collapsed="false">
      <c r="A63" s="76"/>
      <c r="B63" s="77" t="s">
        <v>137</v>
      </c>
      <c r="C63" s="78" t="n">
        <v>40</v>
      </c>
      <c r="D63" s="78" t="n">
        <v>40</v>
      </c>
      <c r="E63" s="78" t="n">
        <v>15</v>
      </c>
      <c r="F63" s="78" t="n">
        <v>15</v>
      </c>
      <c r="G63" s="78" t="n">
        <v>3</v>
      </c>
      <c r="H63" s="78" t="n">
        <v>3</v>
      </c>
      <c r="I63" s="78" t="n">
        <v>0</v>
      </c>
      <c r="J63" s="123"/>
    </row>
    <row r="64" customFormat="false" ht="12" hidden="false" customHeight="true" outlineLevel="0" collapsed="false">
      <c r="A64" s="76" t="s">
        <v>245</v>
      </c>
      <c r="B64" s="77" t="s">
        <v>136</v>
      </c>
      <c r="C64" s="78" t="n">
        <v>43</v>
      </c>
      <c r="D64" s="78" t="n">
        <v>43</v>
      </c>
      <c r="E64" s="78" t="n">
        <v>29</v>
      </c>
      <c r="F64" s="78" t="n">
        <v>29</v>
      </c>
      <c r="G64" s="78" t="n">
        <v>17</v>
      </c>
      <c r="H64" s="78" t="n">
        <v>17</v>
      </c>
      <c r="I64" s="78" t="n">
        <v>0</v>
      </c>
      <c r="J64" s="123"/>
    </row>
    <row r="65" customFormat="false" ht="12" hidden="false" customHeight="true" outlineLevel="0" collapsed="false">
      <c r="A65" s="76" t="s">
        <v>246</v>
      </c>
      <c r="B65" s="77" t="s">
        <v>137</v>
      </c>
      <c r="C65" s="78" t="n">
        <v>14</v>
      </c>
      <c r="D65" s="78" t="n">
        <v>14</v>
      </c>
      <c r="E65" s="78" t="n">
        <v>7</v>
      </c>
      <c r="F65" s="78" t="n">
        <v>7</v>
      </c>
      <c r="G65" s="78" t="n">
        <v>4</v>
      </c>
      <c r="H65" s="78" t="n">
        <v>4</v>
      </c>
      <c r="I65" s="78" t="n">
        <v>0</v>
      </c>
      <c r="J65" s="123"/>
    </row>
    <row r="66" customFormat="false" ht="12" hidden="false" customHeight="true" outlineLevel="0" collapsed="false">
      <c r="A66" s="96" t="s">
        <v>247</v>
      </c>
      <c r="B66" s="77" t="s">
        <v>136</v>
      </c>
      <c r="C66" s="78" t="n">
        <v>49</v>
      </c>
      <c r="D66" s="78" t="n">
        <v>49</v>
      </c>
      <c r="E66" s="78" t="n">
        <v>38</v>
      </c>
      <c r="F66" s="78" t="n">
        <v>38</v>
      </c>
      <c r="G66" s="78" t="n">
        <v>36</v>
      </c>
      <c r="H66" s="78" t="n">
        <v>36</v>
      </c>
      <c r="I66" s="78" t="n">
        <v>0</v>
      </c>
      <c r="J66" s="123"/>
    </row>
    <row r="67" customFormat="false" ht="12" hidden="false" customHeight="true" outlineLevel="0" collapsed="false">
      <c r="A67" s="96"/>
      <c r="B67" s="77" t="s">
        <v>137</v>
      </c>
      <c r="C67" s="78" t="n">
        <v>30</v>
      </c>
      <c r="D67" s="78" t="n">
        <v>30</v>
      </c>
      <c r="E67" s="78" t="n">
        <v>21</v>
      </c>
      <c r="F67" s="78" t="n">
        <v>21</v>
      </c>
      <c r="G67" s="78" t="n">
        <v>19</v>
      </c>
      <c r="H67" s="78" t="n">
        <v>19</v>
      </c>
      <c r="I67" s="78" t="n">
        <v>0</v>
      </c>
      <c r="J67" s="123"/>
    </row>
    <row r="68" customFormat="false" ht="12" hidden="false" customHeight="true" outlineLevel="0" collapsed="false">
      <c r="A68" s="96" t="s">
        <v>248</v>
      </c>
      <c r="B68" s="77" t="s">
        <v>136</v>
      </c>
      <c r="C68" s="78" t="n">
        <v>35</v>
      </c>
      <c r="D68" s="78" t="n">
        <v>35</v>
      </c>
      <c r="E68" s="78" t="n">
        <v>24</v>
      </c>
      <c r="F68" s="78" t="n">
        <v>24</v>
      </c>
      <c r="G68" s="78" t="n">
        <v>17</v>
      </c>
      <c r="H68" s="78" t="n">
        <v>17</v>
      </c>
      <c r="I68" s="78" t="n">
        <v>0</v>
      </c>
      <c r="J68" s="123"/>
    </row>
    <row r="69" customFormat="false" ht="12" hidden="false" customHeight="true" outlineLevel="0" collapsed="false">
      <c r="A69" s="96"/>
      <c r="B69" s="77" t="s">
        <v>137</v>
      </c>
      <c r="C69" s="78" t="n">
        <v>17</v>
      </c>
      <c r="D69" s="78" t="n">
        <v>17</v>
      </c>
      <c r="E69" s="78" t="n">
        <v>9</v>
      </c>
      <c r="F69" s="78" t="n">
        <v>9</v>
      </c>
      <c r="G69" s="78" t="n">
        <v>8</v>
      </c>
      <c r="H69" s="78" t="n">
        <v>8</v>
      </c>
      <c r="I69" s="78" t="n">
        <v>0</v>
      </c>
      <c r="J69" s="123"/>
    </row>
    <row r="70" customFormat="false" ht="12" hidden="false" customHeight="true" outlineLevel="0" collapsed="false">
      <c r="A70" s="96" t="s">
        <v>249</v>
      </c>
      <c r="B70" s="77" t="s">
        <v>136</v>
      </c>
      <c r="C70" s="78" t="n">
        <v>43</v>
      </c>
      <c r="D70" s="78" t="n">
        <v>43</v>
      </c>
      <c r="E70" s="78" t="n">
        <v>36</v>
      </c>
      <c r="F70" s="78" t="n">
        <v>36</v>
      </c>
      <c r="G70" s="78" t="n">
        <v>31</v>
      </c>
      <c r="H70" s="78" t="n">
        <v>31</v>
      </c>
      <c r="I70" s="78" t="n">
        <v>0</v>
      </c>
      <c r="J70" s="123"/>
    </row>
    <row r="71" customFormat="false" ht="12" hidden="false" customHeight="true" outlineLevel="0" collapsed="false">
      <c r="A71" s="96"/>
      <c r="B71" s="77" t="s">
        <v>137</v>
      </c>
      <c r="C71" s="78" t="n">
        <v>11</v>
      </c>
      <c r="D71" s="78" t="n">
        <v>11</v>
      </c>
      <c r="E71" s="78" t="n">
        <v>7</v>
      </c>
      <c r="F71" s="78" t="n">
        <v>7</v>
      </c>
      <c r="G71" s="78" t="n">
        <v>6</v>
      </c>
      <c r="H71" s="78" t="n">
        <v>6</v>
      </c>
      <c r="I71" s="78" t="n">
        <v>0</v>
      </c>
      <c r="J71" s="123"/>
    </row>
    <row r="72" customFormat="false" ht="12" hidden="false" customHeight="true" outlineLevel="0" collapsed="false">
      <c r="A72" s="96" t="s">
        <v>250</v>
      </c>
      <c r="B72" s="77" t="s">
        <v>136</v>
      </c>
      <c r="C72" s="78" t="n">
        <v>71</v>
      </c>
      <c r="D72" s="78" t="n">
        <v>71</v>
      </c>
      <c r="E72" s="78" t="n">
        <v>66</v>
      </c>
      <c r="F72" s="78" t="n">
        <v>66</v>
      </c>
      <c r="G72" s="78" t="n">
        <v>65</v>
      </c>
      <c r="H72" s="78" t="n">
        <v>65</v>
      </c>
      <c r="I72" s="78" t="n">
        <v>0</v>
      </c>
      <c r="J72" s="123"/>
    </row>
    <row r="73" customFormat="false" ht="12" hidden="false" customHeight="true" outlineLevel="0" collapsed="false">
      <c r="A73" s="96"/>
      <c r="B73" s="77" t="s">
        <v>137</v>
      </c>
      <c r="C73" s="78" t="n">
        <v>21</v>
      </c>
      <c r="D73" s="78" t="n">
        <v>21</v>
      </c>
      <c r="E73" s="78" t="n">
        <v>17</v>
      </c>
      <c r="F73" s="78" t="n">
        <v>17</v>
      </c>
      <c r="G73" s="78" t="n">
        <v>16</v>
      </c>
      <c r="H73" s="78" t="n">
        <v>16</v>
      </c>
      <c r="I73" s="78" t="n">
        <v>0</v>
      </c>
      <c r="J73" s="123"/>
    </row>
    <row r="74" customFormat="false" ht="12" hidden="false" customHeight="true" outlineLevel="0" collapsed="false">
      <c r="A74" s="96" t="s">
        <v>251</v>
      </c>
      <c r="B74" s="77" t="s">
        <v>136</v>
      </c>
      <c r="C74" s="78" t="n">
        <v>60</v>
      </c>
      <c r="D74" s="78" t="n">
        <v>58</v>
      </c>
      <c r="E74" s="78" t="n">
        <v>52</v>
      </c>
      <c r="F74" s="78" t="n">
        <v>50</v>
      </c>
      <c r="G74" s="78" t="n">
        <v>40</v>
      </c>
      <c r="H74" s="78" t="n">
        <v>38</v>
      </c>
      <c r="I74" s="78" t="n">
        <v>2</v>
      </c>
      <c r="J74" s="123"/>
    </row>
    <row r="75" customFormat="false" ht="12" hidden="false" customHeight="true" outlineLevel="0" collapsed="false">
      <c r="A75" s="96" t="s">
        <v>252</v>
      </c>
      <c r="B75" s="77" t="s">
        <v>137</v>
      </c>
      <c r="C75" s="78" t="n">
        <v>16</v>
      </c>
      <c r="D75" s="78" t="n">
        <v>16</v>
      </c>
      <c r="E75" s="78" t="n">
        <v>11</v>
      </c>
      <c r="F75" s="78" t="n">
        <v>11</v>
      </c>
      <c r="G75" s="78" t="n">
        <v>11</v>
      </c>
      <c r="H75" s="78" t="n">
        <v>11</v>
      </c>
      <c r="I75" s="78" t="n">
        <v>0</v>
      </c>
      <c r="J75" s="123"/>
    </row>
    <row r="76" customFormat="false" ht="12" hidden="false" customHeight="true" outlineLevel="0" collapsed="false">
      <c r="A76" s="96" t="s">
        <v>253</v>
      </c>
      <c r="B76" s="77" t="s">
        <v>136</v>
      </c>
      <c r="C76" s="78" t="n">
        <v>66</v>
      </c>
      <c r="D76" s="78" t="n">
        <v>66</v>
      </c>
      <c r="E76" s="78" t="n">
        <v>54</v>
      </c>
      <c r="F76" s="78" t="n">
        <v>54</v>
      </c>
      <c r="G76" s="78" t="n">
        <v>42</v>
      </c>
      <c r="H76" s="78" t="n">
        <v>42</v>
      </c>
      <c r="I76" s="78" t="n">
        <v>0</v>
      </c>
      <c r="J76" s="123"/>
    </row>
    <row r="77" customFormat="false" ht="12" hidden="false" customHeight="true" outlineLevel="0" collapsed="false">
      <c r="A77" s="96"/>
      <c r="B77" s="77" t="s">
        <v>137</v>
      </c>
      <c r="C77" s="78" t="n">
        <v>29</v>
      </c>
      <c r="D77" s="78" t="n">
        <v>29</v>
      </c>
      <c r="E77" s="78" t="n">
        <v>21</v>
      </c>
      <c r="F77" s="78" t="n">
        <v>21</v>
      </c>
      <c r="G77" s="78" t="n">
        <v>15</v>
      </c>
      <c r="H77" s="78" t="n">
        <v>15</v>
      </c>
      <c r="I77" s="78" t="n">
        <v>0</v>
      </c>
      <c r="J77" s="123"/>
    </row>
    <row r="78" customFormat="false" ht="12" hidden="false" customHeight="true" outlineLevel="0" collapsed="false">
      <c r="A78" s="96" t="s">
        <v>254</v>
      </c>
      <c r="B78" s="77" t="s">
        <v>136</v>
      </c>
      <c r="C78" s="78" t="n">
        <v>37</v>
      </c>
      <c r="D78" s="78" t="n">
        <v>33</v>
      </c>
      <c r="E78" s="78" t="n">
        <v>32</v>
      </c>
      <c r="F78" s="78" t="n">
        <v>28</v>
      </c>
      <c r="G78" s="78" t="n">
        <v>25</v>
      </c>
      <c r="H78" s="78" t="n">
        <v>21</v>
      </c>
      <c r="I78" s="78" t="n">
        <v>4</v>
      </c>
      <c r="J78" s="123"/>
    </row>
    <row r="79" customFormat="false" ht="12" hidden="false" customHeight="true" outlineLevel="0" collapsed="false">
      <c r="B79" s="77" t="s">
        <v>137</v>
      </c>
      <c r="C79" s="78" t="n">
        <v>23</v>
      </c>
      <c r="D79" s="78" t="n">
        <v>19</v>
      </c>
      <c r="E79" s="78" t="n">
        <v>19</v>
      </c>
      <c r="F79" s="78" t="n">
        <v>15</v>
      </c>
      <c r="G79" s="78" t="n">
        <v>14</v>
      </c>
      <c r="H79" s="78" t="n">
        <v>10</v>
      </c>
      <c r="I79" s="78" t="n">
        <v>4</v>
      </c>
      <c r="J79" s="123"/>
    </row>
    <row r="80" customFormat="false" ht="12" hidden="false" customHeight="true" outlineLevel="0" collapsed="false">
      <c r="A80" s="96" t="s">
        <v>255</v>
      </c>
      <c r="B80" s="77" t="s">
        <v>136</v>
      </c>
      <c r="C80" s="78" t="n">
        <v>19</v>
      </c>
      <c r="D80" s="78" t="n">
        <v>19</v>
      </c>
      <c r="E80" s="78" t="n">
        <v>15</v>
      </c>
      <c r="F80" s="78" t="n">
        <v>15</v>
      </c>
      <c r="G80" s="78" t="n">
        <v>10</v>
      </c>
      <c r="H80" s="78" t="n">
        <v>10</v>
      </c>
      <c r="I80" s="78" t="n">
        <v>0</v>
      </c>
      <c r="J80" s="123"/>
    </row>
    <row r="81" customFormat="false" ht="12" hidden="false" customHeight="true" outlineLevel="0" collapsed="false">
      <c r="A81" s="96" t="s">
        <v>256</v>
      </c>
      <c r="B81" s="77" t="s">
        <v>137</v>
      </c>
      <c r="C81" s="78" t="n">
        <v>7</v>
      </c>
      <c r="D81" s="78" t="n">
        <v>7</v>
      </c>
      <c r="E81" s="78" t="n">
        <v>5</v>
      </c>
      <c r="F81" s="78" t="n">
        <v>5</v>
      </c>
      <c r="G81" s="78" t="n">
        <v>3</v>
      </c>
      <c r="H81" s="78" t="n">
        <v>3</v>
      </c>
      <c r="I81" s="78" t="n">
        <v>0</v>
      </c>
      <c r="J81" s="123"/>
    </row>
    <row r="82" customFormat="false" ht="12" hidden="false" customHeight="true" outlineLevel="0" collapsed="false">
      <c r="A82" s="96" t="s">
        <v>257</v>
      </c>
      <c r="B82" s="77" t="s">
        <v>136</v>
      </c>
      <c r="C82" s="78" t="n">
        <v>12</v>
      </c>
      <c r="D82" s="78" t="n">
        <v>12</v>
      </c>
      <c r="E82" s="78" t="n">
        <v>7</v>
      </c>
      <c r="F82" s="78" t="n">
        <v>7</v>
      </c>
      <c r="G82" s="78" t="n">
        <v>5</v>
      </c>
      <c r="H82" s="78" t="n">
        <v>5</v>
      </c>
      <c r="I82" s="78" t="n">
        <v>0</v>
      </c>
      <c r="J82" s="123"/>
    </row>
    <row r="83" customFormat="false" ht="12" hidden="false" customHeight="true" outlineLevel="0" collapsed="false">
      <c r="A83" s="96"/>
      <c r="B83" s="77" t="s">
        <v>137</v>
      </c>
      <c r="C83" s="78" t="n">
        <v>3</v>
      </c>
      <c r="D83" s="78" t="n">
        <v>3</v>
      </c>
      <c r="E83" s="78" t="n">
        <v>3</v>
      </c>
      <c r="F83" s="78" t="n">
        <v>3</v>
      </c>
      <c r="G83" s="78" t="n">
        <v>2</v>
      </c>
      <c r="H83" s="78" t="n">
        <v>2</v>
      </c>
      <c r="I83" s="78" t="n">
        <v>0</v>
      </c>
      <c r="J83" s="123"/>
    </row>
    <row r="84" customFormat="false" ht="12" hidden="false" customHeight="true" outlineLevel="0" collapsed="false">
      <c r="A84" s="96" t="s">
        <v>258</v>
      </c>
      <c r="B84" s="77" t="s">
        <v>136</v>
      </c>
      <c r="C84" s="78" t="n">
        <v>9</v>
      </c>
      <c r="D84" s="78" t="n">
        <v>9</v>
      </c>
      <c r="E84" s="78" t="n">
        <v>7</v>
      </c>
      <c r="F84" s="78" t="n">
        <v>7</v>
      </c>
      <c r="G84" s="78" t="n">
        <v>4</v>
      </c>
      <c r="H84" s="78" t="n">
        <v>4</v>
      </c>
      <c r="I84" s="78" t="n">
        <v>0</v>
      </c>
      <c r="J84" s="123"/>
    </row>
    <row r="85" customFormat="false" ht="12" hidden="false" customHeight="true" outlineLevel="0" collapsed="false">
      <c r="A85" s="96" t="s">
        <v>259</v>
      </c>
      <c r="B85" s="77" t="s">
        <v>137</v>
      </c>
      <c r="C85" s="78" t="n">
        <v>2</v>
      </c>
      <c r="D85" s="78" t="n">
        <v>2</v>
      </c>
      <c r="E85" s="78" t="n">
        <v>1</v>
      </c>
      <c r="F85" s="78" t="n">
        <v>1</v>
      </c>
      <c r="G85" s="78" t="n">
        <v>1</v>
      </c>
      <c r="H85" s="78" t="n">
        <v>1</v>
      </c>
      <c r="I85" s="78" t="n">
        <v>0</v>
      </c>
      <c r="J85" s="123"/>
    </row>
    <row r="86" customFormat="false" ht="12" hidden="false" customHeight="true" outlineLevel="0" collapsed="false">
      <c r="A86" s="96" t="s">
        <v>260</v>
      </c>
      <c r="B86" s="77" t="s">
        <v>136</v>
      </c>
      <c r="C86" s="78" t="n">
        <v>27</v>
      </c>
      <c r="D86" s="78" t="n">
        <v>27</v>
      </c>
      <c r="E86" s="78" t="n">
        <v>18</v>
      </c>
      <c r="F86" s="78" t="n">
        <v>18</v>
      </c>
      <c r="G86" s="78" t="n">
        <v>13</v>
      </c>
      <c r="H86" s="78" t="n">
        <v>13</v>
      </c>
      <c r="I86" s="78" t="n">
        <v>0</v>
      </c>
      <c r="J86" s="123"/>
    </row>
    <row r="87" customFormat="false" ht="12" hidden="false" customHeight="true" outlineLevel="0" collapsed="false">
      <c r="B87" s="77" t="s">
        <v>137</v>
      </c>
      <c r="C87" s="78" t="n">
        <v>8</v>
      </c>
      <c r="D87" s="78" t="n">
        <v>8</v>
      </c>
      <c r="E87" s="78" t="n">
        <v>3</v>
      </c>
      <c r="F87" s="78" t="n">
        <v>3</v>
      </c>
      <c r="G87" s="78" t="n">
        <v>2</v>
      </c>
      <c r="H87" s="78" t="n">
        <v>2</v>
      </c>
      <c r="I87" s="78" t="n">
        <v>0</v>
      </c>
      <c r="J87" s="123"/>
    </row>
    <row r="88" customFormat="false" ht="12" hidden="false" customHeight="true" outlineLevel="0" collapsed="false">
      <c r="A88" s="110" t="s">
        <v>220</v>
      </c>
      <c r="B88" s="77" t="s">
        <v>136</v>
      </c>
      <c r="C88" s="78" t="n">
        <v>5849</v>
      </c>
      <c r="D88" s="78" t="n">
        <v>5125</v>
      </c>
      <c r="E88" s="78" t="n">
        <v>4539</v>
      </c>
      <c r="F88" s="78" t="n">
        <v>3815</v>
      </c>
      <c r="G88" s="78" t="n">
        <v>3491</v>
      </c>
      <c r="H88" s="78" t="n">
        <v>2767</v>
      </c>
      <c r="I88" s="78" t="n">
        <v>724</v>
      </c>
      <c r="J88" s="123"/>
    </row>
    <row r="89" customFormat="false" ht="12" hidden="false" customHeight="true" outlineLevel="0" collapsed="false">
      <c r="A89" s="123"/>
      <c r="B89" s="77" t="s">
        <v>137</v>
      </c>
      <c r="C89" s="78" t="n">
        <v>2401</v>
      </c>
      <c r="D89" s="78" t="n">
        <v>2049</v>
      </c>
      <c r="E89" s="78" t="n">
        <v>1642</v>
      </c>
      <c r="F89" s="78" t="n">
        <v>1290</v>
      </c>
      <c r="G89" s="78" t="n">
        <v>1298</v>
      </c>
      <c r="H89" s="78" t="n">
        <v>946</v>
      </c>
      <c r="I89" s="78" t="n">
        <v>352</v>
      </c>
      <c r="J89" s="123"/>
    </row>
    <row r="90" customFormat="false" ht="12" hidden="false" customHeight="true" outlineLevel="0" collapsed="false">
      <c r="A90" s="123"/>
      <c r="B90" s="77"/>
      <c r="C90" s="78"/>
      <c r="D90" s="78"/>
      <c r="E90" s="78"/>
      <c r="F90" s="78"/>
      <c r="G90" s="78"/>
      <c r="H90" s="78"/>
      <c r="I90" s="78"/>
      <c r="J90" s="123"/>
    </row>
    <row r="91" customFormat="false" ht="12" hidden="false" customHeight="true" outlineLevel="0" collapsed="false">
      <c r="A91" s="123"/>
      <c r="B91" s="77"/>
      <c r="C91" s="18" t="s">
        <v>261</v>
      </c>
      <c r="D91" s="18"/>
      <c r="E91" s="18"/>
      <c r="F91" s="18"/>
      <c r="G91" s="18"/>
      <c r="H91" s="18"/>
      <c r="I91" s="18"/>
      <c r="J91" s="123"/>
    </row>
    <row r="92" customFormat="false" ht="12" hidden="false" customHeight="true" outlineLevel="0" collapsed="false">
      <c r="A92" s="76" t="s">
        <v>262</v>
      </c>
      <c r="B92" s="77" t="s">
        <v>136</v>
      </c>
      <c r="C92" s="78" t="n">
        <v>92</v>
      </c>
      <c r="D92" s="78" t="n">
        <v>92</v>
      </c>
      <c r="E92" s="78" t="n">
        <v>60</v>
      </c>
      <c r="F92" s="78" t="n">
        <v>60</v>
      </c>
      <c r="G92" s="78" t="n">
        <v>12</v>
      </c>
      <c r="H92" s="78" t="n">
        <v>12</v>
      </c>
      <c r="I92" s="78" t="n">
        <v>0</v>
      </c>
      <c r="J92" s="123"/>
    </row>
    <row r="93" customFormat="false" ht="12" hidden="false" customHeight="true" outlineLevel="0" collapsed="false">
      <c r="A93" s="76" t="s">
        <v>263</v>
      </c>
      <c r="B93" s="77" t="s">
        <v>137</v>
      </c>
      <c r="C93" s="78" t="n">
        <v>39</v>
      </c>
      <c r="D93" s="78" t="n">
        <v>39</v>
      </c>
      <c r="E93" s="78" t="n">
        <v>22</v>
      </c>
      <c r="F93" s="78" t="n">
        <v>22</v>
      </c>
      <c r="G93" s="78" t="n">
        <v>4</v>
      </c>
      <c r="H93" s="78" t="n">
        <v>4</v>
      </c>
      <c r="I93" s="78" t="n">
        <v>0</v>
      </c>
      <c r="J93" s="123"/>
    </row>
    <row r="94" customFormat="false" ht="12" hidden="false" customHeight="true" outlineLevel="0" collapsed="false">
      <c r="A94" s="113" t="s">
        <v>264</v>
      </c>
      <c r="B94" s="77" t="s">
        <v>136</v>
      </c>
      <c r="C94" s="78" t="n">
        <v>61</v>
      </c>
      <c r="D94" s="78" t="n">
        <v>61</v>
      </c>
      <c r="E94" s="78" t="n">
        <v>44</v>
      </c>
      <c r="F94" s="78" t="n">
        <v>44</v>
      </c>
      <c r="G94" s="78" t="n">
        <v>12</v>
      </c>
      <c r="H94" s="78" t="n">
        <v>12</v>
      </c>
      <c r="I94" s="78" t="n">
        <v>0</v>
      </c>
      <c r="J94" s="123"/>
    </row>
    <row r="95" customFormat="false" ht="12" hidden="false" customHeight="true" outlineLevel="0" collapsed="false">
      <c r="A95" s="76" t="s">
        <v>265</v>
      </c>
      <c r="B95" s="77" t="s">
        <v>137</v>
      </c>
      <c r="C95" s="78" t="n">
        <v>29</v>
      </c>
      <c r="D95" s="78" t="n">
        <v>29</v>
      </c>
      <c r="E95" s="78" t="n">
        <v>16</v>
      </c>
      <c r="F95" s="78" t="n">
        <v>16</v>
      </c>
      <c r="G95" s="78" t="n">
        <v>4</v>
      </c>
      <c r="H95" s="78" t="n">
        <v>4</v>
      </c>
      <c r="I95" s="78" t="n">
        <v>0</v>
      </c>
      <c r="J95" s="123"/>
    </row>
    <row r="96" customFormat="false" ht="12" hidden="false" customHeight="true" outlineLevel="0" collapsed="false">
      <c r="A96" s="113" t="s">
        <v>266</v>
      </c>
      <c r="B96" s="77" t="s">
        <v>136</v>
      </c>
      <c r="C96" s="78" t="n">
        <v>31</v>
      </c>
      <c r="D96" s="78" t="n">
        <v>31</v>
      </c>
      <c r="E96" s="78" t="n">
        <v>16</v>
      </c>
      <c r="F96" s="78" t="n">
        <v>16</v>
      </c>
      <c r="G96" s="78" t="n">
        <v>0</v>
      </c>
      <c r="H96" s="78" t="n">
        <v>0</v>
      </c>
      <c r="I96" s="78" t="n">
        <v>0</v>
      </c>
      <c r="J96" s="123"/>
    </row>
    <row r="97" customFormat="false" ht="12" hidden="false" customHeight="true" outlineLevel="0" collapsed="false">
      <c r="A97" s="76" t="s">
        <v>267</v>
      </c>
      <c r="B97" s="77" t="s">
        <v>137</v>
      </c>
      <c r="C97" s="78" t="n">
        <v>10</v>
      </c>
      <c r="D97" s="78" t="n">
        <v>10</v>
      </c>
      <c r="E97" s="78" t="n">
        <v>6</v>
      </c>
      <c r="F97" s="78" t="n">
        <v>6</v>
      </c>
      <c r="G97" s="78" t="n">
        <v>0</v>
      </c>
      <c r="H97" s="78" t="n">
        <v>0</v>
      </c>
      <c r="I97" s="78" t="n">
        <v>0</v>
      </c>
      <c r="J97" s="123"/>
    </row>
    <row r="98" customFormat="false" ht="12" hidden="false" customHeight="true" outlineLevel="0" collapsed="false">
      <c r="A98" s="110" t="s">
        <v>220</v>
      </c>
      <c r="B98" s="77" t="s">
        <v>136</v>
      </c>
      <c r="C98" s="78" t="n">
        <v>92</v>
      </c>
      <c r="D98" s="78" t="n">
        <v>92</v>
      </c>
      <c r="E98" s="78" t="n">
        <v>60</v>
      </c>
      <c r="F98" s="78" t="n">
        <v>60</v>
      </c>
      <c r="G98" s="78" t="n">
        <v>12</v>
      </c>
      <c r="H98" s="78" t="n">
        <v>12</v>
      </c>
      <c r="I98" s="78" t="n">
        <v>0</v>
      </c>
      <c r="J98" s="123"/>
    </row>
    <row r="99" customFormat="false" ht="12" hidden="false" customHeight="true" outlineLevel="0" collapsed="false">
      <c r="A99" s="110"/>
      <c r="B99" s="77" t="s">
        <v>137</v>
      </c>
      <c r="C99" s="78" t="n">
        <v>39</v>
      </c>
      <c r="D99" s="78" t="n">
        <v>39</v>
      </c>
      <c r="E99" s="78" t="n">
        <v>22</v>
      </c>
      <c r="F99" s="78" t="n">
        <v>22</v>
      </c>
      <c r="G99" s="78" t="n">
        <v>4</v>
      </c>
      <c r="H99" s="78" t="n">
        <v>4</v>
      </c>
      <c r="I99" s="78" t="n">
        <v>0</v>
      </c>
      <c r="J99" s="123"/>
    </row>
    <row r="100" customFormat="false" ht="12" hidden="false" customHeight="true" outlineLevel="0" collapsed="false">
      <c r="A100" s="110"/>
      <c r="B100" s="77"/>
      <c r="C100" s="78"/>
      <c r="D100" s="78"/>
      <c r="E100" s="78"/>
      <c r="F100" s="78"/>
      <c r="G100" s="78"/>
      <c r="H100" s="78"/>
      <c r="I100" s="78"/>
      <c r="J100" s="123"/>
    </row>
    <row r="101" customFormat="false" ht="12" hidden="false" customHeight="true" outlineLevel="0" collapsed="false">
      <c r="A101" s="144"/>
      <c r="B101" s="123"/>
      <c r="C101" s="18" t="s">
        <v>268</v>
      </c>
      <c r="D101" s="18"/>
      <c r="E101" s="18"/>
      <c r="F101" s="18"/>
      <c r="G101" s="18"/>
      <c r="H101" s="18"/>
      <c r="I101" s="18"/>
      <c r="J101" s="123"/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  <c r="J102" s="123"/>
    </row>
    <row r="103" customFormat="false" ht="12" hidden="false" customHeight="true" outlineLevel="0" collapsed="false">
      <c r="A103" s="123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  <c r="J103" s="123"/>
    </row>
    <row r="104" customFormat="false" ht="12.75" hidden="false" customHeight="false" outlineLevel="0" collapsed="false">
      <c r="J104" s="123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9:I29"/>
    <mergeCell ref="C41:I41"/>
    <mergeCell ref="C91:I91"/>
    <mergeCell ref="C101:I101"/>
  </mergeCells>
  <hyperlinks>
    <hyperlink ref="A1" location="Inhaltsverzeichnis!E13" display="11  Hochschulpersonal in Berlin 2009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17" t="s">
        <v>346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8"/>
      <c r="H2" s="123"/>
      <c r="I2" s="123"/>
    </row>
    <row r="3" s="87" customFormat="true" ht="19.5" hidden="false" customHeight="true" outlineLevel="0" collapsed="false">
      <c r="A3" s="71" t="s">
        <v>270</v>
      </c>
      <c r="B3" s="71"/>
      <c r="C3" s="142" t="s">
        <v>91</v>
      </c>
      <c r="D3" s="142"/>
      <c r="E3" s="73" t="s">
        <v>341</v>
      </c>
      <c r="F3" s="73"/>
      <c r="G3" s="73"/>
      <c r="H3" s="73"/>
      <c r="I3" s="73"/>
    </row>
    <row r="4" s="87" customFormat="true" ht="28.5" hidden="false" customHeight="true" outlineLevel="0" collapsed="false">
      <c r="A4" s="71"/>
      <c r="B4" s="71"/>
      <c r="C4" s="72" t="s">
        <v>181</v>
      </c>
      <c r="D4" s="72" t="s">
        <v>342</v>
      </c>
      <c r="E4" s="72" t="s">
        <v>202</v>
      </c>
      <c r="F4" s="72"/>
      <c r="G4" s="72" t="s">
        <v>343</v>
      </c>
      <c r="H4" s="72"/>
      <c r="I4" s="73" t="s">
        <v>344</v>
      </c>
    </row>
    <row r="5" s="87" customFormat="true" ht="38.25" hidden="false" customHeight="true" outlineLevel="0" collapsed="false">
      <c r="A5" s="71"/>
      <c r="B5" s="71"/>
      <c r="C5" s="72"/>
      <c r="D5" s="72"/>
      <c r="E5" s="72" t="s">
        <v>333</v>
      </c>
      <c r="F5" s="72" t="s">
        <v>345</v>
      </c>
      <c r="G5" s="72" t="s">
        <v>333</v>
      </c>
      <c r="H5" s="72" t="s">
        <v>345</v>
      </c>
      <c r="I5" s="73"/>
    </row>
    <row r="6" s="87" customFormat="tru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4488</v>
      </c>
      <c r="D8" s="78" t="n">
        <v>3322</v>
      </c>
      <c r="E8" s="78" t="n">
        <v>4019</v>
      </c>
      <c r="F8" s="78" t="n">
        <v>2853</v>
      </c>
      <c r="G8" s="78" t="n">
        <v>2379</v>
      </c>
      <c r="H8" s="78" t="n">
        <v>1213</v>
      </c>
      <c r="I8" s="78" t="n">
        <v>1166</v>
      </c>
    </row>
    <row r="9" s="87" customFormat="true" ht="12" hidden="false" customHeight="true" outlineLevel="0" collapsed="false">
      <c r="A9" s="76" t="s">
        <v>272</v>
      </c>
      <c r="B9" s="77" t="s">
        <v>137</v>
      </c>
      <c r="C9" s="78" t="n">
        <v>2498</v>
      </c>
      <c r="D9" s="78" t="n">
        <v>1781</v>
      </c>
      <c r="E9" s="78" t="n">
        <v>2113</v>
      </c>
      <c r="F9" s="78" t="n">
        <v>1396</v>
      </c>
      <c r="G9" s="78" t="n">
        <v>1266</v>
      </c>
      <c r="H9" s="78" t="n">
        <v>549</v>
      </c>
      <c r="I9" s="78" t="n">
        <v>717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03</v>
      </c>
      <c r="D10" s="78" t="n">
        <v>81</v>
      </c>
      <c r="E10" s="78" t="n">
        <v>96</v>
      </c>
      <c r="F10" s="78" t="n">
        <v>74</v>
      </c>
      <c r="G10" s="78" t="n">
        <v>49</v>
      </c>
      <c r="H10" s="78" t="n">
        <v>27</v>
      </c>
      <c r="I10" s="78" t="n">
        <v>22</v>
      </c>
    </row>
    <row r="11" s="87" customFormat="true" ht="12" hidden="false" customHeight="true" outlineLevel="0" collapsed="false">
      <c r="A11" s="76"/>
      <c r="B11" s="77" t="s">
        <v>137</v>
      </c>
      <c r="C11" s="78" t="n">
        <v>43</v>
      </c>
      <c r="D11" s="78" t="n">
        <v>34</v>
      </c>
      <c r="E11" s="78" t="n">
        <v>37</v>
      </c>
      <c r="F11" s="78" t="n">
        <v>28</v>
      </c>
      <c r="G11" s="78" t="n">
        <v>18</v>
      </c>
      <c r="H11" s="78" t="n">
        <v>9</v>
      </c>
      <c r="I11" s="78" t="n">
        <v>9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087</v>
      </c>
      <c r="D12" s="78" t="n">
        <v>2483</v>
      </c>
      <c r="E12" s="78" t="n">
        <v>2592</v>
      </c>
      <c r="F12" s="78" t="n">
        <v>1988</v>
      </c>
      <c r="G12" s="78" t="n">
        <v>1490</v>
      </c>
      <c r="H12" s="78" t="n">
        <v>886</v>
      </c>
      <c r="I12" s="78" t="n">
        <v>604</v>
      </c>
    </row>
    <row r="13" s="87" customFormat="true" ht="12" hidden="false" customHeight="true" outlineLevel="0" collapsed="false">
      <c r="A13" s="76" t="s">
        <v>296</v>
      </c>
      <c r="B13" s="77" t="s">
        <v>137</v>
      </c>
      <c r="C13" s="78" t="n">
        <v>1397</v>
      </c>
      <c r="D13" s="78" t="n">
        <v>1106</v>
      </c>
      <c r="E13" s="78" t="n">
        <v>1005</v>
      </c>
      <c r="F13" s="78" t="n">
        <v>714</v>
      </c>
      <c r="G13" s="78" t="n">
        <v>548</v>
      </c>
      <c r="H13" s="78" t="n">
        <v>257</v>
      </c>
      <c r="I13" s="78" t="n">
        <v>291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5718</v>
      </c>
      <c r="D14" s="78" t="n">
        <v>4877</v>
      </c>
      <c r="E14" s="78" t="n">
        <v>4714</v>
      </c>
      <c r="F14" s="78" t="n">
        <v>3873</v>
      </c>
      <c r="G14" s="78" t="n">
        <v>1964</v>
      </c>
      <c r="H14" s="78" t="n">
        <v>1123</v>
      </c>
      <c r="I14" s="78" t="n">
        <v>841</v>
      </c>
    </row>
    <row r="15" s="87" customFormat="true" ht="12" hidden="false" customHeight="true" outlineLevel="0" collapsed="false">
      <c r="A15" s="76" t="s">
        <v>298</v>
      </c>
      <c r="B15" s="77" t="s">
        <v>137</v>
      </c>
      <c r="C15" s="78" t="n">
        <v>1913</v>
      </c>
      <c r="D15" s="78" t="n">
        <v>1656</v>
      </c>
      <c r="E15" s="78" t="n">
        <v>1249</v>
      </c>
      <c r="F15" s="78" t="n">
        <v>992</v>
      </c>
      <c r="G15" s="78" t="n">
        <v>518</v>
      </c>
      <c r="H15" s="78" t="n">
        <v>261</v>
      </c>
      <c r="I15" s="78" t="n">
        <v>257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11313</v>
      </c>
      <c r="D16" s="78" t="n">
        <v>11307</v>
      </c>
      <c r="E16" s="78" t="n">
        <v>4321</v>
      </c>
      <c r="F16" s="78" t="n">
        <v>4315</v>
      </c>
      <c r="G16" s="78" t="n">
        <v>432</v>
      </c>
      <c r="H16" s="78" t="n">
        <v>426</v>
      </c>
      <c r="I16" s="78" t="n">
        <v>6</v>
      </c>
    </row>
    <row r="17" s="87" customFormat="true" ht="12" hidden="false" customHeight="true" outlineLevel="0" collapsed="false">
      <c r="A17" s="76" t="s">
        <v>275</v>
      </c>
      <c r="B17" s="77" t="s">
        <v>137</v>
      </c>
      <c r="C17" s="78" t="n">
        <v>7931</v>
      </c>
      <c r="D17" s="78" t="n">
        <v>7927</v>
      </c>
      <c r="E17" s="78" t="n">
        <v>1908</v>
      </c>
      <c r="F17" s="78" t="n">
        <v>1904</v>
      </c>
      <c r="G17" s="78" t="n">
        <v>147</v>
      </c>
      <c r="H17" s="78" t="n">
        <v>143</v>
      </c>
      <c r="I17" s="78" t="n">
        <v>4</v>
      </c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507</v>
      </c>
      <c r="D18" s="78" t="n">
        <v>469</v>
      </c>
      <c r="E18" s="78" t="n">
        <v>267</v>
      </c>
      <c r="F18" s="78" t="n">
        <v>229</v>
      </c>
      <c r="G18" s="78" t="n">
        <v>93</v>
      </c>
      <c r="H18" s="78" t="n">
        <v>55</v>
      </c>
      <c r="I18" s="78" t="n">
        <v>38</v>
      </c>
    </row>
    <row r="19" s="87" customFormat="true" ht="12" hidden="false" customHeight="true" outlineLevel="0" collapsed="false">
      <c r="A19" s="118"/>
      <c r="B19" s="77" t="s">
        <v>137</v>
      </c>
      <c r="C19" s="78" t="n">
        <v>308</v>
      </c>
      <c r="D19" s="78" t="n">
        <v>279</v>
      </c>
      <c r="E19" s="78" t="n">
        <v>137</v>
      </c>
      <c r="F19" s="78" t="n">
        <v>108</v>
      </c>
      <c r="G19" s="78" t="n">
        <v>43</v>
      </c>
      <c r="H19" s="78" t="n">
        <v>14</v>
      </c>
      <c r="I19" s="78" t="n">
        <v>29</v>
      </c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670</v>
      </c>
      <c r="D20" s="78" t="n">
        <v>579</v>
      </c>
      <c r="E20" s="78" t="n">
        <v>507</v>
      </c>
      <c r="F20" s="78" t="n">
        <v>416</v>
      </c>
      <c r="G20" s="78" t="n">
        <v>230</v>
      </c>
      <c r="H20" s="78" t="n">
        <v>139</v>
      </c>
      <c r="I20" s="78" t="n">
        <v>91</v>
      </c>
    </row>
    <row r="21" s="87" customFormat="true" ht="12" hidden="false" customHeight="true" outlineLevel="0" collapsed="false">
      <c r="A21" s="76" t="s">
        <v>301</v>
      </c>
      <c r="B21" s="77" t="s">
        <v>137</v>
      </c>
      <c r="C21" s="78" t="n">
        <v>333</v>
      </c>
      <c r="D21" s="78" t="n">
        <v>286</v>
      </c>
      <c r="E21" s="78" t="n">
        <v>216</v>
      </c>
      <c r="F21" s="78" t="n">
        <v>169</v>
      </c>
      <c r="G21" s="78" t="n">
        <v>92</v>
      </c>
      <c r="H21" s="78" t="n">
        <v>45</v>
      </c>
      <c r="I21" s="78" t="n">
        <v>47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2991</v>
      </c>
      <c r="D22" s="78" t="n">
        <v>2360</v>
      </c>
      <c r="E22" s="78" t="n">
        <v>2453</v>
      </c>
      <c r="F22" s="78" t="n">
        <v>1822</v>
      </c>
      <c r="G22" s="78" t="n">
        <v>1329</v>
      </c>
      <c r="H22" s="78" t="n">
        <v>698</v>
      </c>
      <c r="I22" s="78" t="n">
        <v>631</v>
      </c>
    </row>
    <row r="23" s="87" customFormat="true" ht="12" hidden="false" customHeight="true" outlineLevel="0" collapsed="false">
      <c r="A23" s="76"/>
      <c r="B23" s="77" t="s">
        <v>137</v>
      </c>
      <c r="C23" s="78" t="n">
        <v>825</v>
      </c>
      <c r="D23" s="78" t="n">
        <v>674</v>
      </c>
      <c r="E23" s="78" t="n">
        <v>548</v>
      </c>
      <c r="F23" s="78" t="n">
        <v>397</v>
      </c>
      <c r="G23" s="78" t="n">
        <v>311</v>
      </c>
      <c r="H23" s="78" t="n">
        <v>160</v>
      </c>
      <c r="I23" s="78" t="n">
        <v>151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490</v>
      </c>
      <c r="D24" s="78" t="n">
        <v>328</v>
      </c>
      <c r="E24" s="78" t="n">
        <v>454</v>
      </c>
      <c r="F24" s="78" t="n">
        <v>292</v>
      </c>
      <c r="G24" s="78" t="n">
        <v>260</v>
      </c>
      <c r="H24" s="78" t="n">
        <v>98</v>
      </c>
      <c r="I24" s="78" t="n">
        <v>162</v>
      </c>
    </row>
    <row r="25" s="87" customFormat="true" ht="12" hidden="false" customHeight="true" outlineLevel="0" collapsed="false">
      <c r="A25" s="76"/>
      <c r="B25" s="77" t="s">
        <v>137</v>
      </c>
      <c r="C25" s="78" t="n">
        <v>280</v>
      </c>
      <c r="D25" s="78" t="n">
        <v>166</v>
      </c>
      <c r="E25" s="78" t="n">
        <v>251</v>
      </c>
      <c r="F25" s="78" t="n">
        <v>137</v>
      </c>
      <c r="G25" s="78" t="n">
        <v>150</v>
      </c>
      <c r="H25" s="78" t="n">
        <v>36</v>
      </c>
      <c r="I25" s="78" t="n">
        <v>114</v>
      </c>
    </row>
    <row r="26" s="87" customFormat="true" ht="12" hidden="false" customHeight="true" outlineLevel="0" collapsed="false">
      <c r="A26" s="91" t="s">
        <v>282</v>
      </c>
      <c r="B26" s="77" t="s">
        <v>136</v>
      </c>
      <c r="C26" s="78" t="n">
        <v>4940</v>
      </c>
      <c r="D26" s="78" t="n">
        <v>4032</v>
      </c>
      <c r="E26" s="78" t="n">
        <v>1449</v>
      </c>
      <c r="F26" s="78" t="n">
        <v>541</v>
      </c>
      <c r="G26" s="78" t="n">
        <v>1082</v>
      </c>
      <c r="H26" s="78" t="n">
        <v>174</v>
      </c>
      <c r="I26" s="78" t="n">
        <v>908</v>
      </c>
    </row>
    <row r="27" s="87" customFormat="true" ht="12" hidden="false" customHeight="true" outlineLevel="0" collapsed="false">
      <c r="A27" s="76" t="s">
        <v>283</v>
      </c>
      <c r="B27" s="77" t="s">
        <v>137</v>
      </c>
      <c r="C27" s="78" t="n">
        <v>2897</v>
      </c>
      <c r="D27" s="78" t="n">
        <v>2340</v>
      </c>
      <c r="E27" s="78" t="n">
        <v>822</v>
      </c>
      <c r="F27" s="78" t="n">
        <v>265</v>
      </c>
      <c r="G27" s="78" t="n">
        <v>637</v>
      </c>
      <c r="H27" s="78" t="n">
        <v>80</v>
      </c>
      <c r="I27" s="78" t="n">
        <v>55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864</v>
      </c>
      <c r="D28" s="78" t="n">
        <v>1864</v>
      </c>
      <c r="E28" s="78" t="n">
        <v>137</v>
      </c>
      <c r="F28" s="78" t="n">
        <v>137</v>
      </c>
      <c r="G28" s="78" t="n">
        <v>11</v>
      </c>
      <c r="H28" s="78" t="n">
        <v>11</v>
      </c>
      <c r="I28" s="78" t="n">
        <v>0</v>
      </c>
    </row>
    <row r="29" s="87" customFormat="true" ht="12" hidden="false" customHeight="true" outlineLevel="0" collapsed="false">
      <c r="A29" s="76" t="s">
        <v>347</v>
      </c>
      <c r="B29" s="77" t="s">
        <v>137</v>
      </c>
      <c r="C29" s="78" t="n">
        <v>1393</v>
      </c>
      <c r="D29" s="78" t="n">
        <v>1393</v>
      </c>
      <c r="E29" s="78" t="n">
        <v>81</v>
      </c>
      <c r="F29" s="78" t="n">
        <v>81</v>
      </c>
      <c r="G29" s="78" t="n">
        <v>7</v>
      </c>
      <c r="H29" s="78" t="n">
        <v>7</v>
      </c>
      <c r="I29" s="78" t="n">
        <v>0</v>
      </c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36171</v>
      </c>
      <c r="D30" s="78" t="n">
        <v>31702</v>
      </c>
      <c r="E30" s="78" t="n">
        <v>21009</v>
      </c>
      <c r="F30" s="78" t="n">
        <v>16540</v>
      </c>
      <c r="G30" s="78" t="n">
        <v>9319</v>
      </c>
      <c r="H30" s="78" t="n">
        <v>4850</v>
      </c>
      <c r="I30" s="78" t="n">
        <v>4469</v>
      </c>
    </row>
    <row r="31" s="87" customFormat="true" ht="12" hidden="false" customHeight="true" outlineLevel="0" collapsed="false">
      <c r="A31" s="76"/>
      <c r="B31" s="77" t="s">
        <v>137</v>
      </c>
      <c r="C31" s="78" t="n">
        <v>19818</v>
      </c>
      <c r="D31" s="78" t="n">
        <v>17642</v>
      </c>
      <c r="E31" s="78" t="n">
        <v>8367</v>
      </c>
      <c r="F31" s="78" t="n">
        <v>6191</v>
      </c>
      <c r="G31" s="78" t="n">
        <v>3737</v>
      </c>
      <c r="H31" s="78" t="n">
        <v>1561</v>
      </c>
      <c r="I31" s="78" t="n">
        <v>2176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  <c r="I32" s="78"/>
    </row>
    <row r="33" s="87" customFormat="true" ht="12" hidden="false" customHeight="true" outlineLevel="0" collapsed="false">
      <c r="A33" s="91"/>
      <c r="B33" s="91"/>
      <c r="C33" s="18" t="s">
        <v>221</v>
      </c>
      <c r="D33" s="18"/>
      <c r="E33" s="18"/>
      <c r="F33" s="18"/>
      <c r="G33" s="18"/>
      <c r="H33" s="18"/>
      <c r="I33" s="18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22</v>
      </c>
      <c r="D34" s="78" t="n">
        <v>22</v>
      </c>
      <c r="E34" s="78" t="n">
        <v>22</v>
      </c>
      <c r="F34" s="78" t="n">
        <v>22</v>
      </c>
      <c r="G34" s="78" t="n">
        <v>17</v>
      </c>
      <c r="H34" s="78" t="n">
        <v>17</v>
      </c>
      <c r="I34" s="78" t="n">
        <v>0</v>
      </c>
    </row>
    <row r="35" s="87" customFormat="true" ht="12" hidden="false" customHeight="true" outlineLevel="0" collapsed="false">
      <c r="A35" s="76" t="s">
        <v>272</v>
      </c>
      <c r="B35" s="77" t="s">
        <v>137</v>
      </c>
      <c r="C35" s="78" t="n">
        <v>13</v>
      </c>
      <c r="D35" s="78" t="n">
        <v>13</v>
      </c>
      <c r="E35" s="78" t="n">
        <v>13</v>
      </c>
      <c r="F35" s="78" t="n">
        <v>13</v>
      </c>
      <c r="G35" s="78" t="n">
        <v>10</v>
      </c>
      <c r="H35" s="78" t="n">
        <v>10</v>
      </c>
      <c r="I35" s="78" t="n">
        <v>0</v>
      </c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3</v>
      </c>
      <c r="D36" s="78" t="n">
        <v>3</v>
      </c>
      <c r="E36" s="78" t="n">
        <v>3</v>
      </c>
      <c r="F36" s="78" t="n">
        <v>3</v>
      </c>
      <c r="G36" s="78" t="n">
        <v>3</v>
      </c>
      <c r="H36" s="78" t="n">
        <v>3</v>
      </c>
      <c r="I36" s="78" t="n">
        <v>0</v>
      </c>
    </row>
    <row r="37" s="87" customFormat="true" ht="12" hidden="false" customHeight="true" outlineLevel="0" collapsed="false">
      <c r="A37" s="76" t="s">
        <v>296</v>
      </c>
      <c r="B37" s="77" t="s">
        <v>137</v>
      </c>
      <c r="C37" s="78" t="n">
        <v>2</v>
      </c>
      <c r="D37" s="78" t="n">
        <v>2</v>
      </c>
      <c r="E37" s="78" t="n">
        <v>2</v>
      </c>
      <c r="F37" s="78" t="n">
        <v>2</v>
      </c>
      <c r="G37" s="78" t="n">
        <v>2</v>
      </c>
      <c r="H37" s="78" t="n">
        <v>2</v>
      </c>
      <c r="I37" s="78" t="n">
        <v>0</v>
      </c>
    </row>
    <row r="38" s="145" customFormat="true" ht="12" hidden="false" customHeight="true" outlineLevel="0" collapsed="false">
      <c r="A38" s="91" t="s">
        <v>297</v>
      </c>
      <c r="B38" s="77" t="s">
        <v>136</v>
      </c>
      <c r="C38" s="78" t="n">
        <v>2</v>
      </c>
      <c r="D38" s="78" t="n">
        <v>0</v>
      </c>
      <c r="E38" s="78" t="n">
        <v>2</v>
      </c>
      <c r="F38" s="78" t="n">
        <v>0</v>
      </c>
      <c r="G38" s="78" t="n">
        <v>2</v>
      </c>
      <c r="H38" s="78" t="n">
        <v>0</v>
      </c>
      <c r="I38" s="78" t="n">
        <v>2</v>
      </c>
    </row>
    <row r="39" s="145" customFormat="true" ht="12" hidden="false" customHeight="true" outlineLevel="0" collapsed="false">
      <c r="A39" s="76" t="s">
        <v>298</v>
      </c>
      <c r="B39" s="77" t="s">
        <v>137</v>
      </c>
      <c r="C39" s="78" t="n">
        <v>0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</row>
    <row r="40" s="87" customFormat="true" ht="12" hidden="false" customHeight="true" outlineLevel="0" collapsed="false">
      <c r="A40" s="76" t="s">
        <v>302</v>
      </c>
      <c r="B40" s="77" t="s">
        <v>136</v>
      </c>
      <c r="C40" s="78" t="n">
        <v>101</v>
      </c>
      <c r="D40" s="78" t="n">
        <v>92</v>
      </c>
      <c r="E40" s="78" t="n">
        <v>97</v>
      </c>
      <c r="F40" s="78" t="n">
        <v>88</v>
      </c>
      <c r="G40" s="78" t="n">
        <v>54</v>
      </c>
      <c r="H40" s="78" t="n">
        <v>45</v>
      </c>
      <c r="I40" s="78" t="n">
        <v>9</v>
      </c>
    </row>
    <row r="41" s="87" customFormat="true" ht="12" hidden="false" customHeight="true" outlineLevel="0" collapsed="false">
      <c r="A41" s="76"/>
      <c r="B41" s="77" t="s">
        <v>137</v>
      </c>
      <c r="C41" s="78" t="n">
        <v>39</v>
      </c>
      <c r="D41" s="78" t="n">
        <v>37</v>
      </c>
      <c r="E41" s="78" t="n">
        <v>36</v>
      </c>
      <c r="F41" s="78" t="n">
        <v>34</v>
      </c>
      <c r="G41" s="78" t="n">
        <v>17</v>
      </c>
      <c r="H41" s="78" t="n">
        <v>15</v>
      </c>
      <c r="I41" s="78" t="n">
        <v>2</v>
      </c>
    </row>
    <row r="42" s="87" customFormat="true" ht="12" hidden="false" customHeight="true" outlineLevel="0" collapsed="false">
      <c r="A42" s="76" t="s">
        <v>281</v>
      </c>
      <c r="B42" s="77" t="s">
        <v>136</v>
      </c>
      <c r="C42" s="78" t="n">
        <v>1939</v>
      </c>
      <c r="D42" s="78" t="n">
        <v>1726</v>
      </c>
      <c r="E42" s="78" t="n">
        <v>1851</v>
      </c>
      <c r="F42" s="78" t="n">
        <v>1638</v>
      </c>
      <c r="G42" s="78" t="n">
        <v>1300</v>
      </c>
      <c r="H42" s="78" t="n">
        <v>1087</v>
      </c>
      <c r="I42" s="78" t="n">
        <v>213</v>
      </c>
    </row>
    <row r="43" s="87" customFormat="true" ht="12" hidden="false" customHeight="true" outlineLevel="0" collapsed="false">
      <c r="A43" s="76"/>
      <c r="B43" s="77" t="s">
        <v>137</v>
      </c>
      <c r="C43" s="78" t="n">
        <v>815</v>
      </c>
      <c r="D43" s="78" t="n">
        <v>707</v>
      </c>
      <c r="E43" s="78" t="n">
        <v>762</v>
      </c>
      <c r="F43" s="78" t="n">
        <v>654</v>
      </c>
      <c r="G43" s="78" t="n">
        <v>532</v>
      </c>
      <c r="H43" s="78" t="n">
        <v>424</v>
      </c>
      <c r="I43" s="78" t="n">
        <v>108</v>
      </c>
    </row>
    <row r="44" s="87" customFormat="true" ht="12" hidden="false" customHeight="true" outlineLevel="0" collapsed="false">
      <c r="A44" s="91" t="s">
        <v>282</v>
      </c>
      <c r="B44" s="77" t="s">
        <v>136</v>
      </c>
      <c r="C44" s="78" t="n">
        <v>464</v>
      </c>
      <c r="D44" s="78" t="n">
        <v>375</v>
      </c>
      <c r="E44" s="78" t="n">
        <v>138</v>
      </c>
      <c r="F44" s="78" t="n">
        <v>49</v>
      </c>
      <c r="G44" s="78" t="n">
        <v>119</v>
      </c>
      <c r="H44" s="78" t="n">
        <v>30</v>
      </c>
      <c r="I44" s="78" t="n">
        <v>89</v>
      </c>
    </row>
    <row r="45" s="87" customFormat="true" ht="12" hidden="false" customHeight="true" outlineLevel="0" collapsed="false">
      <c r="A45" s="76" t="s">
        <v>283</v>
      </c>
      <c r="B45" s="77" t="s">
        <v>137</v>
      </c>
      <c r="C45" s="78" t="n">
        <v>311</v>
      </c>
      <c r="D45" s="78" t="n">
        <v>238</v>
      </c>
      <c r="E45" s="78" t="n">
        <v>97</v>
      </c>
      <c r="F45" s="78" t="n">
        <v>24</v>
      </c>
      <c r="G45" s="78" t="n">
        <v>88</v>
      </c>
      <c r="H45" s="78" t="n">
        <v>15</v>
      </c>
      <c r="I45" s="78" t="n">
        <v>73</v>
      </c>
    </row>
    <row r="46" customFormat="false" ht="12" hidden="false" customHeight="true" outlineLevel="0" collapsed="false">
      <c r="A46" s="110" t="s">
        <v>220</v>
      </c>
      <c r="B46" s="77" t="s">
        <v>136</v>
      </c>
      <c r="C46" s="78" t="n">
        <v>2531</v>
      </c>
      <c r="D46" s="78" t="n">
        <v>2218</v>
      </c>
      <c r="E46" s="78" t="n">
        <v>2113</v>
      </c>
      <c r="F46" s="78" t="n">
        <v>1800</v>
      </c>
      <c r="G46" s="78" t="n">
        <v>1495</v>
      </c>
      <c r="H46" s="78" t="n">
        <v>1182</v>
      </c>
      <c r="I46" s="78" t="n">
        <v>313</v>
      </c>
    </row>
    <row r="47" customFormat="false" ht="12" hidden="false" customHeight="true" outlineLevel="0" collapsed="false">
      <c r="A47" s="76"/>
      <c r="B47" s="77" t="s">
        <v>137</v>
      </c>
      <c r="C47" s="78" t="n">
        <v>1180</v>
      </c>
      <c r="D47" s="78" t="n">
        <v>997</v>
      </c>
      <c r="E47" s="78" t="n">
        <v>910</v>
      </c>
      <c r="F47" s="78" t="n">
        <v>727</v>
      </c>
      <c r="G47" s="78" t="n">
        <v>649</v>
      </c>
      <c r="H47" s="78" t="n">
        <v>466</v>
      </c>
      <c r="I47" s="78" t="n">
        <v>183</v>
      </c>
    </row>
    <row r="48" customFormat="false" ht="12" hidden="false" customHeight="true" outlineLevel="0" collapsed="false">
      <c r="A48" s="76"/>
      <c r="B48" s="77"/>
      <c r="C48" s="78"/>
      <c r="D48" s="78"/>
      <c r="E48" s="78"/>
      <c r="F48" s="78"/>
      <c r="G48" s="78"/>
      <c r="H48" s="78"/>
      <c r="I48" s="78"/>
    </row>
    <row r="49" customFormat="false" ht="12" hidden="false" customHeight="true" outlineLevel="0" collapsed="false">
      <c r="A49" s="91"/>
      <c r="B49" s="91"/>
      <c r="C49" s="18" t="s">
        <v>229</v>
      </c>
      <c r="D49" s="18"/>
      <c r="E49" s="18"/>
      <c r="F49" s="18"/>
      <c r="G49" s="18"/>
      <c r="H49" s="18"/>
      <c r="I49" s="18"/>
    </row>
    <row r="50" customFormat="false" ht="12" hidden="false" customHeight="true" outlineLevel="0" collapsed="false">
      <c r="A50" s="76" t="s">
        <v>271</v>
      </c>
      <c r="B50" s="77" t="s">
        <v>136</v>
      </c>
      <c r="C50" s="78" t="n">
        <v>213</v>
      </c>
      <c r="D50" s="78" t="n">
        <v>207</v>
      </c>
      <c r="E50" s="78" t="n">
        <v>208</v>
      </c>
      <c r="F50" s="78" t="n">
        <v>202</v>
      </c>
      <c r="G50" s="78" t="n">
        <v>166</v>
      </c>
      <c r="H50" s="78" t="n">
        <v>160</v>
      </c>
      <c r="I50" s="78" t="n">
        <v>6</v>
      </c>
    </row>
    <row r="51" customFormat="false" ht="12" hidden="false" customHeight="true" outlineLevel="0" collapsed="false">
      <c r="A51" s="76" t="s">
        <v>272</v>
      </c>
      <c r="B51" s="77" t="s">
        <v>137</v>
      </c>
      <c r="C51" s="78" t="n">
        <v>123</v>
      </c>
      <c r="D51" s="78" t="n">
        <v>119</v>
      </c>
      <c r="E51" s="78" t="n">
        <v>119</v>
      </c>
      <c r="F51" s="78" t="n">
        <v>115</v>
      </c>
      <c r="G51" s="78" t="n">
        <v>94</v>
      </c>
      <c r="H51" s="78" t="n">
        <v>90</v>
      </c>
      <c r="I51" s="78" t="n">
        <v>4</v>
      </c>
    </row>
    <row r="52" customFormat="false" ht="12" hidden="false" customHeight="true" outlineLevel="0" collapsed="false">
      <c r="A52" s="76" t="s">
        <v>273</v>
      </c>
      <c r="B52" s="77" t="s">
        <v>136</v>
      </c>
      <c r="C52" s="78" t="n">
        <v>34</v>
      </c>
      <c r="D52" s="78" t="n">
        <v>32</v>
      </c>
      <c r="E52" s="78" t="n">
        <v>34</v>
      </c>
      <c r="F52" s="78" t="n">
        <v>32</v>
      </c>
      <c r="G52" s="78" t="n">
        <v>24</v>
      </c>
      <c r="H52" s="78" t="n">
        <v>22</v>
      </c>
      <c r="I52" s="78" t="n">
        <v>2</v>
      </c>
    </row>
    <row r="53" customFormat="false" ht="12" hidden="false" customHeight="true" outlineLevel="0" collapsed="false">
      <c r="A53" s="76"/>
      <c r="B53" s="77" t="s">
        <v>137</v>
      </c>
      <c r="C53" s="78" t="n">
        <v>5</v>
      </c>
      <c r="D53" s="78" t="n">
        <v>5</v>
      </c>
      <c r="E53" s="78" t="n">
        <v>5</v>
      </c>
      <c r="F53" s="78" t="n">
        <v>5</v>
      </c>
      <c r="G53" s="78" t="n">
        <v>5</v>
      </c>
      <c r="H53" s="78" t="n">
        <v>5</v>
      </c>
      <c r="I53" s="78" t="n">
        <v>0</v>
      </c>
    </row>
    <row r="54" customFormat="false" ht="12" hidden="false" customHeight="true" outlineLevel="0" collapsed="false">
      <c r="A54" s="76" t="s">
        <v>295</v>
      </c>
      <c r="B54" s="77" t="s">
        <v>136</v>
      </c>
      <c r="C54" s="78" t="n">
        <v>2324</v>
      </c>
      <c r="D54" s="78" t="n">
        <v>2044</v>
      </c>
      <c r="E54" s="78" t="n">
        <v>2283</v>
      </c>
      <c r="F54" s="78" t="n">
        <v>2003</v>
      </c>
      <c r="G54" s="78" t="n">
        <v>1791</v>
      </c>
      <c r="H54" s="78" t="n">
        <v>1511</v>
      </c>
      <c r="I54" s="78" t="n">
        <v>280</v>
      </c>
    </row>
    <row r="55" customFormat="false" ht="12" hidden="false" customHeight="true" outlineLevel="0" collapsed="false">
      <c r="A55" s="76" t="s">
        <v>296</v>
      </c>
      <c r="B55" s="77" t="s">
        <v>137</v>
      </c>
      <c r="C55" s="78" t="n">
        <v>952</v>
      </c>
      <c r="D55" s="78" t="n">
        <v>794</v>
      </c>
      <c r="E55" s="78" t="n">
        <v>924</v>
      </c>
      <c r="F55" s="78" t="n">
        <v>766</v>
      </c>
      <c r="G55" s="78" t="n">
        <v>722</v>
      </c>
      <c r="H55" s="78" t="n">
        <v>564</v>
      </c>
      <c r="I55" s="78" t="n">
        <v>158</v>
      </c>
    </row>
    <row r="56" customFormat="false" ht="12" hidden="false" customHeight="true" outlineLevel="0" collapsed="false">
      <c r="A56" s="76" t="s">
        <v>297</v>
      </c>
      <c r="B56" s="77" t="s">
        <v>136</v>
      </c>
      <c r="C56" s="78" t="n">
        <v>662</v>
      </c>
      <c r="D56" s="78" t="n">
        <v>603</v>
      </c>
      <c r="E56" s="78" t="n">
        <v>548</v>
      </c>
      <c r="F56" s="78" t="n">
        <v>489</v>
      </c>
      <c r="G56" s="78" t="n">
        <v>381</v>
      </c>
      <c r="H56" s="78" t="n">
        <v>322</v>
      </c>
      <c r="I56" s="78" t="n">
        <v>59</v>
      </c>
    </row>
    <row r="57" customFormat="false" ht="12" hidden="false" customHeight="true" outlineLevel="0" collapsed="false">
      <c r="A57" s="76" t="s">
        <v>298</v>
      </c>
      <c r="B57" s="77" t="s">
        <v>137</v>
      </c>
      <c r="C57" s="78" t="n">
        <v>168</v>
      </c>
      <c r="D57" s="78" t="n">
        <v>153</v>
      </c>
      <c r="E57" s="78" t="n">
        <v>127</v>
      </c>
      <c r="F57" s="78" t="n">
        <v>112</v>
      </c>
      <c r="G57" s="78" t="n">
        <v>88</v>
      </c>
      <c r="H57" s="78" t="n">
        <v>73</v>
      </c>
      <c r="I57" s="78" t="n">
        <v>15</v>
      </c>
    </row>
    <row r="58" s="87" customFormat="true" ht="12" hidden="false" customHeight="true" outlineLevel="0" collapsed="false">
      <c r="A58" s="91" t="s">
        <v>277</v>
      </c>
      <c r="B58" s="77" t="s">
        <v>136</v>
      </c>
      <c r="C58" s="78" t="n">
        <v>159</v>
      </c>
      <c r="D58" s="78" t="n">
        <v>159</v>
      </c>
      <c r="E58" s="78" t="n">
        <v>159</v>
      </c>
      <c r="F58" s="78" t="n">
        <v>159</v>
      </c>
      <c r="G58" s="78" t="n">
        <v>138</v>
      </c>
      <c r="H58" s="78" t="n">
        <v>138</v>
      </c>
      <c r="I58" s="78" t="n">
        <v>0</v>
      </c>
    </row>
    <row r="59" s="87" customFormat="true" ht="12" hidden="false" customHeight="true" outlineLevel="0" collapsed="false">
      <c r="A59" s="76" t="s">
        <v>275</v>
      </c>
      <c r="B59" s="77" t="s">
        <v>137</v>
      </c>
      <c r="C59" s="78" t="n">
        <v>79</v>
      </c>
      <c r="D59" s="78" t="n">
        <v>79</v>
      </c>
      <c r="E59" s="78" t="n">
        <v>79</v>
      </c>
      <c r="F59" s="78" t="n">
        <v>79</v>
      </c>
      <c r="G59" s="78" t="n">
        <v>65</v>
      </c>
      <c r="H59" s="78" t="n">
        <v>65</v>
      </c>
      <c r="I59" s="78" t="n">
        <v>0</v>
      </c>
    </row>
    <row r="60" customFormat="false" ht="12" hidden="false" customHeight="true" outlineLevel="0" collapsed="false">
      <c r="A60" s="76" t="s">
        <v>300</v>
      </c>
      <c r="B60" s="77" t="s">
        <v>136</v>
      </c>
      <c r="C60" s="78" t="n">
        <v>59</v>
      </c>
      <c r="D60" s="78" t="n">
        <v>54</v>
      </c>
      <c r="E60" s="78" t="n">
        <v>45</v>
      </c>
      <c r="F60" s="78" t="n">
        <v>40</v>
      </c>
      <c r="G60" s="78" t="n">
        <v>28</v>
      </c>
      <c r="H60" s="78" t="n">
        <v>23</v>
      </c>
      <c r="I60" s="78" t="n">
        <v>5</v>
      </c>
    </row>
    <row r="61" customFormat="false" ht="12" hidden="false" customHeight="true" outlineLevel="0" collapsed="false">
      <c r="A61" s="76" t="s">
        <v>301</v>
      </c>
      <c r="B61" s="77" t="s">
        <v>137</v>
      </c>
      <c r="C61" s="78" t="n">
        <v>15</v>
      </c>
      <c r="D61" s="78" t="n">
        <v>11</v>
      </c>
      <c r="E61" s="78" t="n">
        <v>9</v>
      </c>
      <c r="F61" s="78" t="n">
        <v>5</v>
      </c>
      <c r="G61" s="78" t="n">
        <v>9</v>
      </c>
      <c r="H61" s="78" t="n">
        <v>5</v>
      </c>
      <c r="I61" s="78" t="n">
        <v>4</v>
      </c>
    </row>
    <row r="62" customFormat="false" ht="12" hidden="false" customHeight="true" outlineLevel="0" collapsed="false">
      <c r="A62" s="76" t="s">
        <v>302</v>
      </c>
      <c r="B62" s="77" t="s">
        <v>136</v>
      </c>
      <c r="C62" s="78" t="n">
        <v>847</v>
      </c>
      <c r="D62" s="78" t="n">
        <v>785</v>
      </c>
      <c r="E62" s="78" t="n">
        <v>677</v>
      </c>
      <c r="F62" s="78" t="n">
        <v>615</v>
      </c>
      <c r="G62" s="78" t="n">
        <v>455</v>
      </c>
      <c r="H62" s="78" t="n">
        <v>393</v>
      </c>
      <c r="I62" s="78" t="n">
        <v>62</v>
      </c>
    </row>
    <row r="63" customFormat="false" ht="12" hidden="false" customHeight="true" outlineLevel="0" collapsed="false">
      <c r="A63" s="76"/>
      <c r="B63" s="77" t="s">
        <v>137</v>
      </c>
      <c r="C63" s="78" t="n">
        <v>161</v>
      </c>
      <c r="D63" s="78" t="n">
        <v>144</v>
      </c>
      <c r="E63" s="78" t="n">
        <v>120</v>
      </c>
      <c r="F63" s="78" t="n">
        <v>103</v>
      </c>
      <c r="G63" s="78" t="n">
        <v>90</v>
      </c>
      <c r="H63" s="78" t="n">
        <v>73</v>
      </c>
      <c r="I63" s="78" t="n">
        <v>17</v>
      </c>
    </row>
    <row r="64" customFormat="false" ht="12" hidden="false" customHeight="true" outlineLevel="0" collapsed="false">
      <c r="A64" s="76" t="s">
        <v>281</v>
      </c>
      <c r="B64" s="77" t="s">
        <v>136</v>
      </c>
      <c r="C64" s="78" t="n">
        <v>267</v>
      </c>
      <c r="D64" s="78" t="n">
        <v>250</v>
      </c>
      <c r="E64" s="78" t="n">
        <v>246</v>
      </c>
      <c r="F64" s="78" t="n">
        <v>229</v>
      </c>
      <c r="G64" s="78" t="n">
        <v>185</v>
      </c>
      <c r="H64" s="78" t="n">
        <v>168</v>
      </c>
      <c r="I64" s="78" t="n">
        <v>17</v>
      </c>
    </row>
    <row r="65" customFormat="false" ht="12" hidden="false" customHeight="true" outlineLevel="0" collapsed="false">
      <c r="A65" s="76"/>
      <c r="B65" s="77" t="s">
        <v>137</v>
      </c>
      <c r="C65" s="78" t="n">
        <v>111</v>
      </c>
      <c r="D65" s="78" t="n">
        <v>101</v>
      </c>
      <c r="E65" s="78" t="n">
        <v>102</v>
      </c>
      <c r="F65" s="78" t="n">
        <v>92</v>
      </c>
      <c r="G65" s="78" t="n">
        <v>75</v>
      </c>
      <c r="H65" s="78" t="n">
        <v>65</v>
      </c>
      <c r="I65" s="78" t="n">
        <v>10</v>
      </c>
    </row>
    <row r="66" customFormat="false" ht="12" hidden="false" customHeight="true" outlineLevel="0" collapsed="false">
      <c r="A66" s="91" t="s">
        <v>282</v>
      </c>
      <c r="B66" s="77" t="s">
        <v>136</v>
      </c>
      <c r="C66" s="78" t="n">
        <v>1284</v>
      </c>
      <c r="D66" s="78" t="n">
        <v>991</v>
      </c>
      <c r="E66" s="78" t="n">
        <v>339</v>
      </c>
      <c r="F66" s="78" t="n">
        <v>46</v>
      </c>
      <c r="G66" s="78" t="n">
        <v>323</v>
      </c>
      <c r="H66" s="78" t="n">
        <v>30</v>
      </c>
      <c r="I66" s="78" t="n">
        <v>293</v>
      </c>
    </row>
    <row r="67" customFormat="false" ht="12" hidden="false" customHeight="true" outlineLevel="0" collapsed="false">
      <c r="A67" s="76" t="s">
        <v>283</v>
      </c>
      <c r="B67" s="77" t="s">
        <v>137</v>
      </c>
      <c r="C67" s="78" t="n">
        <v>787</v>
      </c>
      <c r="D67" s="78" t="n">
        <v>643</v>
      </c>
      <c r="E67" s="78" t="n">
        <v>157</v>
      </c>
      <c r="F67" s="78" t="n">
        <v>13</v>
      </c>
      <c r="G67" s="78" t="n">
        <v>150</v>
      </c>
      <c r="H67" s="78" t="n">
        <v>6</v>
      </c>
      <c r="I67" s="78" t="n">
        <v>144</v>
      </c>
    </row>
    <row r="68" customFormat="false" ht="12" hidden="false" customHeight="true" outlineLevel="0" collapsed="false">
      <c r="A68" s="110" t="s">
        <v>220</v>
      </c>
      <c r="B68" s="77" t="s">
        <v>136</v>
      </c>
      <c r="C68" s="78" t="n">
        <v>5849</v>
      </c>
      <c r="D68" s="78" t="n">
        <v>5125</v>
      </c>
      <c r="E68" s="78" t="n">
        <v>4539</v>
      </c>
      <c r="F68" s="78" t="n">
        <v>3815</v>
      </c>
      <c r="G68" s="78" t="n">
        <v>3491</v>
      </c>
      <c r="H68" s="78" t="n">
        <v>2767</v>
      </c>
      <c r="I68" s="78" t="n">
        <v>724</v>
      </c>
    </row>
    <row r="69" customFormat="false" ht="12" hidden="false" customHeight="true" outlineLevel="0" collapsed="false">
      <c r="A69" s="76"/>
      <c r="B69" s="77" t="s">
        <v>137</v>
      </c>
      <c r="C69" s="78" t="n">
        <v>2401</v>
      </c>
      <c r="D69" s="78" t="n">
        <v>2049</v>
      </c>
      <c r="E69" s="78" t="n">
        <v>1642</v>
      </c>
      <c r="F69" s="78" t="n">
        <v>1290</v>
      </c>
      <c r="G69" s="78" t="n">
        <v>1298</v>
      </c>
      <c r="H69" s="78" t="n">
        <v>946</v>
      </c>
      <c r="I69" s="78" t="n">
        <v>352</v>
      </c>
    </row>
    <row r="70" customFormat="false" ht="12" hidden="false" customHeight="true" outlineLevel="0" collapsed="false">
      <c r="A70" s="76"/>
      <c r="B70" s="77"/>
      <c r="C70" s="78"/>
      <c r="D70" s="78"/>
      <c r="E70" s="78"/>
      <c r="F70" s="78"/>
      <c r="G70" s="78"/>
      <c r="H70" s="78"/>
      <c r="I70" s="78"/>
    </row>
    <row r="71" customFormat="false" ht="12" hidden="false" customHeight="true" outlineLevel="0" collapsed="false">
      <c r="A71" s="91"/>
      <c r="B71" s="91"/>
      <c r="C71" s="18" t="s">
        <v>261</v>
      </c>
      <c r="D71" s="18"/>
      <c r="E71" s="18"/>
      <c r="F71" s="18"/>
      <c r="G71" s="18"/>
      <c r="H71" s="18"/>
      <c r="I71" s="18"/>
    </row>
    <row r="72" customFormat="false" ht="12" hidden="false" customHeight="true" outlineLevel="0" collapsed="false">
      <c r="A72" s="76" t="s">
        <v>295</v>
      </c>
      <c r="B72" s="77" t="s">
        <v>136</v>
      </c>
      <c r="C72" s="78" t="n">
        <v>60</v>
      </c>
      <c r="D72" s="78" t="n">
        <v>60</v>
      </c>
      <c r="E72" s="78" t="n">
        <v>60</v>
      </c>
      <c r="F72" s="78" t="n">
        <v>60</v>
      </c>
      <c r="G72" s="78" t="n">
        <v>12</v>
      </c>
      <c r="H72" s="78" t="n">
        <v>12</v>
      </c>
      <c r="I72" s="78" t="n">
        <v>0</v>
      </c>
    </row>
    <row r="73" customFormat="false" ht="12" hidden="false" customHeight="true" outlineLevel="0" collapsed="false">
      <c r="A73" s="76" t="s">
        <v>296</v>
      </c>
      <c r="B73" s="77" t="s">
        <v>137</v>
      </c>
      <c r="C73" s="78" t="n">
        <v>22</v>
      </c>
      <c r="D73" s="78" t="n">
        <v>22</v>
      </c>
      <c r="E73" s="78" t="n">
        <v>22</v>
      </c>
      <c r="F73" s="78" t="n">
        <v>22</v>
      </c>
      <c r="G73" s="78" t="n">
        <v>4</v>
      </c>
      <c r="H73" s="78" t="n">
        <v>4</v>
      </c>
      <c r="I73" s="78" t="n">
        <v>0</v>
      </c>
    </row>
    <row r="74" customFormat="false" ht="12" hidden="false" customHeight="true" outlineLevel="0" collapsed="false">
      <c r="A74" s="91" t="s">
        <v>282</v>
      </c>
      <c r="B74" s="77" t="s">
        <v>136</v>
      </c>
      <c r="C74" s="78" t="n">
        <v>32</v>
      </c>
      <c r="D74" s="78" t="n">
        <v>32</v>
      </c>
      <c r="E74" s="78" t="n">
        <v>0</v>
      </c>
      <c r="F74" s="78" t="n">
        <v>0</v>
      </c>
      <c r="G74" s="78" t="n">
        <v>0</v>
      </c>
      <c r="H74" s="78" t="n">
        <v>0</v>
      </c>
      <c r="I74" s="78" t="n">
        <v>0</v>
      </c>
    </row>
    <row r="75" customFormat="false" ht="12" hidden="false" customHeight="true" outlineLevel="0" collapsed="false">
      <c r="A75" s="76" t="s">
        <v>283</v>
      </c>
      <c r="B75" s="77" t="s">
        <v>137</v>
      </c>
      <c r="C75" s="78" t="n">
        <v>17</v>
      </c>
      <c r="D75" s="78" t="n">
        <v>17</v>
      </c>
      <c r="E75" s="78" t="n">
        <v>0</v>
      </c>
      <c r="F75" s="78" t="n">
        <v>0</v>
      </c>
      <c r="G75" s="78" t="n">
        <v>0</v>
      </c>
      <c r="H75" s="78" t="n">
        <v>0</v>
      </c>
      <c r="I75" s="78" t="n">
        <v>0</v>
      </c>
    </row>
    <row r="76" customFormat="false" ht="12" hidden="false" customHeight="true" outlineLevel="0" collapsed="false">
      <c r="A76" s="110" t="s">
        <v>220</v>
      </c>
      <c r="B76" s="77" t="s">
        <v>136</v>
      </c>
      <c r="C76" s="78" t="n">
        <v>92</v>
      </c>
      <c r="D76" s="78" t="n">
        <v>92</v>
      </c>
      <c r="E76" s="78" t="n">
        <v>60</v>
      </c>
      <c r="F76" s="78" t="n">
        <v>60</v>
      </c>
      <c r="G76" s="78" t="n">
        <v>12</v>
      </c>
      <c r="H76" s="78" t="n">
        <v>12</v>
      </c>
      <c r="I76" s="78" t="n">
        <v>0</v>
      </c>
      <c r="J76" s="146"/>
      <c r="K76" s="146"/>
      <c r="L76" s="146"/>
      <c r="M76" s="146"/>
    </row>
    <row r="77" customFormat="false" ht="12" hidden="false" customHeight="true" outlineLevel="0" collapsed="false">
      <c r="A77" s="76"/>
      <c r="B77" s="77" t="s">
        <v>137</v>
      </c>
      <c r="C77" s="78" t="n">
        <v>39</v>
      </c>
      <c r="D77" s="78" t="n">
        <v>39</v>
      </c>
      <c r="E77" s="78" t="n">
        <v>22</v>
      </c>
      <c r="F77" s="78" t="n">
        <v>22</v>
      </c>
      <c r="G77" s="78" t="n">
        <v>4</v>
      </c>
      <c r="H77" s="78" t="n">
        <v>4</v>
      </c>
      <c r="I77" s="78" t="n">
        <v>0</v>
      </c>
      <c r="J77" s="146"/>
      <c r="K77" s="146"/>
      <c r="L77" s="146"/>
      <c r="M77" s="146"/>
    </row>
    <row r="78" customFormat="false" ht="12" hidden="false" customHeight="true" outlineLevel="0" collapsed="false">
      <c r="A78" s="76"/>
      <c r="B78" s="77"/>
      <c r="C78" s="78"/>
      <c r="D78" s="78"/>
      <c r="E78" s="78"/>
      <c r="F78" s="78"/>
      <c r="G78" s="78"/>
      <c r="H78" s="78"/>
      <c r="I78" s="78"/>
      <c r="J78" s="146"/>
      <c r="K78" s="146"/>
      <c r="L78" s="146"/>
      <c r="M78" s="146"/>
    </row>
    <row r="79" customFormat="false" ht="12" hidden="false" customHeight="true" outlineLevel="0" collapsed="false">
      <c r="A79" s="91"/>
      <c r="B79" s="91"/>
      <c r="C79" s="18" t="s">
        <v>268</v>
      </c>
      <c r="D79" s="18"/>
      <c r="E79" s="18"/>
      <c r="F79" s="18"/>
      <c r="G79" s="18"/>
      <c r="H79" s="18"/>
      <c r="I79" s="18"/>
    </row>
    <row r="80" customFormat="false" ht="12" hidden="false" customHeight="true" outlineLevel="0" collapsed="false">
      <c r="A80" s="76" t="s">
        <v>271</v>
      </c>
      <c r="B80" s="77" t="s">
        <v>136</v>
      </c>
      <c r="C80" s="78" t="n">
        <v>4723</v>
      </c>
      <c r="D80" s="78" t="n">
        <v>3551</v>
      </c>
      <c r="E80" s="78" t="n">
        <v>4249</v>
      </c>
      <c r="F80" s="78" t="n">
        <v>3077</v>
      </c>
      <c r="G80" s="78" t="n">
        <v>2562</v>
      </c>
      <c r="H80" s="78" t="n">
        <v>1390</v>
      </c>
      <c r="I80" s="78" t="n">
        <v>1172</v>
      </c>
    </row>
    <row r="81" customFormat="false" ht="12" hidden="false" customHeight="true" outlineLevel="0" collapsed="false">
      <c r="A81" s="76" t="s">
        <v>272</v>
      </c>
      <c r="B81" s="77" t="s">
        <v>137</v>
      </c>
      <c r="C81" s="78" t="n">
        <v>2634</v>
      </c>
      <c r="D81" s="78" t="n">
        <v>1913</v>
      </c>
      <c r="E81" s="78" t="n">
        <v>2245</v>
      </c>
      <c r="F81" s="78" t="n">
        <v>1524</v>
      </c>
      <c r="G81" s="78" t="n">
        <v>1370</v>
      </c>
      <c r="H81" s="78" t="n">
        <v>649</v>
      </c>
      <c r="I81" s="78" t="n">
        <v>721</v>
      </c>
    </row>
    <row r="82" customFormat="false" ht="12" hidden="false" customHeight="true" outlineLevel="0" collapsed="false">
      <c r="A82" s="76" t="s">
        <v>273</v>
      </c>
      <c r="B82" s="77" t="s">
        <v>136</v>
      </c>
      <c r="C82" s="78" t="n">
        <v>137</v>
      </c>
      <c r="D82" s="78" t="n">
        <v>113</v>
      </c>
      <c r="E82" s="78" t="n">
        <v>130</v>
      </c>
      <c r="F82" s="78" t="n">
        <v>106</v>
      </c>
      <c r="G82" s="78" t="n">
        <v>73</v>
      </c>
      <c r="H82" s="78" t="n">
        <v>49</v>
      </c>
      <c r="I82" s="78" t="n">
        <v>24</v>
      </c>
    </row>
    <row r="83" customFormat="false" ht="12" hidden="false" customHeight="true" outlineLevel="0" collapsed="false">
      <c r="A83" s="76"/>
      <c r="B83" s="77" t="s">
        <v>137</v>
      </c>
      <c r="C83" s="78" t="n">
        <v>48</v>
      </c>
      <c r="D83" s="78" t="n">
        <v>39</v>
      </c>
      <c r="E83" s="78" t="n">
        <v>42</v>
      </c>
      <c r="F83" s="78" t="n">
        <v>33</v>
      </c>
      <c r="G83" s="78" t="n">
        <v>23</v>
      </c>
      <c r="H83" s="78" t="n">
        <v>14</v>
      </c>
      <c r="I83" s="78" t="n">
        <v>9</v>
      </c>
    </row>
    <row r="84" customFormat="false" ht="12" hidden="false" customHeight="true" outlineLevel="0" collapsed="false">
      <c r="A84" s="76" t="s">
        <v>295</v>
      </c>
      <c r="B84" s="77" t="s">
        <v>136</v>
      </c>
      <c r="C84" s="78" t="n">
        <v>5474</v>
      </c>
      <c r="D84" s="78" t="n">
        <v>4590</v>
      </c>
      <c r="E84" s="78" t="n">
        <v>4938</v>
      </c>
      <c r="F84" s="78" t="n">
        <v>4054</v>
      </c>
      <c r="G84" s="78" t="n">
        <v>3296</v>
      </c>
      <c r="H84" s="78" t="n">
        <v>2412</v>
      </c>
      <c r="I84" s="78" t="n">
        <v>884</v>
      </c>
    </row>
    <row r="85" customFormat="false" ht="12" hidden="false" customHeight="true" outlineLevel="0" collapsed="false">
      <c r="A85" s="76" t="s">
        <v>296</v>
      </c>
      <c r="B85" s="77" t="s">
        <v>137</v>
      </c>
      <c r="C85" s="78" t="n">
        <v>2373</v>
      </c>
      <c r="D85" s="78" t="n">
        <v>1924</v>
      </c>
      <c r="E85" s="78" t="n">
        <v>1953</v>
      </c>
      <c r="F85" s="78" t="n">
        <v>1504</v>
      </c>
      <c r="G85" s="78" t="n">
        <v>1276</v>
      </c>
      <c r="H85" s="78" t="n">
        <v>827</v>
      </c>
      <c r="I85" s="78" t="n">
        <v>449</v>
      </c>
    </row>
    <row r="86" customFormat="false" ht="12" hidden="false" customHeight="true" outlineLevel="0" collapsed="false">
      <c r="A86" s="76" t="s">
        <v>297</v>
      </c>
      <c r="B86" s="77" t="s">
        <v>136</v>
      </c>
      <c r="C86" s="78" t="n">
        <v>6382</v>
      </c>
      <c r="D86" s="78" t="n">
        <v>5480</v>
      </c>
      <c r="E86" s="78" t="n">
        <v>5264</v>
      </c>
      <c r="F86" s="78" t="n">
        <v>4362</v>
      </c>
      <c r="G86" s="78" t="n">
        <v>2347</v>
      </c>
      <c r="H86" s="78" t="n">
        <v>1445</v>
      </c>
      <c r="I86" s="78" t="n">
        <v>902</v>
      </c>
    </row>
    <row r="87" customFormat="false" ht="12" hidden="false" customHeight="true" outlineLevel="0" collapsed="false">
      <c r="A87" s="76" t="s">
        <v>298</v>
      </c>
      <c r="B87" s="77" t="s">
        <v>137</v>
      </c>
      <c r="C87" s="78" t="n">
        <v>2081</v>
      </c>
      <c r="D87" s="78" t="n">
        <v>1809</v>
      </c>
      <c r="E87" s="78" t="n">
        <v>1376</v>
      </c>
      <c r="F87" s="78" t="n">
        <v>1104</v>
      </c>
      <c r="G87" s="78" t="n">
        <v>606</v>
      </c>
      <c r="H87" s="78" t="n">
        <v>334</v>
      </c>
      <c r="I87" s="78" t="n">
        <v>272</v>
      </c>
    </row>
    <row r="88" s="119" customFormat="true" ht="12" hidden="false" customHeight="true" outlineLevel="0" collapsed="false">
      <c r="A88" s="76" t="s">
        <v>277</v>
      </c>
      <c r="B88" s="77" t="s">
        <v>136</v>
      </c>
      <c r="C88" s="78" t="n">
        <v>11472</v>
      </c>
      <c r="D88" s="78" t="n">
        <v>11466</v>
      </c>
      <c r="E88" s="78" t="n">
        <v>4480</v>
      </c>
      <c r="F88" s="78" t="n">
        <v>4474</v>
      </c>
      <c r="G88" s="78" t="n">
        <v>570</v>
      </c>
      <c r="H88" s="78" t="n">
        <v>564</v>
      </c>
      <c r="I88" s="78" t="n">
        <v>6</v>
      </c>
    </row>
    <row r="89" s="119" customFormat="true" ht="12" hidden="false" customHeight="true" outlineLevel="0" collapsed="false">
      <c r="A89" s="76" t="s">
        <v>275</v>
      </c>
      <c r="B89" s="77" t="s">
        <v>137</v>
      </c>
      <c r="C89" s="78" t="n">
        <v>8010</v>
      </c>
      <c r="D89" s="78" t="n">
        <v>8006</v>
      </c>
      <c r="E89" s="78" t="n">
        <v>1987</v>
      </c>
      <c r="F89" s="78" t="n">
        <v>1983</v>
      </c>
      <c r="G89" s="78" t="n">
        <v>212</v>
      </c>
      <c r="H89" s="78" t="n">
        <v>208</v>
      </c>
      <c r="I89" s="78" t="n">
        <v>4</v>
      </c>
    </row>
    <row r="90" s="119" customFormat="true" ht="12" hidden="false" customHeight="true" outlineLevel="0" collapsed="false">
      <c r="A90" s="76" t="s">
        <v>278</v>
      </c>
      <c r="B90" s="77" t="s">
        <v>136</v>
      </c>
      <c r="C90" s="78" t="n">
        <v>507</v>
      </c>
      <c r="D90" s="78" t="n">
        <v>469</v>
      </c>
      <c r="E90" s="78" t="n">
        <v>267</v>
      </c>
      <c r="F90" s="78" t="n">
        <v>229</v>
      </c>
      <c r="G90" s="78" t="n">
        <v>93</v>
      </c>
      <c r="H90" s="78" t="n">
        <v>55</v>
      </c>
      <c r="I90" s="78" t="n">
        <v>38</v>
      </c>
    </row>
    <row r="91" s="119" customFormat="true" ht="12" hidden="false" customHeight="true" outlineLevel="0" collapsed="false">
      <c r="A91" s="76"/>
      <c r="B91" s="77" t="s">
        <v>137</v>
      </c>
      <c r="C91" s="78" t="n">
        <v>308</v>
      </c>
      <c r="D91" s="78" t="n">
        <v>279</v>
      </c>
      <c r="E91" s="78" t="n">
        <v>137</v>
      </c>
      <c r="F91" s="78" t="n">
        <v>108</v>
      </c>
      <c r="G91" s="78" t="n">
        <v>43</v>
      </c>
      <c r="H91" s="78" t="n">
        <v>14</v>
      </c>
      <c r="I91" s="78" t="n">
        <v>29</v>
      </c>
    </row>
    <row r="92" customFormat="false" ht="12" hidden="false" customHeight="true" outlineLevel="0" collapsed="false">
      <c r="A92" s="76" t="s">
        <v>300</v>
      </c>
      <c r="B92" s="77" t="s">
        <v>136</v>
      </c>
      <c r="C92" s="78" t="n">
        <v>729</v>
      </c>
      <c r="D92" s="78" t="n">
        <v>633</v>
      </c>
      <c r="E92" s="78" t="n">
        <v>552</v>
      </c>
      <c r="F92" s="78" t="n">
        <v>456</v>
      </c>
      <c r="G92" s="78" t="n">
        <v>258</v>
      </c>
      <c r="H92" s="78" t="n">
        <v>162</v>
      </c>
      <c r="I92" s="78" t="n">
        <v>96</v>
      </c>
    </row>
    <row r="93" customFormat="false" ht="12" hidden="false" customHeight="true" outlineLevel="0" collapsed="false">
      <c r="A93" s="76" t="s">
        <v>301</v>
      </c>
      <c r="B93" s="77" t="s">
        <v>137</v>
      </c>
      <c r="C93" s="78" t="n">
        <v>348</v>
      </c>
      <c r="D93" s="78" t="n">
        <v>297</v>
      </c>
      <c r="E93" s="78" t="n">
        <v>225</v>
      </c>
      <c r="F93" s="78" t="n">
        <v>174</v>
      </c>
      <c r="G93" s="78" t="n">
        <v>101</v>
      </c>
      <c r="H93" s="78" t="n">
        <v>50</v>
      </c>
      <c r="I93" s="78" t="n">
        <v>51</v>
      </c>
    </row>
    <row r="94" customFormat="false" ht="12" hidden="false" customHeight="true" outlineLevel="0" collapsed="false">
      <c r="A94" s="76" t="s">
        <v>302</v>
      </c>
      <c r="B94" s="77" t="s">
        <v>136</v>
      </c>
      <c r="C94" s="78" t="n">
        <v>3939</v>
      </c>
      <c r="D94" s="78" t="n">
        <v>3237</v>
      </c>
      <c r="E94" s="78" t="n">
        <v>3227</v>
      </c>
      <c r="F94" s="78" t="n">
        <v>2525</v>
      </c>
      <c r="G94" s="78" t="n">
        <v>1838</v>
      </c>
      <c r="H94" s="78" t="n">
        <v>1136</v>
      </c>
      <c r="I94" s="78" t="n">
        <v>702</v>
      </c>
    </row>
    <row r="95" customFormat="false" ht="12" hidden="false" customHeight="true" outlineLevel="0" collapsed="false">
      <c r="A95" s="76"/>
      <c r="B95" s="77" t="s">
        <v>137</v>
      </c>
      <c r="C95" s="78" t="n">
        <v>1025</v>
      </c>
      <c r="D95" s="78" t="n">
        <v>855</v>
      </c>
      <c r="E95" s="78" t="n">
        <v>704</v>
      </c>
      <c r="F95" s="78" t="n">
        <v>534</v>
      </c>
      <c r="G95" s="78" t="n">
        <v>418</v>
      </c>
      <c r="H95" s="78" t="n">
        <v>248</v>
      </c>
      <c r="I95" s="78" t="n">
        <v>170</v>
      </c>
    </row>
    <row r="96" customFormat="false" ht="12" hidden="false" customHeight="true" outlineLevel="0" collapsed="false">
      <c r="A96" s="76" t="s">
        <v>281</v>
      </c>
      <c r="B96" s="77" t="s">
        <v>136</v>
      </c>
      <c r="C96" s="78" t="n">
        <v>2696</v>
      </c>
      <c r="D96" s="78" t="n">
        <v>2304</v>
      </c>
      <c r="E96" s="78" t="n">
        <v>2551</v>
      </c>
      <c r="F96" s="78" t="n">
        <v>2159</v>
      </c>
      <c r="G96" s="78" t="n">
        <v>1745</v>
      </c>
      <c r="H96" s="78" t="n">
        <v>1353</v>
      </c>
      <c r="I96" s="78" t="n">
        <v>392</v>
      </c>
    </row>
    <row r="97" customFormat="false" ht="12" hidden="false" customHeight="true" outlineLevel="0" collapsed="false">
      <c r="A97" s="76"/>
      <c r="B97" s="77" t="s">
        <v>137</v>
      </c>
      <c r="C97" s="78" t="n">
        <v>1206</v>
      </c>
      <c r="D97" s="78" t="n">
        <v>974</v>
      </c>
      <c r="E97" s="78" t="n">
        <v>1115</v>
      </c>
      <c r="F97" s="78" t="n">
        <v>883</v>
      </c>
      <c r="G97" s="78" t="n">
        <v>757</v>
      </c>
      <c r="H97" s="78" t="n">
        <v>525</v>
      </c>
      <c r="I97" s="78" t="n">
        <v>232</v>
      </c>
    </row>
    <row r="98" customFormat="false" ht="12" hidden="false" customHeight="true" outlineLevel="0" collapsed="false">
      <c r="A98" s="91" t="s">
        <v>282</v>
      </c>
      <c r="B98" s="77" t="s">
        <v>136</v>
      </c>
      <c r="C98" s="78" t="n">
        <v>6720</v>
      </c>
      <c r="D98" s="78" t="n">
        <v>5430</v>
      </c>
      <c r="E98" s="78" t="n">
        <v>1926</v>
      </c>
      <c r="F98" s="78" t="n">
        <v>636</v>
      </c>
      <c r="G98" s="78" t="n">
        <v>1524</v>
      </c>
      <c r="H98" s="78" t="n">
        <v>234</v>
      </c>
      <c r="I98" s="78" t="n">
        <v>1290</v>
      </c>
    </row>
    <row r="99" customFormat="false" ht="12" hidden="false" customHeight="true" outlineLevel="0" collapsed="false">
      <c r="A99" s="76" t="s">
        <v>283</v>
      </c>
      <c r="B99" s="77" t="s">
        <v>137</v>
      </c>
      <c r="C99" s="78" t="n">
        <v>4012</v>
      </c>
      <c r="D99" s="78" t="n">
        <v>3238</v>
      </c>
      <c r="E99" s="78" t="n">
        <v>1076</v>
      </c>
      <c r="F99" s="78" t="n">
        <v>302</v>
      </c>
      <c r="G99" s="78" t="n">
        <v>875</v>
      </c>
      <c r="H99" s="78" t="n">
        <v>101</v>
      </c>
      <c r="I99" s="78" t="n">
        <v>774</v>
      </c>
    </row>
    <row r="100" s="87" customFormat="true" ht="12" hidden="false" customHeight="true" outlineLevel="0" collapsed="false">
      <c r="A100" s="91" t="s">
        <v>284</v>
      </c>
      <c r="B100" s="77" t="s">
        <v>136</v>
      </c>
      <c r="C100" s="78" t="n">
        <v>1864</v>
      </c>
      <c r="D100" s="78" t="n">
        <v>1864</v>
      </c>
      <c r="E100" s="78" t="n">
        <v>137</v>
      </c>
      <c r="F100" s="78" t="n">
        <v>137</v>
      </c>
      <c r="G100" s="78" t="n">
        <v>11</v>
      </c>
      <c r="H100" s="78" t="n">
        <v>11</v>
      </c>
      <c r="I100" s="78" t="n">
        <v>0</v>
      </c>
    </row>
    <row r="101" s="87" customFormat="true" ht="12" hidden="false" customHeight="true" outlineLevel="0" collapsed="false">
      <c r="A101" s="76" t="s">
        <v>347</v>
      </c>
      <c r="B101" s="77" t="s">
        <v>137</v>
      </c>
      <c r="C101" s="78" t="n">
        <v>1393</v>
      </c>
      <c r="D101" s="78" t="n">
        <v>1393</v>
      </c>
      <c r="E101" s="78" t="n">
        <v>81</v>
      </c>
      <c r="F101" s="78" t="n">
        <v>81</v>
      </c>
      <c r="G101" s="78" t="n">
        <v>7</v>
      </c>
      <c r="H101" s="78" t="n">
        <v>7</v>
      </c>
      <c r="I101" s="78" t="n">
        <v>0</v>
      </c>
    </row>
    <row r="102" customFormat="false" ht="12" hidden="false" customHeight="true" outlineLevel="0" collapsed="false">
      <c r="A102" s="116" t="s">
        <v>129</v>
      </c>
      <c r="B102" s="77" t="s">
        <v>136</v>
      </c>
      <c r="C102" s="78" t="n">
        <v>44643</v>
      </c>
      <c r="D102" s="78" t="n">
        <v>39137</v>
      </c>
      <c r="E102" s="78" t="n">
        <v>27721</v>
      </c>
      <c r="F102" s="78" t="n">
        <v>22215</v>
      </c>
      <c r="G102" s="78" t="n">
        <v>14317</v>
      </c>
      <c r="H102" s="78" t="n">
        <v>8811</v>
      </c>
      <c r="I102" s="78" t="n">
        <v>5506</v>
      </c>
    </row>
    <row r="103" customFormat="false" ht="12" hidden="false" customHeight="true" outlineLevel="0" collapsed="false">
      <c r="A103" s="76"/>
      <c r="B103" s="77" t="s">
        <v>137</v>
      </c>
      <c r="C103" s="78" t="n">
        <v>23438</v>
      </c>
      <c r="D103" s="78" t="n">
        <v>20727</v>
      </c>
      <c r="E103" s="78" t="n">
        <v>10941</v>
      </c>
      <c r="F103" s="78" t="n">
        <v>8230</v>
      </c>
      <c r="G103" s="78" t="n">
        <v>5688</v>
      </c>
      <c r="H103" s="78" t="n">
        <v>2977</v>
      </c>
      <c r="I103" s="78" t="n">
        <v>2711</v>
      </c>
    </row>
    <row r="104" customFormat="false" ht="9.75" hidden="false" customHeight="true" outlineLevel="0" collapsed="false">
      <c r="A104" s="94"/>
      <c r="B104" s="77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95"/>
      <c r="B105" s="96"/>
      <c r="C105" s="96"/>
      <c r="D105" s="96"/>
      <c r="E105" s="96"/>
      <c r="F105" s="96"/>
      <c r="G105" s="96"/>
      <c r="H105" s="96"/>
      <c r="I105" s="96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9:I49"/>
    <mergeCell ref="C71:I71"/>
    <mergeCell ref="C79:I79"/>
  </mergeCells>
  <hyperlinks>
    <hyperlink ref="A1" location="Inhaltsverzeichnis!E17" display="12  Hochschulpersonal in Berlin 2009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9" t="s">
        <v>348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G2" s="108"/>
    </row>
    <row r="3" s="87" customFormat="true" ht="13.5" hidden="false" customHeight="true" outlineLevel="0" collapsed="false">
      <c r="A3" s="71" t="s">
        <v>200</v>
      </c>
      <c r="B3" s="142" t="s">
        <v>349</v>
      </c>
      <c r="C3" s="142"/>
      <c r="D3" s="142"/>
      <c r="E3" s="142"/>
      <c r="F3" s="142"/>
      <c r="G3" s="142"/>
      <c r="H3" s="73" t="s">
        <v>350</v>
      </c>
    </row>
    <row r="4" s="87" customFormat="true" ht="36" hidden="false" customHeight="true" outlineLevel="0" collapsed="false">
      <c r="A4" s="71"/>
      <c r="B4" s="72" t="s">
        <v>181</v>
      </c>
      <c r="C4" s="72" t="s">
        <v>351</v>
      </c>
      <c r="D4" s="72" t="s">
        <v>352</v>
      </c>
      <c r="E4" s="72"/>
      <c r="F4" s="72" t="s">
        <v>353</v>
      </c>
      <c r="G4" s="72"/>
      <c r="H4" s="73"/>
    </row>
    <row r="5" s="87" customFormat="true" ht="34.5" hidden="false" customHeight="true" outlineLevel="0" collapsed="false">
      <c r="A5" s="71"/>
      <c r="B5" s="72"/>
      <c r="C5" s="72"/>
      <c r="D5" s="72" t="s">
        <v>333</v>
      </c>
      <c r="E5" s="72" t="s">
        <v>351</v>
      </c>
      <c r="F5" s="72" t="s">
        <v>333</v>
      </c>
      <c r="G5" s="72" t="s">
        <v>351</v>
      </c>
      <c r="H5" s="73"/>
    </row>
    <row r="6" s="87" customFormat="tru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s="87" customFormat="true" ht="12" hidden="false" customHeight="true" outlineLevel="0" collapsed="false">
      <c r="A7" s="18"/>
      <c r="B7" s="18" t="s">
        <v>131</v>
      </c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208</v>
      </c>
      <c r="B8" s="78" t="n">
        <v>3437</v>
      </c>
      <c r="C8" s="78" t="n">
        <v>430</v>
      </c>
      <c r="D8" s="78" t="n">
        <v>1343</v>
      </c>
      <c r="E8" s="78" t="n">
        <v>208</v>
      </c>
      <c r="F8" s="78" t="n">
        <v>2094</v>
      </c>
      <c r="G8" s="78" t="n">
        <v>222</v>
      </c>
      <c r="H8" s="78" t="n">
        <v>392</v>
      </c>
      <c r="I8" s="18"/>
      <c r="J8" s="18"/>
      <c r="K8" s="18"/>
      <c r="L8" s="18"/>
    </row>
    <row r="9" s="87" customFormat="true" ht="12" hidden="false" customHeight="true" outlineLevel="0" collapsed="false">
      <c r="A9" s="76" t="s">
        <v>209</v>
      </c>
      <c r="B9" s="78" t="n">
        <v>3437</v>
      </c>
      <c r="C9" s="78" t="n">
        <v>763</v>
      </c>
      <c r="D9" s="78" t="n">
        <v>1695</v>
      </c>
      <c r="E9" s="78" t="n">
        <v>595</v>
      </c>
      <c r="F9" s="78" t="n">
        <v>1742</v>
      </c>
      <c r="G9" s="78" t="n">
        <v>168</v>
      </c>
      <c r="H9" s="78" t="n">
        <v>239</v>
      </c>
      <c r="I9" s="18"/>
      <c r="J9" s="18"/>
      <c r="K9" s="18"/>
      <c r="L9" s="18"/>
    </row>
    <row r="10" s="87" customFormat="true" ht="12" hidden="false" customHeight="true" outlineLevel="0" collapsed="false">
      <c r="A10" s="76" t="s">
        <v>210</v>
      </c>
      <c r="B10" s="78" t="n">
        <v>2609</v>
      </c>
      <c r="C10" s="78" t="n">
        <v>366</v>
      </c>
      <c r="D10" s="78" t="n">
        <v>1202</v>
      </c>
      <c r="E10" s="78" t="n">
        <v>235</v>
      </c>
      <c r="F10" s="78" t="n">
        <v>1407</v>
      </c>
      <c r="G10" s="78" t="n">
        <v>131</v>
      </c>
      <c r="H10" s="78" t="n">
        <v>147</v>
      </c>
      <c r="I10" s="18"/>
      <c r="J10" s="18"/>
      <c r="K10" s="18"/>
      <c r="L10" s="18"/>
    </row>
    <row r="11" s="87" customFormat="true" ht="12" hidden="false" customHeight="true" outlineLevel="0" collapsed="false">
      <c r="A11" s="76" t="s">
        <v>211</v>
      </c>
      <c r="B11" s="78" t="n">
        <v>13554</v>
      </c>
      <c r="C11" s="78" t="n">
        <v>1889</v>
      </c>
      <c r="D11" s="78" t="n">
        <v>4359</v>
      </c>
      <c r="E11" s="78" t="n">
        <v>732</v>
      </c>
      <c r="F11" s="78" t="n">
        <v>9195</v>
      </c>
      <c r="G11" s="78" t="n">
        <v>1157</v>
      </c>
      <c r="H11" s="78" t="n">
        <v>10</v>
      </c>
      <c r="I11" s="18"/>
      <c r="J11" s="18"/>
      <c r="K11" s="18"/>
      <c r="L11" s="18"/>
    </row>
    <row r="12" s="87" customFormat="true" ht="12" hidden="false" customHeight="true" outlineLevel="0" collapsed="false">
      <c r="A12" s="76" t="s">
        <v>212</v>
      </c>
      <c r="B12" s="78"/>
      <c r="C12" s="78"/>
      <c r="D12" s="78"/>
      <c r="E12" s="78"/>
      <c r="F12" s="78"/>
      <c r="G12" s="78"/>
      <c r="H12" s="78"/>
      <c r="I12" s="109"/>
      <c r="J12" s="109"/>
      <c r="K12" s="109"/>
      <c r="L12" s="109"/>
    </row>
    <row r="13" s="87" customFormat="true" ht="12" hidden="false" customHeight="true" outlineLevel="0" collapsed="false">
      <c r="A13" s="76" t="s">
        <v>213</v>
      </c>
      <c r="B13" s="78" t="n">
        <v>45</v>
      </c>
      <c r="C13" s="78" t="n">
        <v>0</v>
      </c>
      <c r="D13" s="78" t="n">
        <v>22</v>
      </c>
      <c r="E13" s="78" t="n">
        <v>0</v>
      </c>
      <c r="F13" s="78" t="n">
        <v>23</v>
      </c>
      <c r="G13" s="78" t="n">
        <v>0</v>
      </c>
      <c r="H13" s="78" t="n">
        <v>0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4</v>
      </c>
      <c r="B14" s="78"/>
      <c r="C14" s="78"/>
      <c r="D14" s="78"/>
      <c r="E14" s="78"/>
      <c r="F14" s="78"/>
      <c r="G14" s="78"/>
      <c r="H14" s="78"/>
      <c r="I14" s="109"/>
      <c r="J14" s="109"/>
      <c r="K14" s="109"/>
      <c r="L14" s="109"/>
    </row>
    <row r="15" s="87" customFormat="true" ht="12" hidden="false" customHeight="true" outlineLevel="0" collapsed="false">
      <c r="A15" s="76" t="s">
        <v>215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  <c r="H15" s="78" t="n">
        <v>44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6</v>
      </c>
      <c r="B16" s="78" t="n">
        <v>59</v>
      </c>
      <c r="C16" s="78" t="n">
        <v>0</v>
      </c>
      <c r="D16" s="78" t="n">
        <v>17</v>
      </c>
      <c r="E16" s="78" t="n">
        <v>0</v>
      </c>
      <c r="F16" s="78" t="n">
        <v>42</v>
      </c>
      <c r="G16" s="78" t="n">
        <v>0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110" t="s">
        <v>220</v>
      </c>
      <c r="B17" s="78" t="n">
        <v>23142</v>
      </c>
      <c r="C17" s="78" t="n">
        <v>3448</v>
      </c>
      <c r="D17" s="78" t="n">
        <v>8638</v>
      </c>
      <c r="E17" s="78" t="n">
        <v>1769</v>
      </c>
      <c r="F17" s="78" t="n">
        <v>14504</v>
      </c>
      <c r="G17" s="78" t="n">
        <v>1678</v>
      </c>
      <c r="H17" s="78" t="n">
        <v>833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/>
      <c r="B18" s="78"/>
      <c r="C18" s="78"/>
      <c r="D18" s="78"/>
      <c r="E18" s="78"/>
      <c r="F18" s="78"/>
      <c r="G18" s="78"/>
      <c r="H18" s="78"/>
      <c r="I18" s="109"/>
      <c r="J18" s="109"/>
      <c r="K18" s="109"/>
      <c r="L18" s="109"/>
    </row>
    <row r="19" s="87" customFormat="true" ht="12" hidden="false" customHeight="true" outlineLevel="0" collapsed="false">
      <c r="B19" s="18" t="s">
        <v>221</v>
      </c>
      <c r="C19" s="18"/>
      <c r="D19" s="18"/>
      <c r="E19" s="18"/>
      <c r="F19" s="18"/>
      <c r="G19" s="18"/>
      <c r="H19" s="18"/>
      <c r="I19" s="86"/>
      <c r="J19" s="86"/>
      <c r="K19" s="86"/>
      <c r="L19" s="86"/>
    </row>
    <row r="20" s="87" customFormat="true" ht="12" hidden="false" customHeight="true" outlineLevel="0" collapsed="false">
      <c r="A20" s="76" t="s">
        <v>222</v>
      </c>
      <c r="B20" s="78" t="n">
        <v>710</v>
      </c>
      <c r="C20" s="78" t="n">
        <v>176</v>
      </c>
      <c r="D20" s="78" t="n">
        <v>454</v>
      </c>
      <c r="E20" s="78" t="n">
        <v>137</v>
      </c>
      <c r="F20" s="78" t="n">
        <v>256</v>
      </c>
      <c r="G20" s="78" t="n">
        <v>39</v>
      </c>
      <c r="H20" s="78" t="n">
        <v>0</v>
      </c>
      <c r="I20" s="18"/>
      <c r="J20" s="18"/>
      <c r="K20" s="18"/>
      <c r="L20" s="18"/>
    </row>
    <row r="21" s="87" customFormat="true" ht="12" hidden="false" customHeight="true" outlineLevel="0" collapsed="false">
      <c r="A21" s="76" t="s">
        <v>223</v>
      </c>
      <c r="B21" s="78"/>
      <c r="C21" s="78"/>
      <c r="D21" s="78"/>
      <c r="E21" s="78"/>
      <c r="F21" s="78"/>
      <c r="G21" s="78"/>
      <c r="H21" s="78"/>
      <c r="I21" s="18"/>
      <c r="J21" s="18"/>
      <c r="K21" s="18"/>
      <c r="L21" s="18"/>
    </row>
    <row r="22" s="87" customFormat="true" ht="12" hidden="false" customHeight="true" outlineLevel="0" collapsed="false">
      <c r="A22" s="76" t="s">
        <v>224</v>
      </c>
      <c r="B22" s="78" t="n">
        <v>86</v>
      </c>
      <c r="C22" s="78" t="n">
        <v>7</v>
      </c>
      <c r="D22" s="78" t="n">
        <v>44</v>
      </c>
      <c r="E22" s="78" t="n">
        <v>5</v>
      </c>
      <c r="F22" s="78" t="n">
        <v>42</v>
      </c>
      <c r="G22" s="78" t="n">
        <v>1</v>
      </c>
      <c r="H22" s="78" t="n">
        <v>0</v>
      </c>
      <c r="I22" s="18"/>
      <c r="J22" s="18"/>
      <c r="K22" s="18"/>
      <c r="L22" s="18"/>
    </row>
    <row r="23" s="87" customFormat="true" ht="12" hidden="false" customHeight="true" outlineLevel="0" collapsed="false">
      <c r="A23" s="76" t="s">
        <v>225</v>
      </c>
      <c r="B23" s="78"/>
      <c r="C23" s="78"/>
      <c r="D23" s="78"/>
      <c r="E23" s="78"/>
      <c r="F23" s="78"/>
      <c r="G23" s="78"/>
      <c r="H23" s="78"/>
      <c r="I23" s="18"/>
      <c r="J23" s="18"/>
      <c r="K23" s="18"/>
      <c r="L23" s="18"/>
    </row>
    <row r="24" s="87" customFormat="true" ht="12" hidden="false" customHeight="true" outlineLevel="0" collapsed="false">
      <c r="A24" s="76" t="s">
        <v>226</v>
      </c>
      <c r="B24" s="78" t="n">
        <v>133</v>
      </c>
      <c r="C24" s="78" t="n">
        <v>11</v>
      </c>
      <c r="D24" s="78" t="n">
        <v>92</v>
      </c>
      <c r="E24" s="78" t="n">
        <v>8</v>
      </c>
      <c r="F24" s="78" t="n">
        <v>40</v>
      </c>
      <c r="G24" s="78" t="n">
        <v>2</v>
      </c>
      <c r="H24" s="78" t="n">
        <v>13</v>
      </c>
      <c r="I24" s="109"/>
      <c r="J24" s="109"/>
      <c r="K24" s="109"/>
      <c r="L24" s="109"/>
    </row>
    <row r="25" customFormat="false" ht="12" hidden="false" customHeight="true" outlineLevel="0" collapsed="false">
      <c r="A25" s="76" t="s">
        <v>227</v>
      </c>
      <c r="B25" s="78"/>
      <c r="C25" s="78"/>
      <c r="D25" s="78"/>
      <c r="E25" s="78"/>
      <c r="F25" s="78"/>
      <c r="G25" s="78"/>
      <c r="H25" s="78"/>
      <c r="I25" s="109"/>
      <c r="J25" s="109"/>
      <c r="K25" s="109"/>
      <c r="L25" s="109"/>
    </row>
    <row r="26" customFormat="false" ht="12" hidden="false" customHeight="true" outlineLevel="0" collapsed="false">
      <c r="A26" s="76" t="s">
        <v>228</v>
      </c>
      <c r="B26" s="78" t="n">
        <v>75</v>
      </c>
      <c r="C26" s="78" t="n">
        <v>13</v>
      </c>
      <c r="D26" s="78" t="n">
        <v>45</v>
      </c>
      <c r="E26" s="78" t="n">
        <v>11</v>
      </c>
      <c r="F26" s="78" t="n">
        <v>30</v>
      </c>
      <c r="G26" s="78" t="n">
        <v>2</v>
      </c>
      <c r="H26" s="78" t="n">
        <v>4</v>
      </c>
      <c r="I26" s="109"/>
      <c r="J26" s="109"/>
      <c r="K26" s="109"/>
      <c r="L26" s="109"/>
    </row>
    <row r="27" customFormat="false" ht="12" hidden="false" customHeight="true" outlineLevel="0" collapsed="false">
      <c r="A27" s="110" t="s">
        <v>220</v>
      </c>
      <c r="B27" s="78" t="n">
        <v>1003</v>
      </c>
      <c r="C27" s="78" t="n">
        <v>206</v>
      </c>
      <c r="D27" s="78" t="n">
        <v>635</v>
      </c>
      <c r="E27" s="78" t="n">
        <v>161</v>
      </c>
      <c r="F27" s="78" t="n">
        <v>368</v>
      </c>
      <c r="G27" s="78" t="n">
        <v>45</v>
      </c>
      <c r="H27" s="78" t="n">
        <v>17</v>
      </c>
      <c r="I27" s="109"/>
      <c r="J27" s="109"/>
      <c r="K27" s="109"/>
      <c r="L27" s="109"/>
    </row>
    <row r="28" customFormat="false" ht="12" hidden="false" customHeight="true" outlineLevel="0" collapsed="false">
      <c r="A28" s="76"/>
      <c r="B28" s="78"/>
      <c r="C28" s="78"/>
      <c r="D28" s="78"/>
      <c r="E28" s="78"/>
      <c r="F28" s="78"/>
      <c r="G28" s="78"/>
      <c r="H28" s="78"/>
      <c r="I28" s="109"/>
      <c r="J28" s="109"/>
      <c r="K28" s="109"/>
      <c r="L28" s="109"/>
    </row>
    <row r="29" customFormat="false" ht="12" hidden="false" customHeight="true" outlineLevel="0" collapsed="false">
      <c r="B29" s="18" t="s">
        <v>229</v>
      </c>
      <c r="C29" s="18"/>
      <c r="D29" s="18"/>
      <c r="E29" s="18"/>
      <c r="F29" s="18"/>
      <c r="G29" s="18"/>
      <c r="H29" s="18"/>
      <c r="I29" s="86"/>
      <c r="J29" s="86"/>
      <c r="K29" s="86"/>
      <c r="L29" s="86"/>
    </row>
    <row r="30" customFormat="false" ht="12" hidden="false" customHeight="true" outlineLevel="0" collapsed="false">
      <c r="A30" s="76" t="s">
        <v>230</v>
      </c>
      <c r="B30" s="78" t="n">
        <v>714</v>
      </c>
      <c r="C30" s="78" t="n">
        <v>22</v>
      </c>
      <c r="D30" s="78" t="n">
        <v>344</v>
      </c>
      <c r="E30" s="78" t="n">
        <v>14</v>
      </c>
      <c r="F30" s="78" t="n">
        <v>370</v>
      </c>
      <c r="G30" s="78" t="n">
        <v>8</v>
      </c>
      <c r="H30" s="78" t="n">
        <v>0</v>
      </c>
      <c r="I30" s="109"/>
      <c r="J30" s="109"/>
      <c r="K30" s="109"/>
      <c r="L30" s="109"/>
    </row>
    <row r="31" customFormat="false" ht="12" hidden="false" customHeight="true" outlineLevel="0" collapsed="false">
      <c r="A31" s="76" t="s">
        <v>231</v>
      </c>
      <c r="B31" s="78"/>
      <c r="C31" s="78"/>
      <c r="D31" s="78"/>
      <c r="E31" s="78"/>
      <c r="F31" s="78"/>
      <c r="G31" s="78"/>
      <c r="H31" s="78"/>
      <c r="I31" s="109"/>
      <c r="J31" s="109"/>
      <c r="K31" s="109"/>
      <c r="L31" s="109"/>
    </row>
    <row r="32" customFormat="false" ht="12" hidden="false" customHeight="true" outlineLevel="0" collapsed="false">
      <c r="A32" s="76" t="s">
        <v>232</v>
      </c>
      <c r="B32" s="78" t="n">
        <v>570</v>
      </c>
      <c r="C32" s="78" t="n">
        <v>45</v>
      </c>
      <c r="D32" s="78" t="n">
        <v>296</v>
      </c>
      <c r="E32" s="78" t="n">
        <v>44</v>
      </c>
      <c r="F32" s="78" t="n">
        <v>274</v>
      </c>
      <c r="G32" s="78" t="n">
        <v>1</v>
      </c>
      <c r="H32" s="78" t="n">
        <v>2</v>
      </c>
      <c r="I32" s="109"/>
      <c r="J32" s="109"/>
      <c r="K32" s="109"/>
      <c r="L32" s="109"/>
    </row>
    <row r="33" customFormat="false" ht="12" hidden="false" customHeight="true" outlineLevel="0" collapsed="false">
      <c r="A33" s="76" t="s">
        <v>233</v>
      </c>
      <c r="D33" s="78"/>
      <c r="E33" s="78"/>
      <c r="F33" s="78"/>
      <c r="G33" s="78"/>
      <c r="H33" s="78" t="n">
        <v>0</v>
      </c>
      <c r="I33" s="109"/>
      <c r="J33" s="109"/>
      <c r="K33" s="109"/>
      <c r="L33" s="109"/>
    </row>
    <row r="34" customFormat="false" ht="12" hidden="false" customHeight="true" outlineLevel="0" collapsed="false">
      <c r="A34" s="76" t="s">
        <v>234</v>
      </c>
      <c r="B34" s="78" t="n">
        <v>384</v>
      </c>
      <c r="C34" s="78" t="n">
        <v>89</v>
      </c>
      <c r="D34" s="78" t="n">
        <v>210</v>
      </c>
      <c r="E34" s="78" t="n">
        <v>52</v>
      </c>
      <c r="F34" s="78" t="n">
        <v>175</v>
      </c>
      <c r="G34" s="78" t="n">
        <v>37</v>
      </c>
      <c r="H34" s="78" t="n">
        <v>7</v>
      </c>
      <c r="I34" s="109"/>
      <c r="J34" s="109"/>
      <c r="K34" s="109"/>
      <c r="L34" s="109"/>
    </row>
    <row r="35" customFormat="false" ht="12" hidden="false" customHeight="true" outlineLevel="0" collapsed="false">
      <c r="A35" s="113" t="s">
        <v>235</v>
      </c>
      <c r="B35" s="78"/>
      <c r="C35" s="78"/>
      <c r="D35" s="78"/>
      <c r="E35" s="78"/>
      <c r="F35" s="78"/>
      <c r="G35" s="78"/>
      <c r="H35" s="78"/>
      <c r="I35" s="109"/>
      <c r="J35" s="109"/>
      <c r="K35" s="109"/>
      <c r="L35" s="109"/>
    </row>
    <row r="36" customFormat="false" ht="12" hidden="false" customHeight="true" outlineLevel="0" collapsed="false">
      <c r="A36" s="76" t="s">
        <v>236</v>
      </c>
      <c r="B36" s="78" t="n">
        <v>223</v>
      </c>
      <c r="C36" s="78" t="n">
        <v>63</v>
      </c>
      <c r="D36" s="78" t="n">
        <v>93</v>
      </c>
      <c r="E36" s="78" t="n">
        <v>35</v>
      </c>
      <c r="F36" s="78" t="n">
        <v>130</v>
      </c>
      <c r="G36" s="78" t="n">
        <v>28</v>
      </c>
      <c r="H36" s="78" t="n">
        <v>1</v>
      </c>
      <c r="I36" s="109"/>
      <c r="J36" s="109"/>
      <c r="K36" s="109"/>
      <c r="L36" s="109"/>
    </row>
    <row r="37" customFormat="false" ht="12" hidden="false" customHeight="true" outlineLevel="0" collapsed="false">
      <c r="A37" s="113" t="s">
        <v>237</v>
      </c>
      <c r="B37" s="78" t="n">
        <v>86</v>
      </c>
      <c r="C37" s="78" t="n">
        <v>22</v>
      </c>
      <c r="D37" s="78" t="n">
        <v>60</v>
      </c>
      <c r="E37" s="78" t="n">
        <v>15</v>
      </c>
      <c r="F37" s="78" t="n">
        <v>27</v>
      </c>
      <c r="G37" s="78" t="n">
        <v>7</v>
      </c>
      <c r="H37" s="78" t="n">
        <v>4</v>
      </c>
      <c r="I37" s="109"/>
      <c r="J37" s="109"/>
      <c r="K37" s="109"/>
      <c r="L37" s="109"/>
    </row>
    <row r="38" customFormat="false" ht="12" hidden="false" customHeight="true" outlineLevel="0" collapsed="false">
      <c r="A38" s="113" t="s">
        <v>238</v>
      </c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</row>
    <row r="39" customFormat="false" ht="12" hidden="false" customHeight="true" outlineLevel="0" collapsed="false">
      <c r="A39" s="76" t="s">
        <v>293</v>
      </c>
      <c r="B39" s="78" t="n">
        <v>75</v>
      </c>
      <c r="C39" s="78" t="n">
        <v>4</v>
      </c>
      <c r="D39" s="78" t="n">
        <v>57</v>
      </c>
      <c r="E39" s="78" t="n">
        <v>2</v>
      </c>
      <c r="F39" s="78" t="n">
        <v>18</v>
      </c>
      <c r="G39" s="78" t="n">
        <v>2</v>
      </c>
      <c r="H39" s="78" t="n">
        <v>2</v>
      </c>
      <c r="I39" s="92"/>
      <c r="J39" s="92"/>
      <c r="K39" s="92"/>
      <c r="L39" s="92"/>
      <c r="M39" s="92"/>
    </row>
    <row r="40" customFormat="false" ht="12" hidden="false" customHeight="true" outlineLevel="0" collapsed="false">
      <c r="A40" s="76" t="s">
        <v>240</v>
      </c>
      <c r="B40" s="78" t="n">
        <v>121</v>
      </c>
      <c r="C40" s="78" t="n">
        <v>16</v>
      </c>
      <c r="D40" s="78" t="n">
        <v>65</v>
      </c>
      <c r="E40" s="78" t="n">
        <v>9</v>
      </c>
      <c r="F40" s="78" t="n">
        <v>56</v>
      </c>
      <c r="G40" s="78" t="n">
        <v>7</v>
      </c>
      <c r="H40" s="78" t="n">
        <v>9</v>
      </c>
      <c r="I40" s="109"/>
      <c r="J40" s="109"/>
      <c r="K40" s="109"/>
      <c r="L40" s="109"/>
    </row>
    <row r="41" customFormat="false" ht="12" hidden="false" customHeight="true" outlineLevel="0" collapsed="false">
      <c r="A41" s="76" t="s">
        <v>241</v>
      </c>
      <c r="B41" s="78" t="n">
        <v>67</v>
      </c>
      <c r="C41" s="78" t="n">
        <v>2</v>
      </c>
      <c r="D41" s="78" t="n">
        <v>34</v>
      </c>
      <c r="E41" s="78" t="n">
        <v>1</v>
      </c>
      <c r="F41" s="78" t="n">
        <v>33</v>
      </c>
      <c r="G41" s="78" t="n">
        <v>1</v>
      </c>
      <c r="H41" s="78" t="n">
        <v>0</v>
      </c>
      <c r="I41" s="109"/>
      <c r="J41" s="109"/>
      <c r="K41" s="109"/>
      <c r="L41" s="109"/>
    </row>
    <row r="42" customFormat="false" ht="12" hidden="false" customHeight="true" outlineLevel="0" collapsed="false">
      <c r="A42" s="76" t="s">
        <v>242</v>
      </c>
      <c r="B42" s="78" t="n">
        <v>71</v>
      </c>
      <c r="C42" s="78" t="n">
        <v>0</v>
      </c>
      <c r="D42" s="78" t="n">
        <v>43</v>
      </c>
      <c r="E42" s="78" t="n">
        <v>0</v>
      </c>
      <c r="F42" s="78" t="n">
        <v>28</v>
      </c>
      <c r="G42" s="78" t="n">
        <v>0</v>
      </c>
      <c r="H42" s="78" t="n">
        <v>0</v>
      </c>
      <c r="I42" s="109"/>
      <c r="J42" s="109"/>
      <c r="K42" s="109"/>
      <c r="L42" s="109"/>
    </row>
    <row r="43" customFormat="false" ht="12" hidden="false" customHeight="true" outlineLevel="0" collapsed="false">
      <c r="A43" s="76" t="s">
        <v>257</v>
      </c>
      <c r="B43" s="78" t="n">
        <v>0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2</v>
      </c>
      <c r="I43" s="109"/>
      <c r="J43" s="109"/>
      <c r="K43" s="109"/>
      <c r="L43" s="109"/>
    </row>
    <row r="44" customFormat="false" ht="12" hidden="false" customHeight="true" outlineLevel="0" collapsed="false">
      <c r="A44" s="76" t="s">
        <v>250</v>
      </c>
      <c r="B44" s="78" t="n">
        <v>0</v>
      </c>
      <c r="C44" s="78" t="n">
        <v>0</v>
      </c>
      <c r="D44" s="78" t="n">
        <v>0</v>
      </c>
      <c r="E44" s="78" t="n">
        <v>0</v>
      </c>
      <c r="F44" s="78" t="n">
        <v>0</v>
      </c>
      <c r="G44" s="78" t="n">
        <v>0</v>
      </c>
      <c r="H44" s="78" t="n">
        <v>4</v>
      </c>
      <c r="I44" s="109"/>
      <c r="J44" s="109"/>
      <c r="K44" s="109"/>
      <c r="L44" s="109"/>
    </row>
    <row r="45" customFormat="false" ht="12" hidden="false" customHeight="true" outlineLevel="0" collapsed="false">
      <c r="A45" s="76" t="s">
        <v>260</v>
      </c>
      <c r="B45" s="78" t="n">
        <v>0</v>
      </c>
      <c r="C45" s="78" t="n">
        <v>0</v>
      </c>
      <c r="D45" s="78" t="n">
        <v>0</v>
      </c>
      <c r="E45" s="78" t="n">
        <v>0</v>
      </c>
      <c r="F45" s="78" t="n">
        <v>0</v>
      </c>
      <c r="G45" s="78" t="n">
        <v>0</v>
      </c>
      <c r="H45" s="78" t="n">
        <v>11</v>
      </c>
      <c r="I45" s="109"/>
      <c r="J45" s="109"/>
      <c r="K45" s="109"/>
      <c r="L45" s="109"/>
    </row>
    <row r="46" customFormat="false" ht="12" hidden="false" customHeight="true" outlineLevel="0" collapsed="false">
      <c r="A46" s="110" t="s">
        <v>220</v>
      </c>
      <c r="B46" s="78" t="n">
        <v>1927</v>
      </c>
      <c r="C46" s="78" t="n">
        <v>173</v>
      </c>
      <c r="D46" s="78" t="n">
        <v>991</v>
      </c>
      <c r="E46" s="78" t="n">
        <v>119</v>
      </c>
      <c r="F46" s="78" t="n">
        <v>936</v>
      </c>
      <c r="G46" s="78" t="n">
        <v>54</v>
      </c>
      <c r="H46" s="78" t="n">
        <v>34</v>
      </c>
      <c r="I46" s="109"/>
      <c r="J46" s="109"/>
      <c r="K46" s="109"/>
      <c r="L46" s="109"/>
    </row>
    <row r="47" customFormat="false" ht="12" hidden="false" customHeight="true" outlineLevel="0" collapsed="false">
      <c r="A47" s="76"/>
      <c r="B47" s="78"/>
      <c r="C47" s="78"/>
      <c r="D47" s="78"/>
      <c r="E47" s="78"/>
      <c r="F47" s="78"/>
      <c r="G47" s="78"/>
      <c r="H47" s="78"/>
      <c r="I47" s="109"/>
      <c r="J47" s="109"/>
      <c r="K47" s="109"/>
      <c r="L47" s="109"/>
    </row>
    <row r="48" customFormat="false" ht="12" hidden="false" customHeight="true" outlineLevel="0" collapsed="false">
      <c r="B48" s="18" t="s">
        <v>261</v>
      </c>
      <c r="C48" s="18"/>
      <c r="D48" s="18"/>
      <c r="E48" s="18"/>
      <c r="F48" s="18"/>
      <c r="G48" s="18"/>
      <c r="H48" s="18"/>
      <c r="I48" s="86"/>
      <c r="J48" s="86"/>
      <c r="K48" s="86"/>
      <c r="L48" s="86"/>
    </row>
    <row r="49" customFormat="false" ht="12" hidden="false" customHeight="true" outlineLevel="0" collapsed="false">
      <c r="A49" s="76" t="s">
        <v>262</v>
      </c>
      <c r="B49" s="78"/>
      <c r="C49" s="78"/>
      <c r="D49" s="78"/>
      <c r="E49" s="78"/>
      <c r="F49" s="78"/>
      <c r="G49" s="78"/>
      <c r="H49" s="78"/>
      <c r="I49" s="109"/>
      <c r="J49" s="109"/>
      <c r="K49" s="109"/>
      <c r="L49" s="109"/>
    </row>
    <row r="50" customFormat="false" ht="12" hidden="false" customHeight="true" outlineLevel="0" collapsed="false">
      <c r="A50" s="76" t="s">
        <v>263</v>
      </c>
      <c r="B50" s="78" t="n">
        <v>58</v>
      </c>
      <c r="C50" s="78" t="n">
        <v>0</v>
      </c>
      <c r="D50" s="78" t="n">
        <v>37</v>
      </c>
      <c r="E50" s="78" t="n">
        <v>0</v>
      </c>
      <c r="F50" s="78" t="n">
        <v>22</v>
      </c>
      <c r="G50" s="78" t="n">
        <v>0</v>
      </c>
      <c r="H50" s="78" t="n">
        <v>0</v>
      </c>
      <c r="I50" s="109"/>
      <c r="J50" s="109"/>
      <c r="K50" s="109"/>
      <c r="L50" s="109"/>
    </row>
    <row r="51" customFormat="false" ht="12" hidden="false" customHeight="true" outlineLevel="0" collapsed="false">
      <c r="A51" s="113" t="s">
        <v>264</v>
      </c>
      <c r="B51" s="78"/>
      <c r="C51" s="78"/>
      <c r="D51" s="78"/>
      <c r="E51" s="78"/>
      <c r="F51" s="78"/>
      <c r="G51" s="78"/>
      <c r="H51" s="78"/>
      <c r="I51" s="109"/>
      <c r="J51" s="109"/>
      <c r="K51" s="109"/>
      <c r="L51" s="109"/>
    </row>
    <row r="52" customFormat="false" ht="12" hidden="false" customHeight="true" outlineLevel="0" collapsed="false">
      <c r="A52" s="76" t="s">
        <v>265</v>
      </c>
      <c r="B52" s="78" t="n">
        <v>49</v>
      </c>
      <c r="C52" s="78" t="n">
        <v>0</v>
      </c>
      <c r="D52" s="78" t="n">
        <v>32</v>
      </c>
      <c r="E52" s="78" t="n">
        <v>0</v>
      </c>
      <c r="F52" s="78" t="n">
        <v>17</v>
      </c>
      <c r="G52" s="78" t="n">
        <v>0</v>
      </c>
      <c r="H52" s="78" t="n">
        <v>0</v>
      </c>
      <c r="I52" s="109"/>
      <c r="J52" s="109"/>
      <c r="K52" s="109"/>
      <c r="L52" s="109"/>
    </row>
    <row r="53" customFormat="false" ht="12" hidden="false" customHeight="true" outlineLevel="0" collapsed="false">
      <c r="A53" s="113" t="s">
        <v>266</v>
      </c>
      <c r="B53" s="78"/>
      <c r="C53" s="78"/>
      <c r="D53" s="78"/>
      <c r="E53" s="78"/>
      <c r="F53" s="78"/>
      <c r="G53" s="78"/>
      <c r="H53" s="78"/>
      <c r="I53" s="109"/>
      <c r="J53" s="109"/>
      <c r="K53" s="109"/>
      <c r="L53" s="109"/>
    </row>
    <row r="54" customFormat="false" ht="12" hidden="false" customHeight="true" outlineLevel="0" collapsed="false">
      <c r="A54" s="76" t="s">
        <v>267</v>
      </c>
      <c r="B54" s="78" t="n">
        <v>9</v>
      </c>
      <c r="C54" s="78" t="n">
        <v>0</v>
      </c>
      <c r="D54" s="78" t="n">
        <v>5</v>
      </c>
      <c r="E54" s="78" t="n">
        <v>0</v>
      </c>
      <c r="F54" s="78" t="n">
        <v>5</v>
      </c>
      <c r="G54" s="78" t="n">
        <v>0</v>
      </c>
      <c r="H54" s="78" t="n">
        <v>0</v>
      </c>
      <c r="I54" s="109"/>
      <c r="J54" s="109"/>
      <c r="K54" s="109"/>
      <c r="L54" s="109"/>
    </row>
    <row r="55" customFormat="false" ht="12" hidden="false" customHeight="true" outlineLevel="0" collapsed="false">
      <c r="A55" s="110" t="s">
        <v>220</v>
      </c>
      <c r="B55" s="78" t="n">
        <v>58</v>
      </c>
      <c r="C55" s="78" t="n">
        <v>0</v>
      </c>
      <c r="D55" s="78" t="n">
        <v>37</v>
      </c>
      <c r="E55" s="78" t="n">
        <v>0</v>
      </c>
      <c r="F55" s="78" t="n">
        <v>22</v>
      </c>
      <c r="G55" s="78" t="n">
        <v>0</v>
      </c>
      <c r="H55" s="78" t="n">
        <v>0</v>
      </c>
      <c r="I55" s="109"/>
      <c r="J55" s="109"/>
      <c r="K55" s="109"/>
      <c r="L55" s="109"/>
    </row>
    <row r="56" customFormat="false" ht="12" hidden="false" customHeight="true" outlineLevel="0" collapsed="false">
      <c r="A56" s="76"/>
      <c r="B56" s="78"/>
      <c r="C56" s="78"/>
      <c r="D56" s="78"/>
      <c r="E56" s="78"/>
      <c r="F56" s="78"/>
      <c r="G56" s="78"/>
      <c r="H56" s="78"/>
      <c r="I56" s="109"/>
      <c r="J56" s="109"/>
      <c r="K56" s="109"/>
      <c r="L56" s="109"/>
    </row>
    <row r="57" customFormat="false" ht="12" hidden="false" customHeight="true" outlineLevel="0" collapsed="false">
      <c r="B57" s="18" t="s">
        <v>268</v>
      </c>
      <c r="C57" s="18"/>
      <c r="D57" s="18"/>
      <c r="E57" s="18"/>
      <c r="F57" s="18"/>
      <c r="G57" s="18"/>
      <c r="H57" s="18"/>
      <c r="I57" s="86"/>
      <c r="J57" s="86"/>
      <c r="K57" s="86"/>
      <c r="L57" s="86"/>
    </row>
    <row r="58" customFormat="false" ht="12" hidden="false" customHeight="true" outlineLevel="0" collapsed="false">
      <c r="A58" s="116" t="s">
        <v>129</v>
      </c>
      <c r="B58" s="78" t="n">
        <v>26131</v>
      </c>
      <c r="C58" s="78" t="n">
        <v>3826</v>
      </c>
      <c r="D58" s="78" t="n">
        <v>10301</v>
      </c>
      <c r="E58" s="78" t="n">
        <v>2050</v>
      </c>
      <c r="F58" s="78" t="n">
        <v>15829</v>
      </c>
      <c r="G58" s="78" t="n">
        <v>1777</v>
      </c>
      <c r="H58" s="78" t="n">
        <v>883</v>
      </c>
      <c r="I58" s="109"/>
      <c r="J58" s="109"/>
      <c r="K58" s="109"/>
      <c r="L58" s="109"/>
    </row>
    <row r="59" customFormat="false" ht="7.5" hidden="false" customHeight="true" outlineLevel="0" collapsed="false">
      <c r="A59" s="94" t="s">
        <v>169</v>
      </c>
      <c r="B59" s="18"/>
      <c r="C59" s="18"/>
      <c r="D59" s="18"/>
      <c r="E59" s="18"/>
      <c r="F59" s="18"/>
      <c r="G59" s="18"/>
      <c r="H59" s="18"/>
    </row>
    <row r="60" customFormat="false" ht="12" hidden="false" customHeight="true" outlineLevel="0" collapsed="false">
      <c r="A60" s="95" t="s">
        <v>354</v>
      </c>
      <c r="B60" s="18"/>
      <c r="C60" s="18"/>
      <c r="D60" s="18"/>
      <c r="E60" s="18"/>
      <c r="F60" s="18"/>
      <c r="G60" s="18"/>
      <c r="H60" s="18"/>
    </row>
    <row r="61" customFormat="false" ht="12" hidden="false" customHeight="true" outlineLevel="0" collapsed="false"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/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19:H19"/>
    <mergeCell ref="B29:H29"/>
    <mergeCell ref="B48:H48"/>
    <mergeCell ref="B57:H57"/>
  </mergeCells>
  <hyperlinks>
    <hyperlink ref="A1" location="Inhaltsverzeichnis!E23" display="13  Personalstellen in Berlin 2009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117" t="s">
        <v>355</v>
      </c>
      <c r="B1" s="117"/>
      <c r="C1" s="117"/>
      <c r="D1" s="117"/>
      <c r="E1" s="117"/>
      <c r="F1" s="117"/>
      <c r="G1" s="117"/>
      <c r="H1" s="117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1343</v>
      </c>
      <c r="D8" s="78" t="n">
        <v>691</v>
      </c>
      <c r="E8" s="78" t="n">
        <v>298</v>
      </c>
      <c r="F8" s="78" t="n">
        <v>100</v>
      </c>
      <c r="G8" s="78" t="n">
        <v>144</v>
      </c>
      <c r="H8" s="78" t="n">
        <v>652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08</v>
      </c>
      <c r="D9" s="78" t="n">
        <v>103</v>
      </c>
      <c r="E9" s="78" t="n">
        <v>42</v>
      </c>
      <c r="F9" s="78" t="n">
        <v>8</v>
      </c>
      <c r="G9" s="78" t="n">
        <v>47</v>
      </c>
      <c r="H9" s="78" t="n">
        <v>105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695</v>
      </c>
      <c r="D10" s="78" t="n">
        <v>512</v>
      </c>
      <c r="E10" s="78" t="n">
        <v>300</v>
      </c>
      <c r="F10" s="78" t="n">
        <v>52</v>
      </c>
      <c r="G10" s="78" t="n">
        <v>55</v>
      </c>
      <c r="H10" s="78" t="n">
        <v>1183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595</v>
      </c>
      <c r="D11" s="78" t="n">
        <v>85</v>
      </c>
      <c r="E11" s="78" t="n">
        <v>41</v>
      </c>
      <c r="F11" s="78" t="n">
        <v>2</v>
      </c>
      <c r="G11" s="78" t="n">
        <v>24</v>
      </c>
      <c r="H11" s="78" t="n">
        <v>510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202</v>
      </c>
      <c r="D12" s="78" t="n">
        <v>481</v>
      </c>
      <c r="E12" s="78" t="n">
        <v>286</v>
      </c>
      <c r="F12" s="78" t="n">
        <v>68</v>
      </c>
      <c r="G12" s="78" t="n">
        <v>84</v>
      </c>
      <c r="H12" s="78" t="n">
        <v>722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235</v>
      </c>
      <c r="D13" s="78" t="n">
        <v>89</v>
      </c>
      <c r="E13" s="78" t="n">
        <v>50</v>
      </c>
      <c r="F13" s="78" t="n">
        <v>4</v>
      </c>
      <c r="G13" s="78" t="n">
        <v>27</v>
      </c>
      <c r="H13" s="78" t="n">
        <v>146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4359</v>
      </c>
      <c r="D14" s="78" t="n">
        <v>713</v>
      </c>
      <c r="E14" s="78" t="n">
        <v>194</v>
      </c>
      <c r="F14" s="78" t="n">
        <v>127</v>
      </c>
      <c r="G14" s="78" t="n">
        <v>155</v>
      </c>
      <c r="H14" s="78" t="n">
        <v>3646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732</v>
      </c>
      <c r="D15" s="78" t="n">
        <v>360</v>
      </c>
      <c r="E15" s="78" t="n">
        <v>80</v>
      </c>
      <c r="F15" s="78" t="n">
        <v>7</v>
      </c>
      <c r="G15" s="78" t="n">
        <v>123</v>
      </c>
      <c r="H15" s="78" t="n">
        <v>372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2</v>
      </c>
      <c r="D16" s="78" t="n">
        <v>0</v>
      </c>
      <c r="E16" s="78" t="n">
        <v>0</v>
      </c>
      <c r="F16" s="78" t="n">
        <v>0</v>
      </c>
      <c r="G16" s="78" t="n">
        <v>0</v>
      </c>
      <c r="H16" s="78" t="n">
        <v>22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17</v>
      </c>
      <c r="D18" s="78" t="n">
        <v>0</v>
      </c>
      <c r="E18" s="78" t="n">
        <v>0</v>
      </c>
      <c r="F18" s="78" t="n">
        <v>0</v>
      </c>
      <c r="G18" s="78" t="n">
        <v>0</v>
      </c>
      <c r="H18" s="78" t="n">
        <v>17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8638</v>
      </c>
      <c r="D20" s="78" t="n">
        <v>2397</v>
      </c>
      <c r="E20" s="78" t="n">
        <v>1077</v>
      </c>
      <c r="F20" s="78" t="n">
        <v>347</v>
      </c>
      <c r="G20" s="78" t="n">
        <v>437</v>
      </c>
      <c r="H20" s="78" t="n">
        <v>6242</v>
      </c>
      <c r="I20" s="109"/>
      <c r="J20" s="109"/>
      <c r="K20" s="109"/>
      <c r="L20" s="109"/>
    </row>
    <row r="21" customFormat="false" ht="12" hidden="false" customHeight="true" outlineLevel="0" collapsed="false">
      <c r="B21" s="77" t="s">
        <v>363</v>
      </c>
      <c r="C21" s="78" t="n">
        <v>1769</v>
      </c>
      <c r="D21" s="78" t="n">
        <v>637</v>
      </c>
      <c r="E21" s="78" t="n">
        <v>213</v>
      </c>
      <c r="F21" s="78" t="n">
        <v>21</v>
      </c>
      <c r="G21" s="78" t="n">
        <v>221</v>
      </c>
      <c r="H21" s="78" t="n">
        <v>1132</v>
      </c>
      <c r="I21" s="109"/>
      <c r="J21" s="109"/>
      <c r="K21" s="109"/>
      <c r="L21" s="109"/>
    </row>
    <row r="22" customFormat="false" ht="12" hidden="false" customHeight="true" outlineLevel="0" collapsed="false"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11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454</v>
      </c>
      <c r="D24" s="78" t="n">
        <v>224</v>
      </c>
      <c r="E24" s="78" t="n">
        <v>103</v>
      </c>
      <c r="F24" s="78" t="n">
        <v>95</v>
      </c>
      <c r="G24" s="78" t="n">
        <v>22</v>
      </c>
      <c r="H24" s="78" t="n">
        <v>229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137</v>
      </c>
      <c r="D25" s="78" t="n">
        <v>26</v>
      </c>
      <c r="E25" s="78" t="n">
        <v>8</v>
      </c>
      <c r="F25" s="78" t="n">
        <v>12</v>
      </c>
      <c r="G25" s="78" t="n">
        <v>5</v>
      </c>
      <c r="H25" s="78" t="n">
        <v>111</v>
      </c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4</v>
      </c>
      <c r="D26" s="78" t="n">
        <v>35</v>
      </c>
      <c r="E26" s="78" t="n">
        <v>18</v>
      </c>
      <c r="F26" s="78" t="n">
        <v>14</v>
      </c>
      <c r="G26" s="78" t="n">
        <v>3</v>
      </c>
      <c r="H26" s="78" t="n">
        <v>9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5</v>
      </c>
      <c r="D27" s="78" t="n">
        <v>5</v>
      </c>
      <c r="E27" s="78" t="n">
        <v>4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92</v>
      </c>
      <c r="D28" s="78" t="n">
        <v>56</v>
      </c>
      <c r="E28" s="78" t="n">
        <v>27</v>
      </c>
      <c r="F28" s="78" t="n">
        <v>23</v>
      </c>
      <c r="G28" s="78" t="n">
        <v>6</v>
      </c>
      <c r="H28" s="78" t="n">
        <v>36</v>
      </c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8</v>
      </c>
      <c r="D29" s="78" t="n">
        <v>7</v>
      </c>
      <c r="E29" s="78" t="n">
        <v>3</v>
      </c>
      <c r="F29" s="78" t="n">
        <v>3</v>
      </c>
      <c r="G29" s="78" t="n">
        <v>1</v>
      </c>
      <c r="H29" s="78" t="n">
        <v>2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45</v>
      </c>
      <c r="D30" s="78" t="n">
        <v>25</v>
      </c>
      <c r="E30" s="78" t="n">
        <v>12</v>
      </c>
      <c r="F30" s="78" t="n">
        <v>9</v>
      </c>
      <c r="G30" s="78" t="n">
        <v>4</v>
      </c>
      <c r="H30" s="78" t="n">
        <v>20</v>
      </c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11</v>
      </c>
      <c r="D31" s="78" t="n">
        <v>3</v>
      </c>
      <c r="E31" s="78" t="n">
        <v>3</v>
      </c>
      <c r="F31" s="78" t="n">
        <v>0</v>
      </c>
      <c r="G31" s="78" t="n">
        <v>1</v>
      </c>
      <c r="H31" s="78" t="n">
        <v>7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635</v>
      </c>
      <c r="D32" s="78" t="n">
        <v>341</v>
      </c>
      <c r="E32" s="78" t="n">
        <v>160</v>
      </c>
      <c r="F32" s="78" t="n">
        <v>141</v>
      </c>
      <c r="G32" s="78" t="n">
        <v>35</v>
      </c>
      <c r="H32" s="78" t="n">
        <v>295</v>
      </c>
      <c r="I32" s="18"/>
      <c r="J32" s="18"/>
      <c r="K32" s="18"/>
    </row>
    <row r="33" customFormat="false" ht="12" hidden="false" customHeight="true" outlineLevel="0" collapsed="false">
      <c r="A33" s="111"/>
      <c r="B33" s="77" t="s">
        <v>363</v>
      </c>
      <c r="C33" s="78" t="n">
        <v>161</v>
      </c>
      <c r="D33" s="78" t="n">
        <v>41</v>
      </c>
      <c r="E33" s="78" t="n">
        <v>18</v>
      </c>
      <c r="F33" s="78" t="n">
        <v>17</v>
      </c>
      <c r="G33" s="78" t="n">
        <v>6</v>
      </c>
      <c r="H33" s="78" t="n">
        <v>120</v>
      </c>
      <c r="I33" s="18"/>
      <c r="J33" s="18"/>
      <c r="K33" s="18"/>
    </row>
    <row r="34" customFormat="false" ht="12" hidden="false" customHeight="true" outlineLevel="0" collapsed="false">
      <c r="A34" s="11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44</v>
      </c>
      <c r="D36" s="78" t="n">
        <v>344</v>
      </c>
      <c r="E36" s="78" t="n">
        <v>0</v>
      </c>
      <c r="F36" s="78" t="n">
        <v>268</v>
      </c>
      <c r="G36" s="78" t="n">
        <v>76</v>
      </c>
      <c r="H36" s="78" t="n">
        <v>0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14</v>
      </c>
      <c r="D37" s="78" t="n">
        <v>14</v>
      </c>
      <c r="E37" s="78" t="n">
        <v>0</v>
      </c>
      <c r="F37" s="78" t="n">
        <v>10</v>
      </c>
      <c r="G37" s="78" t="n">
        <v>4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96</v>
      </c>
      <c r="D38" s="78" t="n">
        <v>273</v>
      </c>
      <c r="E38" s="78" t="n">
        <v>0</v>
      </c>
      <c r="F38" s="78" t="n">
        <v>183</v>
      </c>
      <c r="G38" s="78" t="n">
        <v>90</v>
      </c>
      <c r="H38" s="78" t="n">
        <v>23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44</v>
      </c>
      <c r="D39" s="78" t="n">
        <v>43</v>
      </c>
      <c r="E39" s="78" t="n">
        <v>0</v>
      </c>
      <c r="F39" s="78" t="n">
        <v>42</v>
      </c>
      <c r="G39" s="78" t="n">
        <v>1</v>
      </c>
      <c r="H39" s="78" t="n">
        <v>1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210</v>
      </c>
      <c r="D40" s="78" t="n">
        <v>205</v>
      </c>
      <c r="E40" s="78" t="n">
        <v>16</v>
      </c>
      <c r="F40" s="78" t="n">
        <v>116</v>
      </c>
      <c r="G40" s="78" t="n">
        <v>38</v>
      </c>
      <c r="H40" s="78" t="n">
        <v>5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52</v>
      </c>
      <c r="D41" s="78" t="n">
        <v>52</v>
      </c>
      <c r="E41" s="78" t="n">
        <v>8</v>
      </c>
      <c r="F41" s="78" t="n">
        <v>34</v>
      </c>
      <c r="G41" s="78" t="n">
        <v>7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93</v>
      </c>
      <c r="D42" s="78" t="n">
        <v>92</v>
      </c>
      <c r="E42" s="78" t="n">
        <v>14</v>
      </c>
      <c r="F42" s="78" t="n">
        <v>54</v>
      </c>
      <c r="G42" s="78" t="n">
        <v>24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35</v>
      </c>
      <c r="D43" s="78" t="n">
        <v>35</v>
      </c>
      <c r="E43" s="78" t="n">
        <v>8</v>
      </c>
      <c r="F43" s="78" t="n">
        <v>21</v>
      </c>
      <c r="G43" s="78" t="n">
        <v>6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60</v>
      </c>
      <c r="D44" s="78" t="n">
        <v>59</v>
      </c>
      <c r="E44" s="78" t="n">
        <v>0</v>
      </c>
      <c r="F44" s="78" t="n">
        <v>27</v>
      </c>
      <c r="G44" s="78" t="n">
        <v>1</v>
      </c>
      <c r="H44" s="78" t="n">
        <v>1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15</v>
      </c>
      <c r="D45" s="78" t="n">
        <v>15</v>
      </c>
      <c r="E45" s="78" t="n">
        <v>0</v>
      </c>
      <c r="F45" s="78" t="n">
        <v>12</v>
      </c>
      <c r="G45" s="78" t="n">
        <v>0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57</v>
      </c>
      <c r="D46" s="78" t="n">
        <v>54</v>
      </c>
      <c r="E46" s="78" t="n">
        <v>2</v>
      </c>
      <c r="F46" s="78" t="n">
        <v>35</v>
      </c>
      <c r="G46" s="78" t="n">
        <v>13</v>
      </c>
      <c r="H46" s="78" t="n">
        <v>3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2</v>
      </c>
      <c r="E47" s="78" t="n">
        <v>0</v>
      </c>
      <c r="F47" s="78" t="n">
        <v>1</v>
      </c>
      <c r="G47" s="78" t="n">
        <v>1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65</v>
      </c>
      <c r="D48" s="78" t="n">
        <v>56</v>
      </c>
      <c r="E48" s="78" t="n">
        <v>0</v>
      </c>
      <c r="F48" s="78" t="n">
        <v>49</v>
      </c>
      <c r="G48" s="78" t="n">
        <v>7</v>
      </c>
      <c r="H48" s="78" t="n">
        <v>8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9</v>
      </c>
      <c r="D49" s="78" t="n">
        <v>9</v>
      </c>
      <c r="E49" s="78" t="n">
        <v>0</v>
      </c>
      <c r="F49" s="78" t="n">
        <v>9</v>
      </c>
      <c r="G49" s="78" t="n">
        <v>0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4</v>
      </c>
      <c r="D50" s="78" t="n">
        <v>30</v>
      </c>
      <c r="E50" s="78" t="n">
        <v>0</v>
      </c>
      <c r="F50" s="78" t="n">
        <v>19</v>
      </c>
      <c r="G50" s="78" t="n">
        <v>11</v>
      </c>
      <c r="H50" s="78" t="n">
        <v>4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1</v>
      </c>
      <c r="E51" s="78" t="n">
        <v>0</v>
      </c>
      <c r="F51" s="78" t="n">
        <v>0</v>
      </c>
      <c r="G51" s="78" t="n">
        <v>1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43</v>
      </c>
      <c r="D52" s="78" t="n">
        <v>29</v>
      </c>
      <c r="E52" s="78" t="n">
        <v>0</v>
      </c>
      <c r="F52" s="78" t="n">
        <v>16</v>
      </c>
      <c r="G52" s="78" t="n">
        <v>11</v>
      </c>
      <c r="H52" s="78" t="n">
        <v>14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91</v>
      </c>
      <c r="D54" s="78" t="n">
        <v>936</v>
      </c>
      <c r="E54" s="78" t="n">
        <v>16</v>
      </c>
      <c r="F54" s="78" t="n">
        <v>651</v>
      </c>
      <c r="G54" s="78" t="n">
        <v>233</v>
      </c>
      <c r="H54" s="78" t="n">
        <v>55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119</v>
      </c>
      <c r="D55" s="78" t="n">
        <v>118</v>
      </c>
      <c r="E55" s="78" t="n">
        <v>8</v>
      </c>
      <c r="F55" s="78" t="n">
        <v>95</v>
      </c>
      <c r="G55" s="78" t="n">
        <v>13</v>
      </c>
      <c r="H55" s="78" t="n">
        <v>1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B57" s="147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37</v>
      </c>
      <c r="D58" s="78" t="n">
        <v>34</v>
      </c>
      <c r="E58" s="78" t="n">
        <v>0</v>
      </c>
      <c r="F58" s="78" t="n">
        <v>11</v>
      </c>
      <c r="G58" s="78" t="n">
        <v>1</v>
      </c>
      <c r="H58" s="78" t="n">
        <v>3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32</v>
      </c>
      <c r="D60" s="78" t="n">
        <v>31</v>
      </c>
      <c r="E60" s="78" t="n">
        <v>0</v>
      </c>
      <c r="F60" s="78" t="n">
        <v>11</v>
      </c>
      <c r="G60" s="78" t="n">
        <v>0</v>
      </c>
      <c r="H60" s="78" t="n">
        <v>1</v>
      </c>
      <c r="I60" s="18"/>
      <c r="J60" s="18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0</v>
      </c>
      <c r="F62" s="78" t="n">
        <v>0</v>
      </c>
      <c r="G62" s="78" t="n">
        <v>1</v>
      </c>
      <c r="H62" s="78" t="n">
        <v>2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37</v>
      </c>
      <c r="D64" s="78" t="n">
        <v>34</v>
      </c>
      <c r="E64" s="78" t="n">
        <v>0</v>
      </c>
      <c r="F64" s="78" t="n">
        <v>11</v>
      </c>
      <c r="G64" s="78" t="n">
        <v>1</v>
      </c>
      <c r="H64" s="78" t="n">
        <v>3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15"/>
      <c r="B67" s="91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0301</v>
      </c>
      <c r="D68" s="78" t="n">
        <v>3708</v>
      </c>
      <c r="E68" s="78" t="n">
        <v>1253</v>
      </c>
      <c r="F68" s="78" t="n">
        <v>1150</v>
      </c>
      <c r="G68" s="78" t="n">
        <v>707</v>
      </c>
      <c r="H68" s="78" t="n">
        <v>6594</v>
      </c>
      <c r="I68" s="109"/>
      <c r="J68" s="109"/>
      <c r="K68" s="109"/>
    </row>
    <row r="69" customFormat="false" ht="12" hidden="false" customHeight="true" outlineLevel="0" collapsed="false">
      <c r="B69" s="77" t="s">
        <v>363</v>
      </c>
      <c r="C69" s="78" t="n">
        <v>2050</v>
      </c>
      <c r="D69" s="78" t="n">
        <v>796</v>
      </c>
      <c r="E69" s="78" t="n">
        <v>238</v>
      </c>
      <c r="F69" s="78" t="n">
        <v>132</v>
      </c>
      <c r="G69" s="78" t="n">
        <v>240</v>
      </c>
      <c r="H69" s="78" t="n">
        <v>1253</v>
      </c>
      <c r="I69" s="109"/>
      <c r="J69" s="109"/>
      <c r="K69" s="109"/>
    </row>
    <row r="70" customFormat="false" ht="12.75" hidden="false" customHeight="false" outlineLevel="0" collapsed="false">
      <c r="A70" s="96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23:H23"/>
    <mergeCell ref="C35:H35"/>
    <mergeCell ref="C57:H57"/>
    <mergeCell ref="C67:H67"/>
  </mergeCells>
  <hyperlinks>
    <hyperlink ref="A1" location="Inhaltsverzeichnis!E25" display="14  Personalstellen für wissenschaftliches und künstlerisches Personal in Berlin 2009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117" t="s">
        <v>364</v>
      </c>
      <c r="B1" s="117"/>
      <c r="C1" s="117"/>
      <c r="D1" s="117"/>
      <c r="E1" s="117"/>
      <c r="F1" s="117"/>
      <c r="G1" s="117"/>
      <c r="H1" s="117"/>
      <c r="I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356</v>
      </c>
      <c r="B3" s="71"/>
      <c r="C3" s="72" t="s">
        <v>153</v>
      </c>
      <c r="D3" s="73" t="s">
        <v>357</v>
      </c>
      <c r="E3" s="73"/>
      <c r="F3" s="73"/>
      <c r="G3" s="73"/>
      <c r="H3" s="73"/>
      <c r="I3" s="125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  <c r="I4" s="125"/>
    </row>
    <row r="5" s="87" customFormat="true" ht="28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  <c r="I5" s="125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  <c r="I6" s="125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  <c r="I7" s="125"/>
    </row>
    <row r="8" s="87" customFormat="true" ht="12" hidden="false" customHeight="true" outlineLevel="0" collapsed="false">
      <c r="A8" s="76" t="s">
        <v>208</v>
      </c>
      <c r="B8" s="77" t="s">
        <v>136</v>
      </c>
      <c r="C8" s="78" t="n">
        <v>2094</v>
      </c>
      <c r="D8" s="78" t="n">
        <v>214</v>
      </c>
      <c r="E8" s="78" t="n">
        <v>70</v>
      </c>
      <c r="F8" s="78" t="n">
        <v>1722</v>
      </c>
      <c r="G8" s="78" t="n">
        <v>151</v>
      </c>
      <c r="H8" s="78" t="n">
        <v>158</v>
      </c>
      <c r="I8" s="109"/>
      <c r="J8" s="109"/>
      <c r="K8" s="109"/>
      <c r="L8" s="109"/>
    </row>
    <row r="9" s="87" customFormat="true" ht="12" hidden="false" customHeight="true" outlineLevel="0" collapsed="false">
      <c r="A9" s="77"/>
      <c r="B9" s="77" t="s">
        <v>363</v>
      </c>
      <c r="C9" s="78" t="n">
        <v>222</v>
      </c>
      <c r="D9" s="78" t="n">
        <v>9</v>
      </c>
      <c r="E9" s="78" t="n">
        <v>3</v>
      </c>
      <c r="F9" s="78" t="n">
        <v>167</v>
      </c>
      <c r="G9" s="78" t="n">
        <v>16</v>
      </c>
      <c r="H9" s="78" t="n">
        <v>46</v>
      </c>
      <c r="I9" s="109"/>
      <c r="J9" s="109"/>
      <c r="K9" s="109"/>
      <c r="L9" s="109"/>
    </row>
    <row r="10" s="87" customFormat="true" ht="12" hidden="false" customHeight="true" outlineLevel="0" collapsed="false">
      <c r="A10" s="76" t="s">
        <v>209</v>
      </c>
      <c r="B10" s="77" t="s">
        <v>136</v>
      </c>
      <c r="C10" s="78" t="n">
        <v>1742</v>
      </c>
      <c r="D10" s="78" t="n">
        <v>162</v>
      </c>
      <c r="E10" s="78" t="n">
        <v>46</v>
      </c>
      <c r="F10" s="78" t="n">
        <v>1399</v>
      </c>
      <c r="G10" s="78" t="n">
        <v>150</v>
      </c>
      <c r="H10" s="78" t="n">
        <v>181</v>
      </c>
      <c r="I10" s="109"/>
      <c r="J10" s="109"/>
      <c r="K10" s="109"/>
      <c r="L10" s="109"/>
    </row>
    <row r="11" s="87" customFormat="true" ht="12" hidden="false" customHeight="true" outlineLevel="0" collapsed="false">
      <c r="A11" s="76"/>
      <c r="B11" s="77" t="s">
        <v>363</v>
      </c>
      <c r="C11" s="78" t="n">
        <v>168</v>
      </c>
      <c r="D11" s="78" t="n">
        <v>20</v>
      </c>
      <c r="E11" s="78" t="n">
        <v>2</v>
      </c>
      <c r="F11" s="78" t="n">
        <v>130</v>
      </c>
      <c r="G11" s="78" t="n">
        <v>14</v>
      </c>
      <c r="H11" s="78" t="n">
        <v>18</v>
      </c>
      <c r="I11" s="109"/>
      <c r="J11" s="109"/>
      <c r="K11" s="109"/>
      <c r="L11" s="109"/>
    </row>
    <row r="12" s="87" customFormat="true" ht="12" hidden="false" customHeight="true" outlineLevel="0" collapsed="false">
      <c r="A12" s="76" t="s">
        <v>210</v>
      </c>
      <c r="B12" s="77" t="s">
        <v>136</v>
      </c>
      <c r="C12" s="78" t="n">
        <v>1407</v>
      </c>
      <c r="D12" s="78" t="n">
        <v>61</v>
      </c>
      <c r="E12" s="78" t="n">
        <v>27</v>
      </c>
      <c r="F12" s="78" t="n">
        <v>1257</v>
      </c>
      <c r="G12" s="78" t="n">
        <v>153</v>
      </c>
      <c r="H12" s="78" t="n">
        <v>90</v>
      </c>
      <c r="I12" s="109"/>
      <c r="J12" s="109"/>
      <c r="K12" s="109"/>
      <c r="L12" s="109"/>
    </row>
    <row r="13" s="87" customFormat="true" ht="12" hidden="false" customHeight="true" outlineLevel="0" collapsed="false">
      <c r="A13" s="76"/>
      <c r="B13" s="77" t="s">
        <v>363</v>
      </c>
      <c r="C13" s="78" t="n">
        <v>131</v>
      </c>
      <c r="D13" s="78" t="n">
        <v>5</v>
      </c>
      <c r="E13" s="78" t="n">
        <v>3</v>
      </c>
      <c r="F13" s="78" t="n">
        <v>113</v>
      </c>
      <c r="G13" s="78" t="n">
        <v>10</v>
      </c>
      <c r="H13" s="78" t="n">
        <v>13</v>
      </c>
      <c r="I13" s="109"/>
      <c r="J13" s="109"/>
      <c r="K13" s="109"/>
      <c r="L13" s="109"/>
    </row>
    <row r="14" s="87" customFormat="true" ht="12" hidden="false" customHeight="true" outlineLevel="0" collapsed="false">
      <c r="A14" s="76" t="s">
        <v>211</v>
      </c>
      <c r="B14" s="77" t="s">
        <v>136</v>
      </c>
      <c r="C14" s="78" t="n">
        <v>9195</v>
      </c>
      <c r="D14" s="78" t="n">
        <v>74</v>
      </c>
      <c r="E14" s="78" t="n">
        <v>5</v>
      </c>
      <c r="F14" s="78" t="n">
        <v>8684</v>
      </c>
      <c r="G14" s="78" t="n">
        <v>113</v>
      </c>
      <c r="H14" s="78" t="n">
        <v>437</v>
      </c>
      <c r="I14" s="109"/>
      <c r="J14" s="109"/>
      <c r="K14" s="109"/>
      <c r="L14" s="109"/>
    </row>
    <row r="15" s="87" customFormat="true" ht="12" hidden="false" customHeight="true" outlineLevel="0" collapsed="false">
      <c r="A15" s="76"/>
      <c r="B15" s="77" t="s">
        <v>363</v>
      </c>
      <c r="C15" s="78" t="n">
        <v>1157</v>
      </c>
      <c r="D15" s="78" t="n">
        <v>25</v>
      </c>
      <c r="E15" s="78" t="n">
        <v>3</v>
      </c>
      <c r="F15" s="78" t="n">
        <v>1132</v>
      </c>
      <c r="G15" s="78" t="n">
        <v>10</v>
      </c>
      <c r="H15" s="78" t="n">
        <v>0</v>
      </c>
      <c r="I15" s="109"/>
      <c r="J15" s="109"/>
      <c r="K15" s="109"/>
      <c r="L15" s="109"/>
    </row>
    <row r="16" s="87" customFormat="true" ht="12" hidden="false" customHeight="true" outlineLevel="0" collapsed="false">
      <c r="A16" s="76" t="s">
        <v>212</v>
      </c>
      <c r="B16" s="77" t="s">
        <v>136</v>
      </c>
      <c r="C16" s="78" t="n">
        <v>23</v>
      </c>
      <c r="D16" s="78" t="n">
        <v>0</v>
      </c>
      <c r="E16" s="78" t="n">
        <v>0</v>
      </c>
      <c r="F16" s="78" t="n">
        <v>22</v>
      </c>
      <c r="G16" s="78" t="n">
        <v>7</v>
      </c>
      <c r="H16" s="78" t="n">
        <v>1</v>
      </c>
      <c r="I16" s="109"/>
      <c r="J16" s="109"/>
      <c r="K16" s="109"/>
      <c r="L16" s="109"/>
    </row>
    <row r="17" s="87" customFormat="true" ht="12" hidden="false" customHeight="true" outlineLevel="0" collapsed="false">
      <c r="A17" s="76" t="s">
        <v>213</v>
      </c>
      <c r="B17" s="77" t="s">
        <v>363</v>
      </c>
      <c r="C17" s="78" t="n">
        <v>0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109"/>
      <c r="J17" s="109"/>
      <c r="K17" s="109"/>
      <c r="L17" s="109"/>
    </row>
    <row r="18" s="87" customFormat="true" ht="12" hidden="false" customHeight="true" outlineLevel="0" collapsed="false">
      <c r="A18" s="76" t="s">
        <v>216</v>
      </c>
      <c r="B18" s="77" t="s">
        <v>136</v>
      </c>
      <c r="C18" s="78" t="n">
        <v>42</v>
      </c>
      <c r="D18" s="78" t="n">
        <v>0</v>
      </c>
      <c r="E18" s="78" t="n">
        <v>0</v>
      </c>
      <c r="F18" s="78" t="n">
        <v>42</v>
      </c>
      <c r="G18" s="78" t="n">
        <v>1</v>
      </c>
      <c r="H18" s="78" t="n">
        <v>0</v>
      </c>
      <c r="I18" s="109"/>
      <c r="J18" s="109"/>
      <c r="K18" s="109"/>
      <c r="L18" s="109"/>
    </row>
    <row r="19" s="87" customFormat="true" ht="12" hidden="false" customHeight="true" outlineLevel="0" collapsed="false">
      <c r="A19" s="125"/>
      <c r="B19" s="77" t="s">
        <v>363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109"/>
      <c r="J19" s="109"/>
      <c r="K19" s="109"/>
      <c r="L19" s="109"/>
    </row>
    <row r="20" customFormat="false" ht="12" hidden="false" customHeight="true" outlineLevel="0" collapsed="false">
      <c r="A20" s="110" t="s">
        <v>220</v>
      </c>
      <c r="B20" s="77" t="s">
        <v>136</v>
      </c>
      <c r="C20" s="78" t="n">
        <v>14504</v>
      </c>
      <c r="D20" s="78" t="n">
        <v>511</v>
      </c>
      <c r="E20" s="78" t="n">
        <v>148</v>
      </c>
      <c r="F20" s="78" t="n">
        <v>13125</v>
      </c>
      <c r="G20" s="78" t="n">
        <v>575</v>
      </c>
      <c r="H20" s="78" t="n">
        <v>867</v>
      </c>
      <c r="I20" s="109"/>
      <c r="J20" s="109"/>
      <c r="K20" s="109"/>
      <c r="L20" s="109"/>
    </row>
    <row r="21" customFormat="false" ht="12" hidden="false" customHeight="true" outlineLevel="0" collapsed="false">
      <c r="A21" s="123"/>
      <c r="B21" s="77" t="s">
        <v>363</v>
      </c>
      <c r="C21" s="78" t="n">
        <v>1678</v>
      </c>
      <c r="D21" s="78" t="n">
        <v>60</v>
      </c>
      <c r="E21" s="78" t="n">
        <v>11</v>
      </c>
      <c r="F21" s="78" t="n">
        <v>1542</v>
      </c>
      <c r="G21" s="78" t="n">
        <v>49</v>
      </c>
      <c r="H21" s="78" t="n">
        <v>77</v>
      </c>
      <c r="I21" s="109"/>
      <c r="J21" s="109"/>
      <c r="K21" s="109"/>
      <c r="L21" s="109"/>
    </row>
    <row r="22" customFormat="false" ht="12" hidden="false" customHeight="true" outlineLevel="0" collapsed="false">
      <c r="A22" s="123"/>
      <c r="B22" s="77"/>
      <c r="C22" s="78"/>
      <c r="D22" s="78"/>
      <c r="E22" s="78"/>
      <c r="F22" s="78"/>
      <c r="G22" s="78"/>
      <c r="H22" s="78"/>
      <c r="I22" s="109"/>
      <c r="J22" s="109"/>
      <c r="K22" s="109"/>
      <c r="L22" s="109"/>
    </row>
    <row r="23" customFormat="false" ht="12" hidden="false" customHeight="true" outlineLevel="0" collapsed="false">
      <c r="A23" s="91"/>
      <c r="B23" s="91"/>
      <c r="C23" s="112" t="s">
        <v>221</v>
      </c>
      <c r="D23" s="112"/>
      <c r="E23" s="112"/>
      <c r="F23" s="112"/>
      <c r="G23" s="112"/>
      <c r="H23" s="112"/>
      <c r="I23" s="86"/>
      <c r="J23" s="86"/>
      <c r="K23" s="86"/>
      <c r="L23" s="86"/>
      <c r="M23" s="86"/>
    </row>
    <row r="24" customFormat="false" ht="12" hidden="false" customHeight="true" outlineLevel="0" collapsed="false">
      <c r="A24" s="76" t="s">
        <v>222</v>
      </c>
      <c r="B24" s="77" t="s">
        <v>136</v>
      </c>
      <c r="C24" s="78" t="n">
        <v>256</v>
      </c>
      <c r="D24" s="78" t="n">
        <v>47</v>
      </c>
      <c r="E24" s="78" t="n">
        <v>13</v>
      </c>
      <c r="F24" s="78" t="n">
        <v>209</v>
      </c>
      <c r="G24" s="78" t="n">
        <v>14</v>
      </c>
      <c r="H24" s="78" t="n">
        <v>0</v>
      </c>
      <c r="I24" s="18"/>
      <c r="J24" s="18"/>
      <c r="K24" s="18"/>
    </row>
    <row r="25" customFormat="false" ht="12" hidden="false" customHeight="true" outlineLevel="0" collapsed="false">
      <c r="A25" s="76"/>
      <c r="B25" s="77" t="s">
        <v>363</v>
      </c>
      <c r="C25" s="78" t="n">
        <v>39</v>
      </c>
      <c r="D25" s="78" t="n">
        <v>3</v>
      </c>
      <c r="E25" s="78" t="n">
        <v>0</v>
      </c>
      <c r="F25" s="78" t="n">
        <v>36</v>
      </c>
      <c r="G25" s="78" t="n">
        <v>4</v>
      </c>
      <c r="H25" s="78" t="n">
        <v>0</v>
      </c>
      <c r="I25" s="18"/>
      <c r="J25" s="18"/>
      <c r="K25" s="18"/>
    </row>
    <row r="26" customFormat="false" ht="12" hidden="false" customHeight="true" outlineLevel="0" collapsed="false">
      <c r="A26" s="76" t="s">
        <v>223</v>
      </c>
      <c r="B26" s="77" t="s">
        <v>136</v>
      </c>
      <c r="C26" s="78" t="n">
        <v>42</v>
      </c>
      <c r="D26" s="78" t="n">
        <v>3</v>
      </c>
      <c r="E26" s="78" t="n">
        <v>2</v>
      </c>
      <c r="F26" s="78" t="n">
        <v>39</v>
      </c>
      <c r="G26" s="78" t="n">
        <v>4</v>
      </c>
      <c r="H26" s="78" t="n">
        <v>0</v>
      </c>
      <c r="I26" s="18"/>
      <c r="J26" s="18"/>
      <c r="K26" s="18"/>
    </row>
    <row r="27" customFormat="false" ht="12" hidden="false" customHeight="true" outlineLevel="0" collapsed="false">
      <c r="A27" s="76" t="s">
        <v>224</v>
      </c>
      <c r="B27" s="77" t="s">
        <v>363</v>
      </c>
      <c r="C27" s="78" t="n">
        <v>1</v>
      </c>
      <c r="D27" s="78" t="n">
        <v>0</v>
      </c>
      <c r="E27" s="78" t="n">
        <v>0</v>
      </c>
      <c r="F27" s="78" t="n">
        <v>1</v>
      </c>
      <c r="G27" s="78" t="n">
        <v>0</v>
      </c>
      <c r="H27" s="78" t="n">
        <v>0</v>
      </c>
      <c r="I27" s="18"/>
      <c r="J27" s="18"/>
      <c r="K27" s="18"/>
    </row>
    <row r="28" customFormat="false" ht="12" hidden="false" customHeight="true" outlineLevel="0" collapsed="false">
      <c r="A28" s="76" t="s">
        <v>225</v>
      </c>
      <c r="B28" s="77" t="s">
        <v>136</v>
      </c>
      <c r="C28" s="78" t="n">
        <v>40</v>
      </c>
      <c r="D28" s="78" t="n">
        <v>9</v>
      </c>
      <c r="E28" s="78" t="n">
        <v>4</v>
      </c>
      <c r="F28" s="78" t="n">
        <v>31</v>
      </c>
      <c r="G28" s="78" t="n">
        <v>3</v>
      </c>
      <c r="H28" s="78" t="n">
        <v>0</v>
      </c>
      <c r="I28" s="18"/>
      <c r="J28" s="18"/>
      <c r="K28" s="18"/>
    </row>
    <row r="29" customFormat="false" ht="12" hidden="false" customHeight="true" outlineLevel="0" collapsed="false">
      <c r="A29" s="76" t="s">
        <v>226</v>
      </c>
      <c r="B29" s="77" t="s">
        <v>363</v>
      </c>
      <c r="C29" s="78" t="n">
        <v>2</v>
      </c>
      <c r="D29" s="78" t="n">
        <v>1</v>
      </c>
      <c r="E29" s="78" t="n">
        <v>0</v>
      </c>
      <c r="F29" s="78" t="n">
        <v>2</v>
      </c>
      <c r="G29" s="78" t="n">
        <v>0</v>
      </c>
      <c r="H29" s="78" t="n">
        <v>0</v>
      </c>
      <c r="I29" s="18"/>
      <c r="J29" s="18"/>
      <c r="K29" s="18"/>
      <c r="N29" s="121"/>
    </row>
    <row r="30" customFormat="false" ht="12" hidden="false" customHeight="true" outlineLevel="0" collapsed="false">
      <c r="A30" s="76" t="s">
        <v>227</v>
      </c>
      <c r="B30" s="77" t="s">
        <v>136</v>
      </c>
      <c r="C30" s="78" t="n">
        <v>30</v>
      </c>
      <c r="D30" s="78" t="n">
        <v>4</v>
      </c>
      <c r="E30" s="78" t="n">
        <v>2</v>
      </c>
      <c r="F30" s="78" t="n">
        <v>26</v>
      </c>
      <c r="G30" s="78" t="n">
        <v>1</v>
      </c>
      <c r="H30" s="78" t="n">
        <v>0</v>
      </c>
      <c r="I30" s="18"/>
      <c r="J30" s="18"/>
      <c r="K30" s="18"/>
    </row>
    <row r="31" customFormat="false" ht="12" hidden="false" customHeight="true" outlineLevel="0" collapsed="false">
      <c r="A31" s="76" t="s">
        <v>228</v>
      </c>
      <c r="B31" s="77" t="s">
        <v>363</v>
      </c>
      <c r="C31" s="78" t="n">
        <v>2</v>
      </c>
      <c r="D31" s="78" t="n">
        <v>0</v>
      </c>
      <c r="E31" s="78" t="n">
        <v>0</v>
      </c>
      <c r="F31" s="78" t="n">
        <v>2</v>
      </c>
      <c r="G31" s="78" t="n">
        <v>1</v>
      </c>
      <c r="H31" s="78" t="n">
        <v>0</v>
      </c>
      <c r="I31" s="18"/>
      <c r="J31" s="18"/>
      <c r="K31" s="18"/>
    </row>
    <row r="32" customFormat="false" ht="12" hidden="false" customHeight="true" outlineLevel="0" collapsed="false">
      <c r="A32" s="110" t="s">
        <v>220</v>
      </c>
      <c r="B32" s="77" t="s">
        <v>136</v>
      </c>
      <c r="C32" s="78" t="n">
        <v>368</v>
      </c>
      <c r="D32" s="78" t="n">
        <v>64</v>
      </c>
      <c r="E32" s="78" t="n">
        <v>21</v>
      </c>
      <c r="F32" s="78" t="n">
        <v>305</v>
      </c>
      <c r="G32" s="78" t="n">
        <v>22</v>
      </c>
      <c r="H32" s="78" t="n">
        <v>0</v>
      </c>
      <c r="I32" s="18"/>
      <c r="J32" s="18"/>
      <c r="K32" s="18"/>
    </row>
    <row r="33" customFormat="false" ht="12" hidden="false" customHeight="true" outlineLevel="0" collapsed="false">
      <c r="A33" s="91"/>
      <c r="B33" s="77" t="s">
        <v>363</v>
      </c>
      <c r="C33" s="78" t="n">
        <v>45</v>
      </c>
      <c r="D33" s="78" t="n">
        <v>4</v>
      </c>
      <c r="E33" s="78" t="n">
        <v>0</v>
      </c>
      <c r="F33" s="78" t="n">
        <v>41</v>
      </c>
      <c r="G33" s="78" t="n">
        <v>4</v>
      </c>
      <c r="H33" s="78" t="n">
        <v>0</v>
      </c>
      <c r="I33" s="18"/>
      <c r="J33" s="18"/>
      <c r="K33" s="18"/>
    </row>
    <row r="34" customFormat="false" ht="12" hidden="false" customHeight="true" outlineLevel="0" collapsed="false">
      <c r="A34" s="91"/>
      <c r="B34" s="77"/>
      <c r="C34" s="78"/>
      <c r="D34" s="78"/>
      <c r="E34" s="78"/>
      <c r="F34" s="78"/>
      <c r="G34" s="78"/>
      <c r="H34" s="78"/>
      <c r="I34" s="18"/>
      <c r="J34" s="18"/>
      <c r="K34" s="18"/>
    </row>
    <row r="35" customFormat="false" ht="12" hidden="false" customHeight="true" outlineLevel="0" collapsed="false">
      <c r="A35" s="91"/>
      <c r="B35" s="91"/>
      <c r="C35" s="112" t="s">
        <v>229</v>
      </c>
      <c r="D35" s="112"/>
      <c r="E35" s="112"/>
      <c r="F35" s="112"/>
      <c r="G35" s="112"/>
      <c r="H35" s="112"/>
      <c r="I35" s="86"/>
      <c r="J35" s="86"/>
      <c r="K35" s="86"/>
      <c r="L35" s="86"/>
      <c r="M35" s="86"/>
    </row>
    <row r="36" customFormat="false" ht="12" hidden="false" customHeight="true" outlineLevel="0" collapsed="false">
      <c r="A36" s="76" t="s">
        <v>230</v>
      </c>
      <c r="B36" s="77" t="s">
        <v>136</v>
      </c>
      <c r="C36" s="78" t="n">
        <v>370</v>
      </c>
      <c r="D36" s="78" t="n">
        <v>22</v>
      </c>
      <c r="E36" s="78" t="n">
        <v>2</v>
      </c>
      <c r="F36" s="78" t="n">
        <v>340</v>
      </c>
      <c r="G36" s="78" t="n">
        <v>36</v>
      </c>
      <c r="H36" s="78" t="n">
        <v>8</v>
      </c>
      <c r="I36" s="109"/>
      <c r="J36" s="109"/>
      <c r="K36" s="109"/>
    </row>
    <row r="37" customFormat="false" ht="12" hidden="false" customHeight="true" outlineLevel="0" collapsed="false">
      <c r="A37" s="77"/>
      <c r="B37" s="77" t="s">
        <v>363</v>
      </c>
      <c r="C37" s="78" t="n">
        <v>8</v>
      </c>
      <c r="D37" s="78" t="n">
        <v>0</v>
      </c>
      <c r="E37" s="78" t="n">
        <v>0</v>
      </c>
      <c r="F37" s="78" t="n">
        <v>8</v>
      </c>
      <c r="G37" s="78" t="n">
        <v>0</v>
      </c>
      <c r="H37" s="78" t="n">
        <v>0</v>
      </c>
      <c r="I37" s="109"/>
      <c r="J37" s="109"/>
      <c r="K37" s="109"/>
    </row>
    <row r="38" customFormat="false" ht="12" hidden="false" customHeight="true" outlineLevel="0" collapsed="false">
      <c r="A38" s="76" t="s">
        <v>231</v>
      </c>
      <c r="B38" s="77" t="s">
        <v>136</v>
      </c>
      <c r="C38" s="78" t="n">
        <v>274</v>
      </c>
      <c r="D38" s="78" t="n">
        <v>10</v>
      </c>
      <c r="E38" s="78" t="n">
        <v>5</v>
      </c>
      <c r="F38" s="78" t="n">
        <v>264</v>
      </c>
      <c r="G38" s="78" t="n">
        <v>29</v>
      </c>
      <c r="H38" s="78" t="n">
        <v>0</v>
      </c>
      <c r="I38" s="109"/>
      <c r="J38" s="109"/>
      <c r="K38" s="109"/>
    </row>
    <row r="39" customFormat="false" ht="12" hidden="false" customHeight="true" outlineLevel="0" collapsed="false">
      <c r="A39" s="76" t="s">
        <v>232</v>
      </c>
      <c r="B39" s="77" t="s">
        <v>363</v>
      </c>
      <c r="C39" s="78" t="n">
        <v>1</v>
      </c>
      <c r="D39" s="78" t="n">
        <v>0</v>
      </c>
      <c r="E39" s="78" t="n">
        <v>0</v>
      </c>
      <c r="F39" s="78" t="n">
        <v>1</v>
      </c>
      <c r="G39" s="78" t="n">
        <v>0</v>
      </c>
      <c r="H39" s="78" t="n">
        <v>0</v>
      </c>
      <c r="I39" s="109"/>
      <c r="J39" s="109"/>
      <c r="K39" s="109"/>
    </row>
    <row r="40" customFormat="false" ht="12" hidden="false" customHeight="true" outlineLevel="0" collapsed="false">
      <c r="A40" s="76" t="s">
        <v>233</v>
      </c>
      <c r="B40" s="77" t="s">
        <v>136</v>
      </c>
      <c r="C40" s="78" t="n">
        <v>176</v>
      </c>
      <c r="D40" s="78" t="n">
        <v>21</v>
      </c>
      <c r="E40" s="78" t="n">
        <v>3</v>
      </c>
      <c r="F40" s="78" t="n">
        <v>154</v>
      </c>
      <c r="G40" s="78" t="n">
        <v>23</v>
      </c>
      <c r="H40" s="78" t="n">
        <v>1</v>
      </c>
      <c r="I40" s="109"/>
      <c r="J40" s="109"/>
      <c r="K40" s="109"/>
    </row>
    <row r="41" customFormat="false" ht="12" hidden="false" customHeight="true" outlineLevel="0" collapsed="false">
      <c r="A41" s="76" t="s">
        <v>234</v>
      </c>
      <c r="B41" s="77" t="s">
        <v>363</v>
      </c>
      <c r="C41" s="78" t="n">
        <v>38</v>
      </c>
      <c r="D41" s="78" t="n">
        <v>5</v>
      </c>
      <c r="E41" s="78" t="n">
        <v>0</v>
      </c>
      <c r="F41" s="78" t="n">
        <v>33</v>
      </c>
      <c r="G41" s="78" t="n">
        <v>6</v>
      </c>
      <c r="H41" s="78" t="n">
        <v>0</v>
      </c>
      <c r="I41" s="109"/>
      <c r="J41" s="109"/>
      <c r="K41" s="109"/>
    </row>
    <row r="42" customFormat="false" ht="12" hidden="false" customHeight="true" outlineLevel="0" collapsed="false">
      <c r="A42" s="113" t="s">
        <v>235</v>
      </c>
      <c r="B42" s="77" t="s">
        <v>136</v>
      </c>
      <c r="C42" s="78" t="n">
        <v>130</v>
      </c>
      <c r="D42" s="78" t="n">
        <v>16</v>
      </c>
      <c r="E42" s="78" t="n">
        <v>3</v>
      </c>
      <c r="F42" s="78" t="n">
        <v>114</v>
      </c>
      <c r="G42" s="78" t="n">
        <v>20</v>
      </c>
      <c r="H42" s="78" t="n">
        <v>1</v>
      </c>
      <c r="I42" s="109"/>
      <c r="J42" s="109"/>
      <c r="K42" s="109"/>
    </row>
    <row r="43" customFormat="false" ht="12" hidden="false" customHeight="true" outlineLevel="0" collapsed="false">
      <c r="A43" s="76" t="s">
        <v>236</v>
      </c>
      <c r="B43" s="77" t="s">
        <v>363</v>
      </c>
      <c r="C43" s="78" t="n">
        <v>28</v>
      </c>
      <c r="D43" s="78" t="n">
        <v>3</v>
      </c>
      <c r="E43" s="78" t="n">
        <v>0</v>
      </c>
      <c r="F43" s="78" t="n">
        <v>26</v>
      </c>
      <c r="G43" s="78" t="n">
        <v>4</v>
      </c>
      <c r="H43" s="78" t="n">
        <v>0</v>
      </c>
      <c r="I43" s="109"/>
      <c r="J43" s="109"/>
      <c r="K43" s="109"/>
    </row>
    <row r="44" customFormat="false" ht="12" hidden="false" customHeight="true" outlineLevel="0" collapsed="false">
      <c r="A44" s="113" t="s">
        <v>237</v>
      </c>
      <c r="B44" s="77" t="s">
        <v>136</v>
      </c>
      <c r="C44" s="78" t="n">
        <v>27</v>
      </c>
      <c r="D44" s="78" t="n">
        <v>1</v>
      </c>
      <c r="E44" s="78" t="n">
        <v>0</v>
      </c>
      <c r="F44" s="78" t="n">
        <v>26</v>
      </c>
      <c r="G44" s="78" t="n">
        <v>3</v>
      </c>
      <c r="H44" s="78" t="n">
        <v>0</v>
      </c>
      <c r="I44" s="109"/>
      <c r="J44" s="109"/>
      <c r="K44" s="109"/>
    </row>
    <row r="45" customFormat="false" ht="12" hidden="false" customHeight="true" outlineLevel="0" collapsed="false">
      <c r="A45" s="77"/>
      <c r="B45" s="77" t="s">
        <v>363</v>
      </c>
      <c r="C45" s="78" t="n">
        <v>7</v>
      </c>
      <c r="D45" s="78" t="n">
        <v>1</v>
      </c>
      <c r="E45" s="78" t="n">
        <v>0</v>
      </c>
      <c r="F45" s="78" t="n">
        <v>6</v>
      </c>
      <c r="G45" s="78" t="n">
        <v>2</v>
      </c>
      <c r="H45" s="78" t="n">
        <v>0</v>
      </c>
      <c r="I45" s="109"/>
      <c r="J45" s="109"/>
      <c r="K45" s="109"/>
    </row>
    <row r="46" customFormat="false" ht="12" hidden="false" customHeight="true" outlineLevel="0" collapsed="false">
      <c r="A46" s="113" t="s">
        <v>238</v>
      </c>
      <c r="B46" s="77" t="s">
        <v>136</v>
      </c>
      <c r="C46" s="78" t="n">
        <v>18</v>
      </c>
      <c r="D46" s="78" t="n">
        <v>4</v>
      </c>
      <c r="E46" s="78" t="n">
        <v>0</v>
      </c>
      <c r="F46" s="78" t="n">
        <v>14</v>
      </c>
      <c r="G46" s="78" t="n">
        <v>0</v>
      </c>
      <c r="H46" s="78" t="n">
        <v>0</v>
      </c>
      <c r="I46" s="109"/>
      <c r="J46" s="109"/>
      <c r="K46" s="109"/>
    </row>
    <row r="47" customFormat="false" ht="12" hidden="false" customHeight="true" outlineLevel="0" collapsed="false">
      <c r="A47" s="76" t="s">
        <v>239</v>
      </c>
      <c r="B47" s="77" t="s">
        <v>363</v>
      </c>
      <c r="C47" s="78" t="n">
        <v>2</v>
      </c>
      <c r="D47" s="78" t="n">
        <v>1</v>
      </c>
      <c r="E47" s="78" t="n">
        <v>0</v>
      </c>
      <c r="F47" s="78" t="n">
        <v>1</v>
      </c>
      <c r="G47" s="78" t="n">
        <v>0</v>
      </c>
      <c r="H47" s="78" t="n">
        <v>0</v>
      </c>
      <c r="I47" s="109"/>
      <c r="J47" s="109"/>
      <c r="K47" s="109"/>
    </row>
    <row r="48" customFormat="false" ht="12" hidden="false" customHeight="true" outlineLevel="0" collapsed="false">
      <c r="A48" s="76" t="s">
        <v>240</v>
      </c>
      <c r="B48" s="77" t="s">
        <v>136</v>
      </c>
      <c r="C48" s="78" t="n">
        <v>56</v>
      </c>
      <c r="D48" s="78" t="n">
        <v>14</v>
      </c>
      <c r="E48" s="78" t="n">
        <v>3</v>
      </c>
      <c r="F48" s="78" t="n">
        <v>42</v>
      </c>
      <c r="G48" s="78" t="n">
        <v>6</v>
      </c>
      <c r="H48" s="78" t="n">
        <v>0</v>
      </c>
      <c r="I48" s="109"/>
      <c r="J48" s="109"/>
      <c r="K48" s="109"/>
    </row>
    <row r="49" customFormat="false" ht="12" hidden="false" customHeight="true" outlineLevel="0" collapsed="false">
      <c r="A49" s="77"/>
      <c r="B49" s="77" t="s">
        <v>363</v>
      </c>
      <c r="C49" s="78" t="n">
        <v>7</v>
      </c>
      <c r="D49" s="78" t="n">
        <v>1</v>
      </c>
      <c r="E49" s="78" t="n">
        <v>0</v>
      </c>
      <c r="F49" s="78" t="n">
        <v>6</v>
      </c>
      <c r="G49" s="78" t="n">
        <v>2</v>
      </c>
      <c r="H49" s="78" t="n">
        <v>0</v>
      </c>
      <c r="I49" s="109"/>
      <c r="J49" s="109"/>
      <c r="K49" s="109"/>
    </row>
    <row r="50" customFormat="false" ht="12" hidden="false" customHeight="true" outlineLevel="0" collapsed="false">
      <c r="A50" s="76" t="s">
        <v>241</v>
      </c>
      <c r="B50" s="77" t="s">
        <v>136</v>
      </c>
      <c r="C50" s="78" t="n">
        <v>33</v>
      </c>
      <c r="D50" s="78" t="n">
        <v>1</v>
      </c>
      <c r="E50" s="78" t="n">
        <v>1</v>
      </c>
      <c r="F50" s="78" t="n">
        <v>32</v>
      </c>
      <c r="G50" s="78" t="n">
        <v>3</v>
      </c>
      <c r="H50" s="78" t="n">
        <v>0</v>
      </c>
      <c r="I50" s="109"/>
      <c r="J50" s="109"/>
      <c r="K50" s="109"/>
    </row>
    <row r="51" customFormat="false" ht="12" hidden="false" customHeight="true" outlineLevel="0" collapsed="false">
      <c r="A51" s="115"/>
      <c r="B51" s="77" t="s">
        <v>363</v>
      </c>
      <c r="C51" s="78" t="n">
        <v>1</v>
      </c>
      <c r="D51" s="78" t="n">
        <v>0</v>
      </c>
      <c r="E51" s="78" t="n">
        <v>0</v>
      </c>
      <c r="F51" s="78" t="n">
        <v>1</v>
      </c>
      <c r="G51" s="78" t="n">
        <v>0</v>
      </c>
      <c r="H51" s="78" t="n">
        <v>0</v>
      </c>
      <c r="I51" s="109"/>
      <c r="J51" s="109"/>
      <c r="K51" s="109"/>
    </row>
    <row r="52" customFormat="false" ht="12" hidden="false" customHeight="true" outlineLevel="0" collapsed="false">
      <c r="A52" s="76" t="s">
        <v>242</v>
      </c>
      <c r="B52" s="77" t="s">
        <v>136</v>
      </c>
      <c r="C52" s="78" t="n">
        <v>28</v>
      </c>
      <c r="D52" s="78" t="n">
        <v>1</v>
      </c>
      <c r="E52" s="78" t="n">
        <v>1</v>
      </c>
      <c r="F52" s="78" t="n">
        <v>27</v>
      </c>
      <c r="G52" s="78" t="n">
        <v>2</v>
      </c>
      <c r="H52" s="78" t="n">
        <v>0</v>
      </c>
      <c r="I52" s="109"/>
      <c r="J52" s="109"/>
      <c r="K52" s="109"/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109"/>
      <c r="J53" s="109"/>
      <c r="K53" s="109"/>
    </row>
    <row r="54" customFormat="false" ht="12" hidden="false" customHeight="true" outlineLevel="0" collapsed="false">
      <c r="A54" s="110" t="s">
        <v>220</v>
      </c>
      <c r="B54" s="77" t="s">
        <v>136</v>
      </c>
      <c r="C54" s="78" t="n">
        <v>936</v>
      </c>
      <c r="D54" s="78" t="n">
        <v>69</v>
      </c>
      <c r="E54" s="78" t="n">
        <v>15</v>
      </c>
      <c r="F54" s="78" t="n">
        <v>859</v>
      </c>
      <c r="G54" s="78" t="n">
        <v>98</v>
      </c>
      <c r="H54" s="78" t="n">
        <v>9</v>
      </c>
      <c r="I54" s="109"/>
      <c r="J54" s="109"/>
      <c r="K54" s="109"/>
    </row>
    <row r="55" customFormat="false" ht="12" hidden="false" customHeight="true" outlineLevel="0" collapsed="false">
      <c r="A55" s="123"/>
      <c r="B55" s="77" t="s">
        <v>363</v>
      </c>
      <c r="C55" s="78" t="n">
        <v>54</v>
      </c>
      <c r="D55" s="78" t="n">
        <v>6</v>
      </c>
      <c r="E55" s="78" t="n">
        <v>0</v>
      </c>
      <c r="F55" s="78" t="n">
        <v>49</v>
      </c>
      <c r="G55" s="78" t="n">
        <v>8</v>
      </c>
      <c r="H55" s="78" t="n">
        <v>0</v>
      </c>
      <c r="I55" s="109"/>
      <c r="J55" s="109"/>
      <c r="K55" s="109"/>
    </row>
    <row r="56" customFormat="false" ht="12" hidden="false" customHeight="true" outlineLevel="0" collapsed="false">
      <c r="A56" s="123"/>
      <c r="B56" s="77"/>
      <c r="C56" s="78"/>
      <c r="D56" s="78"/>
      <c r="E56" s="78"/>
      <c r="F56" s="78"/>
      <c r="G56" s="78"/>
      <c r="H56" s="78"/>
      <c r="I56" s="109"/>
      <c r="J56" s="109"/>
      <c r="K56" s="109"/>
    </row>
    <row r="57" customFormat="false" ht="12" hidden="false" customHeight="true" outlineLevel="0" collapsed="false">
      <c r="A57" s="123"/>
      <c r="B57" s="148"/>
      <c r="C57" s="112" t="s">
        <v>261</v>
      </c>
      <c r="D57" s="112"/>
      <c r="E57" s="112"/>
      <c r="F57" s="112"/>
      <c r="G57" s="112"/>
      <c r="H57" s="112"/>
      <c r="I57" s="86"/>
      <c r="J57" s="86"/>
      <c r="K57" s="86"/>
      <c r="L57" s="86"/>
      <c r="M57" s="86"/>
    </row>
    <row r="58" customFormat="false" ht="12" hidden="false" customHeight="true" outlineLevel="0" collapsed="false">
      <c r="A58" s="76" t="s">
        <v>262</v>
      </c>
      <c r="B58" s="77" t="s">
        <v>136</v>
      </c>
      <c r="C58" s="78" t="n">
        <v>22</v>
      </c>
      <c r="D58" s="78" t="n">
        <v>9</v>
      </c>
      <c r="E58" s="78" t="n">
        <v>3</v>
      </c>
      <c r="F58" s="78" t="n">
        <v>13</v>
      </c>
      <c r="G58" s="78" t="n">
        <v>0</v>
      </c>
      <c r="H58" s="78" t="n">
        <v>0</v>
      </c>
      <c r="I58" s="18"/>
      <c r="J58" s="18"/>
      <c r="K58" s="18"/>
    </row>
    <row r="59" customFormat="false" ht="12" hidden="false" customHeight="true" outlineLevel="0" collapsed="false">
      <c r="A59" s="76" t="s">
        <v>263</v>
      </c>
      <c r="B59" s="77" t="s">
        <v>363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18"/>
      <c r="J59" s="18"/>
      <c r="K59" s="18"/>
    </row>
    <row r="60" customFormat="false" ht="12" hidden="false" customHeight="true" outlineLevel="0" collapsed="false">
      <c r="A60" s="113" t="s">
        <v>264</v>
      </c>
      <c r="B60" s="77" t="s">
        <v>136</v>
      </c>
      <c r="C60" s="78" t="n">
        <v>17</v>
      </c>
      <c r="D60" s="78" t="n">
        <v>6</v>
      </c>
      <c r="E60" s="78" t="n">
        <v>2</v>
      </c>
      <c r="F60" s="78" t="n">
        <v>11</v>
      </c>
      <c r="G60" s="78" t="n">
        <v>0</v>
      </c>
      <c r="H60" s="78" t="n">
        <v>0</v>
      </c>
      <c r="I60" s="18"/>
      <c r="J60" s="86"/>
      <c r="K60" s="18"/>
    </row>
    <row r="61" customFormat="false" ht="12" hidden="false" customHeight="true" outlineLevel="0" collapsed="false">
      <c r="A61" s="76" t="s">
        <v>265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18"/>
      <c r="J61" s="18"/>
      <c r="K61" s="18"/>
    </row>
    <row r="62" customFormat="false" ht="12" hidden="false" customHeight="true" outlineLevel="0" collapsed="false">
      <c r="A62" s="113" t="s">
        <v>266</v>
      </c>
      <c r="B62" s="77" t="s">
        <v>136</v>
      </c>
      <c r="C62" s="78" t="n">
        <v>5</v>
      </c>
      <c r="D62" s="78" t="n">
        <v>3</v>
      </c>
      <c r="E62" s="78" t="n">
        <v>1</v>
      </c>
      <c r="F62" s="78" t="n">
        <v>2</v>
      </c>
      <c r="G62" s="78" t="n">
        <v>0</v>
      </c>
      <c r="H62" s="78" t="n">
        <v>0</v>
      </c>
      <c r="I62" s="109"/>
      <c r="J62" s="109"/>
      <c r="K62" s="109"/>
    </row>
    <row r="63" customFormat="false" ht="12" hidden="false" customHeight="true" outlineLevel="0" collapsed="false">
      <c r="A63" s="76" t="s">
        <v>267</v>
      </c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  <c r="I63" s="109"/>
      <c r="J63" s="109"/>
      <c r="K63" s="109"/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22</v>
      </c>
      <c r="D64" s="78" t="n">
        <v>9</v>
      </c>
      <c r="E64" s="78" t="n">
        <v>3</v>
      </c>
      <c r="F64" s="78" t="n">
        <v>13</v>
      </c>
      <c r="G64" s="78" t="n">
        <v>0</v>
      </c>
      <c r="H64" s="78" t="n">
        <v>0</v>
      </c>
      <c r="I64" s="109"/>
      <c r="J64" s="109"/>
      <c r="K64" s="109"/>
    </row>
    <row r="65" customFormat="false" ht="12" hidden="false" customHeight="true" outlineLevel="0" collapsed="false">
      <c r="A65" s="76"/>
      <c r="B65" s="77" t="s">
        <v>363</v>
      </c>
      <c r="C65" s="78" t="n">
        <v>0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109"/>
      <c r="J65" s="109"/>
      <c r="K65" s="109"/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  <c r="I66" s="109"/>
      <c r="J66" s="109"/>
      <c r="K66" s="109"/>
    </row>
    <row r="67" customFormat="false" ht="12" hidden="false" customHeight="true" outlineLevel="0" collapsed="false">
      <c r="A67" s="126"/>
      <c r="B67" s="149"/>
      <c r="C67" s="112" t="s">
        <v>268</v>
      </c>
      <c r="D67" s="112"/>
      <c r="E67" s="112"/>
      <c r="F67" s="112"/>
      <c r="G67" s="112"/>
      <c r="H67" s="112"/>
      <c r="I67" s="86"/>
      <c r="J67" s="86"/>
      <c r="K67" s="86"/>
      <c r="L67" s="86"/>
      <c r="M67" s="86"/>
    </row>
    <row r="68" customFormat="false" ht="12" hidden="false" customHeight="true" outlineLevel="0" collapsed="false">
      <c r="A68" s="116" t="s">
        <v>129</v>
      </c>
      <c r="B68" s="77" t="s">
        <v>136</v>
      </c>
      <c r="C68" s="78" t="n">
        <v>15829</v>
      </c>
      <c r="D68" s="78" t="n">
        <v>652</v>
      </c>
      <c r="E68" s="78" t="n">
        <v>187</v>
      </c>
      <c r="F68" s="78" t="n">
        <v>14301</v>
      </c>
      <c r="G68" s="78" t="n">
        <v>695</v>
      </c>
      <c r="H68" s="78" t="n">
        <v>876</v>
      </c>
      <c r="I68" s="109"/>
      <c r="J68" s="109"/>
      <c r="K68" s="109"/>
    </row>
    <row r="69" customFormat="false" ht="12" hidden="false" customHeight="true" outlineLevel="0" collapsed="false">
      <c r="A69" s="123"/>
      <c r="B69" s="77" t="s">
        <v>363</v>
      </c>
      <c r="C69" s="78" t="n">
        <v>1777</v>
      </c>
      <c r="D69" s="78" t="n">
        <v>69</v>
      </c>
      <c r="E69" s="78" t="n">
        <v>11</v>
      </c>
      <c r="F69" s="78" t="n">
        <v>1631</v>
      </c>
      <c r="G69" s="78" t="n">
        <v>61</v>
      </c>
      <c r="H69" s="78" t="n">
        <v>77</v>
      </c>
      <c r="I69" s="109"/>
      <c r="J69" s="109"/>
      <c r="K69" s="109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23:H23"/>
    <mergeCell ref="C35:H35"/>
    <mergeCell ref="C57:H57"/>
    <mergeCell ref="C67:H67"/>
  </mergeCells>
  <hyperlinks>
    <hyperlink ref="A1" location="Inhaltsverzeichnis!E30" display="15  Personalstellen für Verwaltungs-, technisches und sonstiges Personal in Berlin 2009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7</v>
      </c>
      <c r="B31" s="22"/>
    </row>
    <row r="33" customFormat="false" ht="11.1" hidden="false" customHeight="true" outlineLevel="0" collapsed="false">
      <c r="A33" s="2"/>
      <c r="B33" s="24" t="s">
        <v>18</v>
      </c>
    </row>
    <row r="34" customFormat="false" ht="11.1" hidden="false" customHeight="true" outlineLevel="0" collapsed="false">
      <c r="A34" s="2"/>
      <c r="B34" s="25" t="s">
        <v>1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0</v>
      </c>
    </row>
    <row r="37" customFormat="false" ht="11.1" hidden="false" customHeight="true" outlineLevel="0" collapsed="false">
      <c r="A37" s="2"/>
      <c r="B37" s="6" t="s">
        <v>2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2</v>
      </c>
    </row>
    <row r="40" customFormat="false" ht="11.1" hidden="false" customHeight="true" outlineLevel="0" collapsed="false">
      <c r="A40" s="2"/>
      <c r="B40" s="7" t="s">
        <v>23</v>
      </c>
    </row>
    <row r="41" customFormat="false" ht="11.1" hidden="false" customHeight="true" outlineLevel="0" collapsed="false">
      <c r="A41" s="2"/>
      <c r="B41" s="7" t="s">
        <v>24</v>
      </c>
    </row>
    <row r="42" customFormat="false" ht="11.1" hidden="false" customHeight="true" outlineLevel="0" collapsed="false">
      <c r="A42" s="2"/>
      <c r="B42" s="6" t="s">
        <v>2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2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17" t="s">
        <v>368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58</v>
      </c>
      <c r="F4" s="72"/>
      <c r="G4" s="72"/>
      <c r="H4" s="73" t="s">
        <v>359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0</v>
      </c>
      <c r="F5" s="72" t="s">
        <v>361</v>
      </c>
      <c r="G5" s="72" t="s">
        <v>362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861</v>
      </c>
      <c r="D8" s="78" t="n">
        <v>418</v>
      </c>
      <c r="E8" s="78" t="n">
        <v>227</v>
      </c>
      <c r="F8" s="78" t="n">
        <v>51</v>
      </c>
      <c r="G8" s="78" t="n">
        <v>70</v>
      </c>
      <c r="H8" s="78" t="n">
        <v>443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135</v>
      </c>
      <c r="D9" s="78" t="n">
        <v>64</v>
      </c>
      <c r="E9" s="78" t="n">
        <v>37</v>
      </c>
      <c r="F9" s="78" t="n">
        <v>3</v>
      </c>
      <c r="G9" s="78" t="n">
        <v>20</v>
      </c>
      <c r="H9" s="78" t="n">
        <v>71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21</v>
      </c>
      <c r="D10" s="78" t="n">
        <v>8</v>
      </c>
      <c r="E10" s="78" t="n">
        <v>5</v>
      </c>
      <c r="F10" s="78" t="n">
        <v>1</v>
      </c>
      <c r="G10" s="78" t="n">
        <v>0</v>
      </c>
      <c r="H10" s="78" t="n">
        <v>13</v>
      </c>
    </row>
    <row r="11" s="87" customFormat="true" ht="12" hidden="false" customHeight="true" outlineLevel="0" collapsed="false">
      <c r="A11" s="76"/>
      <c r="B11" s="77" t="s">
        <v>363</v>
      </c>
      <c r="C11" s="78" t="n">
        <v>4</v>
      </c>
      <c r="D11" s="78" t="n">
        <v>1</v>
      </c>
      <c r="E11" s="78" t="n">
        <v>1</v>
      </c>
      <c r="F11" s="78" t="n">
        <v>0</v>
      </c>
      <c r="G11" s="78" t="n">
        <v>0</v>
      </c>
      <c r="H11" s="78" t="n">
        <v>3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518</v>
      </c>
      <c r="D12" s="78" t="n">
        <v>207</v>
      </c>
      <c r="E12" s="78" t="n">
        <v>130</v>
      </c>
      <c r="F12" s="78" t="n">
        <v>22</v>
      </c>
      <c r="G12" s="78" t="n">
        <v>40</v>
      </c>
      <c r="H12" s="78" t="n">
        <v>31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55</v>
      </c>
      <c r="D13" s="78" t="n">
        <v>21</v>
      </c>
      <c r="E13" s="78" t="n">
        <v>5</v>
      </c>
      <c r="F13" s="78" t="n">
        <v>0</v>
      </c>
      <c r="G13" s="78" t="n">
        <v>14</v>
      </c>
      <c r="H13" s="78" t="n">
        <v>34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1110</v>
      </c>
      <c r="D14" s="78" t="n">
        <v>486</v>
      </c>
      <c r="E14" s="78" t="n">
        <v>257</v>
      </c>
      <c r="F14" s="78" t="n">
        <v>62</v>
      </c>
      <c r="G14" s="78" t="n">
        <v>53</v>
      </c>
      <c r="H14" s="78" t="n">
        <v>624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187</v>
      </c>
      <c r="D15" s="78" t="n">
        <v>66</v>
      </c>
      <c r="E15" s="78" t="n">
        <v>35</v>
      </c>
      <c r="F15" s="78" t="n">
        <v>3</v>
      </c>
      <c r="G15" s="78" t="n">
        <v>18</v>
      </c>
      <c r="H15" s="78" t="n">
        <v>121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3914</v>
      </c>
      <c r="D16" s="78" t="n">
        <v>444</v>
      </c>
      <c r="E16" s="78" t="n">
        <v>138</v>
      </c>
      <c r="F16" s="78" t="n">
        <v>124</v>
      </c>
      <c r="G16" s="78" t="n">
        <v>60</v>
      </c>
      <c r="H16" s="78" t="n">
        <v>3469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464</v>
      </c>
      <c r="D17" s="78" t="n">
        <v>113</v>
      </c>
      <c r="E17" s="78" t="n">
        <v>33</v>
      </c>
      <c r="F17" s="78" t="n">
        <v>5</v>
      </c>
      <c r="G17" s="78" t="n">
        <v>29</v>
      </c>
      <c r="H17" s="78" t="n">
        <v>351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131</v>
      </c>
      <c r="D18" s="78" t="n">
        <v>60</v>
      </c>
      <c r="E18" s="78" t="n">
        <v>34</v>
      </c>
      <c r="F18" s="78" t="n">
        <v>4</v>
      </c>
      <c r="G18" s="78" t="n">
        <v>4</v>
      </c>
      <c r="H18" s="78" t="n">
        <v>71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9</v>
      </c>
      <c r="D19" s="78" t="n">
        <v>5</v>
      </c>
      <c r="E19" s="78" t="n">
        <v>4</v>
      </c>
      <c r="F19" s="78" t="n">
        <v>0</v>
      </c>
      <c r="G19" s="78" t="n">
        <v>0</v>
      </c>
      <c r="H19" s="78" t="n">
        <v>4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54</v>
      </c>
      <c r="D20" s="78" t="n">
        <v>51</v>
      </c>
      <c r="E20" s="78" t="n">
        <v>26</v>
      </c>
      <c r="F20" s="78" t="n">
        <v>9</v>
      </c>
      <c r="G20" s="78" t="n">
        <v>8</v>
      </c>
      <c r="H20" s="78" t="n">
        <v>103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10</v>
      </c>
      <c r="E21" s="78" t="n">
        <v>4</v>
      </c>
      <c r="F21" s="78" t="n">
        <v>0</v>
      </c>
      <c r="G21" s="78" t="n">
        <v>5</v>
      </c>
      <c r="H21" s="78" t="n">
        <v>24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521</v>
      </c>
      <c r="D22" s="78" t="n">
        <v>179</v>
      </c>
      <c r="E22" s="78" t="n">
        <v>124</v>
      </c>
      <c r="F22" s="78" t="n">
        <v>20</v>
      </c>
      <c r="G22" s="78" t="n">
        <v>10</v>
      </c>
      <c r="H22" s="78" t="n">
        <v>343</v>
      </c>
    </row>
    <row r="23" s="87" customFormat="true" ht="12" hidden="false" customHeight="true" outlineLevel="0" collapsed="false">
      <c r="A23" s="76"/>
      <c r="B23" s="77" t="s">
        <v>363</v>
      </c>
      <c r="C23" s="78" t="n">
        <v>52</v>
      </c>
      <c r="D23" s="78" t="n">
        <v>18</v>
      </c>
      <c r="E23" s="78" t="n">
        <v>13</v>
      </c>
      <c r="F23" s="78" t="n">
        <v>0</v>
      </c>
      <c r="G23" s="78" t="n">
        <v>1</v>
      </c>
      <c r="H23" s="78" t="n">
        <v>34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98</v>
      </c>
      <c r="D24" s="78" t="n">
        <v>55</v>
      </c>
      <c r="E24" s="78" t="n">
        <v>25</v>
      </c>
      <c r="F24" s="78" t="n">
        <v>12</v>
      </c>
      <c r="G24" s="78" t="n">
        <v>10</v>
      </c>
      <c r="H24" s="78" t="n">
        <v>43</v>
      </c>
    </row>
    <row r="25" s="87" customFormat="true" ht="12" hidden="false" customHeight="true" outlineLevel="0" collapsed="false">
      <c r="A25" s="76"/>
      <c r="B25" s="77" t="s">
        <v>363</v>
      </c>
      <c r="C25" s="78" t="n">
        <v>16</v>
      </c>
      <c r="D25" s="78" t="n">
        <v>9</v>
      </c>
      <c r="E25" s="78" t="n">
        <v>4</v>
      </c>
      <c r="F25" s="78" t="n">
        <v>0</v>
      </c>
      <c r="G25" s="78" t="n">
        <v>3</v>
      </c>
      <c r="H25" s="78" t="n">
        <v>7</v>
      </c>
    </row>
    <row r="26" s="145" customFormat="true" ht="12" hidden="false" customHeight="true" outlineLevel="0" collapsed="false">
      <c r="A26" s="76" t="s">
        <v>282</v>
      </c>
      <c r="B26" s="77" t="s">
        <v>136</v>
      </c>
      <c r="C26" s="78" t="n">
        <v>925</v>
      </c>
      <c r="D26" s="78" t="n">
        <v>231</v>
      </c>
      <c r="E26" s="78" t="n">
        <v>63</v>
      </c>
      <c r="F26" s="78" t="n">
        <v>41</v>
      </c>
      <c r="G26" s="78" t="n">
        <v>89</v>
      </c>
      <c r="H26" s="78" t="n">
        <v>694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549</v>
      </c>
      <c r="D27" s="78" t="n">
        <v>83</v>
      </c>
      <c r="E27" s="78" t="n">
        <v>31</v>
      </c>
      <c r="F27" s="78" t="n">
        <v>9</v>
      </c>
      <c r="G27" s="78" t="n">
        <v>37</v>
      </c>
      <c r="H27" s="78" t="n">
        <v>465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387</v>
      </c>
      <c r="D28" s="78" t="n">
        <v>258</v>
      </c>
      <c r="E28" s="78" t="n">
        <v>49</v>
      </c>
      <c r="F28" s="78" t="n">
        <v>1</v>
      </c>
      <c r="G28" s="78" t="n">
        <v>94</v>
      </c>
      <c r="H28" s="78" t="n">
        <v>129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265</v>
      </c>
      <c r="D29" s="78" t="n">
        <v>246</v>
      </c>
      <c r="E29" s="78" t="n">
        <v>47</v>
      </c>
      <c r="F29" s="78" t="n">
        <v>1</v>
      </c>
      <c r="G29" s="78" t="n">
        <v>94</v>
      </c>
      <c r="H29" s="78" t="n">
        <v>19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8638</v>
      </c>
      <c r="D30" s="78" t="n">
        <v>2397</v>
      </c>
      <c r="E30" s="78" t="n">
        <v>1077</v>
      </c>
      <c r="F30" s="78" t="n">
        <v>347</v>
      </c>
      <c r="G30" s="78" t="n">
        <v>437</v>
      </c>
      <c r="H30" s="78" t="n">
        <v>6242</v>
      </c>
    </row>
    <row r="31" s="87" customFormat="true" ht="12" hidden="false" customHeight="true" outlineLevel="0" collapsed="false">
      <c r="A31" s="76"/>
      <c r="B31" s="77" t="s">
        <v>363</v>
      </c>
      <c r="C31" s="78" t="n">
        <v>1769</v>
      </c>
      <c r="D31" s="78" t="n">
        <v>637</v>
      </c>
      <c r="E31" s="78" t="n">
        <v>213</v>
      </c>
      <c r="F31" s="78" t="n">
        <v>21</v>
      </c>
      <c r="G31" s="78" t="n">
        <v>221</v>
      </c>
      <c r="H31" s="78" t="n">
        <v>1132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71</v>
      </c>
      <c r="B34" s="77" t="s">
        <v>136</v>
      </c>
      <c r="C34" s="78" t="n">
        <v>10</v>
      </c>
      <c r="D34" s="78" t="n">
        <v>6</v>
      </c>
      <c r="E34" s="78" t="n">
        <v>2</v>
      </c>
      <c r="F34" s="78" t="n">
        <v>4</v>
      </c>
      <c r="G34" s="78" t="n">
        <v>0</v>
      </c>
      <c r="H34" s="78" t="n">
        <v>5</v>
      </c>
      <c r="I34" s="109"/>
    </row>
    <row r="35" s="87" customFormat="true" ht="12" hidden="false" customHeight="true" outlineLevel="0" collapsed="false">
      <c r="A35" s="76" t="s">
        <v>272</v>
      </c>
      <c r="B35" s="77" t="s">
        <v>363</v>
      </c>
      <c r="C35" s="78" t="n">
        <v>3</v>
      </c>
      <c r="D35" s="78" t="n">
        <v>3</v>
      </c>
      <c r="E35" s="78" t="n">
        <v>1</v>
      </c>
      <c r="F35" s="78" t="n">
        <v>2</v>
      </c>
      <c r="G35" s="78" t="n">
        <v>0</v>
      </c>
      <c r="H35" s="78" t="n">
        <v>0</v>
      </c>
      <c r="I35" s="109"/>
    </row>
    <row r="36" s="87" customFormat="true" ht="12" hidden="false" customHeight="true" outlineLevel="0" collapsed="false">
      <c r="A36" s="76" t="s">
        <v>295</v>
      </c>
      <c r="B36" s="77" t="s">
        <v>136</v>
      </c>
      <c r="C36" s="78" t="n">
        <v>2</v>
      </c>
      <c r="D36" s="78" t="n">
        <v>1</v>
      </c>
      <c r="E36" s="78" t="n">
        <v>0</v>
      </c>
      <c r="F36" s="78" t="n">
        <v>1</v>
      </c>
      <c r="G36" s="78" t="n">
        <v>0</v>
      </c>
      <c r="H36" s="78" t="n">
        <v>1</v>
      </c>
      <c r="I36" s="109"/>
    </row>
    <row r="37" s="87" customFormat="true" ht="12" hidden="false" customHeight="true" outlineLevel="0" collapsed="false">
      <c r="A37" s="76" t="s">
        <v>296</v>
      </c>
      <c r="B37" s="77" t="s">
        <v>363</v>
      </c>
      <c r="C37" s="78" t="n">
        <v>0</v>
      </c>
      <c r="D37" s="78" t="n">
        <v>0</v>
      </c>
      <c r="E37" s="78" t="n">
        <v>0</v>
      </c>
      <c r="F37" s="78" t="n">
        <v>0</v>
      </c>
      <c r="G37" s="78" t="n">
        <v>0</v>
      </c>
      <c r="H37" s="78" t="n">
        <v>0</v>
      </c>
      <c r="I37" s="109"/>
    </row>
    <row r="38" s="87" customFormat="true" ht="12" hidden="false" customHeight="true" outlineLevel="0" collapsed="false">
      <c r="A38" s="76" t="s">
        <v>302</v>
      </c>
      <c r="B38" s="77" t="s">
        <v>136</v>
      </c>
      <c r="C38" s="78" t="n">
        <v>32</v>
      </c>
      <c r="D38" s="78" t="n">
        <v>15</v>
      </c>
      <c r="E38" s="78" t="n">
        <v>10</v>
      </c>
      <c r="F38" s="78" t="n">
        <v>6</v>
      </c>
      <c r="G38" s="78" t="n">
        <v>0</v>
      </c>
      <c r="H38" s="78" t="n">
        <v>17</v>
      </c>
      <c r="I38" s="109"/>
    </row>
    <row r="39" s="87" customFormat="true" ht="12" hidden="false" customHeight="true" outlineLevel="0" collapsed="false">
      <c r="A39" s="76"/>
      <c r="B39" s="77" t="s">
        <v>363</v>
      </c>
      <c r="C39" s="78" t="n">
        <v>4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2</v>
      </c>
      <c r="I39" s="109"/>
    </row>
    <row r="40" s="87" customFormat="true" ht="12" hidden="false" customHeight="true" outlineLevel="0" collapsed="false">
      <c r="A40" s="76" t="s">
        <v>281</v>
      </c>
      <c r="B40" s="77" t="s">
        <v>136</v>
      </c>
      <c r="C40" s="78" t="n">
        <v>483</v>
      </c>
      <c r="D40" s="78" t="n">
        <v>307</v>
      </c>
      <c r="E40" s="78" t="n">
        <v>146</v>
      </c>
      <c r="F40" s="78" t="n">
        <v>127</v>
      </c>
      <c r="G40" s="78" t="n">
        <v>31</v>
      </c>
      <c r="H40" s="78" t="n">
        <v>176</v>
      </c>
      <c r="I40" s="109"/>
    </row>
    <row r="41" s="87" customFormat="true" ht="12" hidden="false" customHeight="true" outlineLevel="0" collapsed="false">
      <c r="A41" s="76"/>
      <c r="B41" s="77" t="s">
        <v>363</v>
      </c>
      <c r="C41" s="78" t="n">
        <v>81</v>
      </c>
      <c r="D41" s="78" t="n">
        <v>32</v>
      </c>
      <c r="E41" s="78" t="n">
        <v>16</v>
      </c>
      <c r="F41" s="78" t="n">
        <v>13</v>
      </c>
      <c r="G41" s="78" t="n">
        <v>2</v>
      </c>
      <c r="H41" s="78" t="n">
        <v>49</v>
      </c>
      <c r="I41" s="109"/>
    </row>
    <row r="42" s="87" customFormat="true" ht="12" hidden="false" customHeight="true" outlineLevel="0" collapsed="false">
      <c r="A42" s="91" t="s">
        <v>282</v>
      </c>
      <c r="B42" s="77" t="s">
        <v>136</v>
      </c>
      <c r="C42" s="78" t="n">
        <v>108</v>
      </c>
      <c r="D42" s="78" t="n">
        <v>13</v>
      </c>
      <c r="E42" s="78" t="n">
        <v>2</v>
      </c>
      <c r="F42" s="78" t="n">
        <v>5</v>
      </c>
      <c r="G42" s="78" t="n">
        <v>4</v>
      </c>
      <c r="H42" s="78" t="n">
        <v>96</v>
      </c>
      <c r="I42" s="109"/>
    </row>
    <row r="43" s="87" customFormat="true" ht="12" hidden="false" customHeight="true" outlineLevel="0" collapsed="false">
      <c r="A43" s="76" t="s">
        <v>283</v>
      </c>
      <c r="B43" s="77" t="s">
        <v>363</v>
      </c>
      <c r="C43" s="78" t="n">
        <v>74</v>
      </c>
      <c r="D43" s="78" t="n">
        <v>5</v>
      </c>
      <c r="E43" s="78" t="n">
        <v>0</v>
      </c>
      <c r="F43" s="78" t="n">
        <v>1</v>
      </c>
      <c r="G43" s="78" t="n">
        <v>4</v>
      </c>
      <c r="H43" s="78" t="n">
        <v>69</v>
      </c>
      <c r="I43" s="109"/>
    </row>
    <row r="44" customFormat="false" ht="12" hidden="false" customHeight="true" outlineLevel="0" collapsed="false">
      <c r="A44" s="110" t="s">
        <v>220</v>
      </c>
      <c r="B44" s="77" t="s">
        <v>136</v>
      </c>
      <c r="C44" s="78" t="n">
        <v>635</v>
      </c>
      <c r="D44" s="78" t="n">
        <v>341</v>
      </c>
      <c r="E44" s="78" t="n">
        <v>160</v>
      </c>
      <c r="F44" s="78" t="n">
        <v>141</v>
      </c>
      <c r="G44" s="78" t="n">
        <v>35</v>
      </c>
      <c r="H44" s="78" t="n">
        <v>295</v>
      </c>
    </row>
    <row r="45" customFormat="false" ht="12" hidden="false" customHeight="true" outlineLevel="0" collapsed="false">
      <c r="A45" s="76"/>
      <c r="B45" s="77" t="s">
        <v>363</v>
      </c>
      <c r="C45" s="78" t="n">
        <v>161</v>
      </c>
      <c r="D45" s="78" t="n">
        <v>41</v>
      </c>
      <c r="E45" s="78" t="n">
        <v>18</v>
      </c>
      <c r="F45" s="78" t="n">
        <v>17</v>
      </c>
      <c r="G45" s="78" t="n">
        <v>6</v>
      </c>
      <c r="H45" s="78" t="n">
        <v>120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</row>
    <row r="47" customFormat="false" ht="12" hidden="false" customHeight="true" outlineLevel="0" collapsed="false">
      <c r="A47" s="111"/>
      <c r="B47" s="91"/>
      <c r="C47" s="112" t="s">
        <v>229</v>
      </c>
      <c r="D47" s="112"/>
      <c r="E47" s="112"/>
      <c r="F47" s="112"/>
      <c r="G47" s="112"/>
      <c r="H47" s="112"/>
    </row>
    <row r="48" customFormat="false" ht="12" hidden="false" customHeight="true" outlineLevel="0" collapsed="false">
      <c r="A48" s="76" t="s">
        <v>271</v>
      </c>
      <c r="B48" s="77" t="s">
        <v>136</v>
      </c>
      <c r="C48" s="78" t="n">
        <v>43</v>
      </c>
      <c r="D48" s="78" t="n">
        <v>20</v>
      </c>
      <c r="E48" s="78" t="n">
        <v>0</v>
      </c>
      <c r="F48" s="78" t="n">
        <v>14</v>
      </c>
      <c r="G48" s="78" t="n">
        <v>6</v>
      </c>
      <c r="H48" s="78" t="n">
        <v>23</v>
      </c>
    </row>
    <row r="49" customFormat="false" ht="12" hidden="false" customHeight="true" outlineLevel="0" collapsed="false">
      <c r="A49" s="76" t="s">
        <v>272</v>
      </c>
      <c r="B49" s="77" t="s">
        <v>363</v>
      </c>
      <c r="C49" s="78" t="n">
        <v>4</v>
      </c>
      <c r="D49" s="78" t="n">
        <v>3</v>
      </c>
      <c r="E49" s="78" t="n">
        <v>0</v>
      </c>
      <c r="F49" s="78" t="n">
        <v>3</v>
      </c>
      <c r="G49" s="78" t="n">
        <v>0</v>
      </c>
      <c r="H49" s="78" t="n">
        <v>1</v>
      </c>
    </row>
    <row r="50" customFormat="false" ht="12" hidden="false" customHeight="true" outlineLevel="0" collapsed="false">
      <c r="A50" s="76" t="s">
        <v>295</v>
      </c>
      <c r="B50" s="77" t="s">
        <v>136</v>
      </c>
      <c r="C50" s="78" t="n">
        <v>456</v>
      </c>
      <c r="D50" s="78" t="n">
        <v>430</v>
      </c>
      <c r="E50" s="78" t="n">
        <v>11</v>
      </c>
      <c r="F50" s="78" t="n">
        <v>273</v>
      </c>
      <c r="G50" s="78" t="n">
        <v>120</v>
      </c>
      <c r="H50" s="78" t="n">
        <v>26</v>
      </c>
    </row>
    <row r="51" customFormat="false" ht="12" hidden="false" customHeight="true" outlineLevel="0" collapsed="false">
      <c r="A51" s="76" t="s">
        <v>296</v>
      </c>
      <c r="B51" s="77" t="s">
        <v>363</v>
      </c>
      <c r="C51" s="78" t="n">
        <v>68</v>
      </c>
      <c r="D51" s="78" t="n">
        <v>68</v>
      </c>
      <c r="E51" s="78" t="n">
        <v>4</v>
      </c>
      <c r="F51" s="78" t="n">
        <v>55</v>
      </c>
      <c r="G51" s="78" t="n">
        <v>7</v>
      </c>
      <c r="H51" s="78" t="n">
        <v>0</v>
      </c>
      <c r="I51" s="121"/>
    </row>
    <row r="52" customFormat="false" ht="12" hidden="false" customHeight="true" outlineLevel="0" collapsed="false">
      <c r="A52" s="76" t="s">
        <v>297</v>
      </c>
      <c r="B52" s="77" t="s">
        <v>136</v>
      </c>
      <c r="C52" s="78" t="n">
        <v>119</v>
      </c>
      <c r="D52" s="78" t="n">
        <v>119</v>
      </c>
      <c r="E52" s="78" t="n">
        <v>0</v>
      </c>
      <c r="F52" s="78" t="n">
        <v>93</v>
      </c>
      <c r="G52" s="78" t="n">
        <v>23</v>
      </c>
      <c r="H52" s="78" t="n">
        <v>0</v>
      </c>
    </row>
    <row r="53" customFormat="false" ht="12" hidden="false" customHeight="true" outlineLevel="0" collapsed="false">
      <c r="A53" s="76" t="s">
        <v>298</v>
      </c>
      <c r="B53" s="77" t="s">
        <v>363</v>
      </c>
      <c r="C53" s="78" t="n">
        <v>4</v>
      </c>
      <c r="D53" s="78" t="n">
        <v>4</v>
      </c>
      <c r="E53" s="78" t="n">
        <v>0</v>
      </c>
      <c r="F53" s="78" t="n">
        <v>3</v>
      </c>
      <c r="G53" s="78" t="n">
        <v>1</v>
      </c>
      <c r="H53" s="78" t="n">
        <v>0</v>
      </c>
    </row>
    <row r="54" s="87" customFormat="true" ht="12" hidden="false" customHeight="true" outlineLevel="0" collapsed="false">
      <c r="A54" s="91" t="s">
        <v>277</v>
      </c>
      <c r="B54" s="77" t="s">
        <v>136</v>
      </c>
      <c r="C54" s="78" t="n">
        <v>20</v>
      </c>
      <c r="D54" s="78" t="n">
        <v>18</v>
      </c>
      <c r="E54" s="78" t="n">
        <v>0</v>
      </c>
      <c r="F54" s="78" t="n">
        <v>17</v>
      </c>
      <c r="G54" s="78" t="n">
        <v>1</v>
      </c>
      <c r="H54" s="78" t="n">
        <v>2</v>
      </c>
      <c r="I54" s="109"/>
    </row>
    <row r="55" s="87" customFormat="true" ht="12" hidden="false" customHeight="true" outlineLevel="0" collapsed="false">
      <c r="A55" s="76" t="s">
        <v>275</v>
      </c>
      <c r="B55" s="77" t="s">
        <v>363</v>
      </c>
      <c r="C55" s="78" t="n">
        <v>3</v>
      </c>
      <c r="D55" s="78" t="n">
        <v>3</v>
      </c>
      <c r="E55" s="78" t="n">
        <v>0</v>
      </c>
      <c r="F55" s="78" t="n">
        <v>2</v>
      </c>
      <c r="G55" s="78" t="n">
        <v>1</v>
      </c>
      <c r="H55" s="78" t="n">
        <v>0</v>
      </c>
      <c r="I55" s="109"/>
    </row>
    <row r="56" customFormat="false" ht="12" hidden="false" customHeight="true" outlineLevel="0" collapsed="false">
      <c r="A56" s="76" t="s">
        <v>300</v>
      </c>
      <c r="B56" s="77" t="s">
        <v>136</v>
      </c>
      <c r="C56" s="78" t="n">
        <v>17</v>
      </c>
      <c r="D56" s="78" t="n">
        <v>17</v>
      </c>
      <c r="E56" s="78" t="n">
        <v>0</v>
      </c>
      <c r="F56" s="78" t="n">
        <v>14</v>
      </c>
      <c r="G56" s="78" t="n">
        <v>3</v>
      </c>
      <c r="H56" s="78" t="n">
        <v>0</v>
      </c>
    </row>
    <row r="57" customFormat="false" ht="12" hidden="false" customHeight="true" outlineLevel="0" collapsed="false">
      <c r="A57" s="76" t="s">
        <v>301</v>
      </c>
      <c r="B57" s="77" t="s">
        <v>363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</row>
    <row r="58" customFormat="false" ht="12" hidden="false" customHeight="true" outlineLevel="0" collapsed="false">
      <c r="A58" s="76" t="s">
        <v>302</v>
      </c>
      <c r="B58" s="77" t="s">
        <v>136</v>
      </c>
      <c r="C58" s="78" t="n">
        <v>272</v>
      </c>
      <c r="D58" s="78" t="n">
        <v>272</v>
      </c>
      <c r="E58" s="78" t="n">
        <v>0</v>
      </c>
      <c r="F58" s="78" t="n">
        <v>198</v>
      </c>
      <c r="G58" s="78" t="n">
        <v>68</v>
      </c>
      <c r="H58" s="78" t="n">
        <v>0</v>
      </c>
    </row>
    <row r="59" customFormat="false" ht="12" hidden="false" customHeight="true" outlineLevel="0" collapsed="false">
      <c r="A59" s="76"/>
      <c r="B59" s="77" t="s">
        <v>363</v>
      </c>
      <c r="C59" s="78" t="n">
        <v>24</v>
      </c>
      <c r="D59" s="78" t="n">
        <v>24</v>
      </c>
      <c r="E59" s="78" t="n">
        <v>0</v>
      </c>
      <c r="F59" s="78" t="n">
        <v>21</v>
      </c>
      <c r="G59" s="78" t="n">
        <v>3</v>
      </c>
      <c r="H59" s="78" t="n">
        <v>0</v>
      </c>
    </row>
    <row r="60" customFormat="false" ht="12" hidden="false" customHeight="true" outlineLevel="0" collapsed="false">
      <c r="A60" s="76" t="s">
        <v>281</v>
      </c>
      <c r="B60" s="77" t="s">
        <v>136</v>
      </c>
      <c r="C60" s="78" t="n">
        <v>37</v>
      </c>
      <c r="D60" s="78" t="n">
        <v>37</v>
      </c>
      <c r="E60" s="78" t="n">
        <v>0</v>
      </c>
      <c r="F60" s="78" t="n">
        <v>25</v>
      </c>
      <c r="G60" s="78" t="n">
        <v>12</v>
      </c>
      <c r="H60" s="78" t="n">
        <v>0</v>
      </c>
    </row>
    <row r="61" customFormat="false" ht="12" hidden="false" customHeight="true" outlineLevel="0" collapsed="false">
      <c r="A61" s="76"/>
      <c r="B61" s="77" t="s">
        <v>363</v>
      </c>
      <c r="C61" s="78" t="n">
        <v>8</v>
      </c>
      <c r="D61" s="78" t="n">
        <v>8</v>
      </c>
      <c r="E61" s="78" t="n">
        <v>0</v>
      </c>
      <c r="F61" s="78" t="n">
        <v>7</v>
      </c>
      <c r="G61" s="78" t="n">
        <v>1</v>
      </c>
      <c r="H61" s="78" t="n">
        <v>0</v>
      </c>
    </row>
    <row r="62" customFormat="false" ht="12" hidden="false" customHeight="true" outlineLevel="0" collapsed="false">
      <c r="A62" s="91" t="s">
        <v>282</v>
      </c>
      <c r="B62" s="77" t="s">
        <v>136</v>
      </c>
      <c r="C62" s="78" t="n">
        <v>28</v>
      </c>
      <c r="D62" s="78" t="n">
        <v>23</v>
      </c>
      <c r="E62" s="78" t="n">
        <v>5</v>
      </c>
      <c r="F62" s="78" t="n">
        <v>17</v>
      </c>
      <c r="G62" s="78" t="n">
        <v>0</v>
      </c>
      <c r="H62" s="78" t="n">
        <v>5</v>
      </c>
    </row>
    <row r="63" customFormat="false" ht="12" hidden="false" customHeight="true" outlineLevel="0" collapsed="false">
      <c r="A63" s="76" t="s">
        <v>283</v>
      </c>
      <c r="B63" s="77" t="s">
        <v>363</v>
      </c>
      <c r="C63" s="78" t="n">
        <v>8</v>
      </c>
      <c r="D63" s="78" t="n">
        <v>8</v>
      </c>
      <c r="E63" s="78" t="n">
        <v>4</v>
      </c>
      <c r="F63" s="78" t="n">
        <v>4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110" t="s">
        <v>220</v>
      </c>
      <c r="B64" s="77" t="s">
        <v>136</v>
      </c>
      <c r="C64" s="78" t="n">
        <v>991</v>
      </c>
      <c r="D64" s="78" t="n">
        <v>936</v>
      </c>
      <c r="E64" s="78" t="n">
        <v>16</v>
      </c>
      <c r="F64" s="78" t="n">
        <v>651</v>
      </c>
      <c r="G64" s="78" t="n">
        <v>233</v>
      </c>
      <c r="H64" s="78" t="n">
        <v>55</v>
      </c>
    </row>
    <row r="65" customFormat="false" ht="12" hidden="false" customHeight="true" outlineLevel="0" collapsed="false">
      <c r="A65" s="76"/>
      <c r="B65" s="77" t="s">
        <v>363</v>
      </c>
      <c r="C65" s="78" t="n">
        <v>119</v>
      </c>
      <c r="D65" s="78" t="n">
        <v>118</v>
      </c>
      <c r="E65" s="78" t="n">
        <v>8</v>
      </c>
      <c r="F65" s="78" t="n">
        <v>95</v>
      </c>
      <c r="G65" s="78" t="n">
        <v>13</v>
      </c>
      <c r="H65" s="78" t="n">
        <v>1</v>
      </c>
    </row>
    <row r="66" customFormat="false" ht="12" hidden="false" customHeight="true" outlineLevel="0" collapsed="false">
      <c r="A66" s="76"/>
      <c r="B66" s="77"/>
      <c r="C66" s="78"/>
      <c r="D66" s="78"/>
      <c r="E66" s="78"/>
      <c r="F66" s="78"/>
      <c r="G66" s="78"/>
      <c r="H66" s="78"/>
    </row>
    <row r="67" customFormat="false" ht="12" hidden="false" customHeight="true" outlineLevel="0" collapsed="false">
      <c r="A67" s="111"/>
      <c r="B67" s="91"/>
      <c r="C67" s="112" t="s">
        <v>261</v>
      </c>
      <c r="D67" s="112"/>
      <c r="E67" s="112"/>
      <c r="F67" s="112"/>
      <c r="G67" s="112"/>
      <c r="H67" s="112"/>
    </row>
    <row r="68" customFormat="false" ht="12" hidden="false" customHeight="true" outlineLevel="0" collapsed="false">
      <c r="A68" s="76" t="s">
        <v>295</v>
      </c>
      <c r="B68" s="77" t="s">
        <v>136</v>
      </c>
      <c r="C68" s="78" t="n">
        <v>37</v>
      </c>
      <c r="D68" s="78" t="n">
        <v>34</v>
      </c>
      <c r="E68" s="78" t="n">
        <v>0</v>
      </c>
      <c r="F68" s="78" t="n">
        <v>11</v>
      </c>
      <c r="G68" s="78" t="n">
        <v>1</v>
      </c>
      <c r="H68" s="78" t="n">
        <v>3</v>
      </c>
    </row>
    <row r="69" customFormat="false" ht="12" hidden="false" customHeight="true" outlineLevel="0" collapsed="false">
      <c r="A69" s="76" t="s">
        <v>296</v>
      </c>
      <c r="B69" s="77" t="s">
        <v>363</v>
      </c>
      <c r="C69" s="78" t="n">
        <v>0</v>
      </c>
      <c r="D69" s="78" t="n">
        <v>0</v>
      </c>
      <c r="E69" s="78" t="n">
        <v>0</v>
      </c>
      <c r="F69" s="78" t="n">
        <v>0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110" t="s">
        <v>220</v>
      </c>
      <c r="B70" s="77" t="s">
        <v>136</v>
      </c>
      <c r="C70" s="78" t="n">
        <v>37</v>
      </c>
      <c r="D70" s="78" t="n">
        <v>34</v>
      </c>
      <c r="E70" s="78" t="n">
        <v>0</v>
      </c>
      <c r="F70" s="78" t="n">
        <v>11</v>
      </c>
      <c r="G70" s="78" t="n">
        <v>1</v>
      </c>
      <c r="H70" s="78" t="n">
        <v>3</v>
      </c>
      <c r="I70" s="146"/>
    </row>
    <row r="71" customFormat="false" ht="12" hidden="false" customHeight="true" outlineLevel="0" collapsed="false">
      <c r="A71" s="76"/>
      <c r="B71" s="77" t="s">
        <v>363</v>
      </c>
      <c r="C71" s="78" t="n">
        <v>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146"/>
    </row>
    <row r="72" customFormat="false" ht="12" hidden="false" customHeight="true" outlineLevel="0" collapsed="false">
      <c r="A72" s="76"/>
      <c r="B72" s="77"/>
      <c r="C72" s="78"/>
      <c r="D72" s="78"/>
      <c r="E72" s="78"/>
      <c r="F72" s="78"/>
      <c r="G72" s="78"/>
      <c r="H72" s="78"/>
      <c r="I72" s="146"/>
    </row>
    <row r="73" customFormat="false" ht="12" hidden="false" customHeight="true" outlineLevel="0" collapsed="false">
      <c r="A73" s="111"/>
      <c r="B73" s="91"/>
      <c r="C73" s="112" t="s">
        <v>268</v>
      </c>
      <c r="D73" s="112"/>
      <c r="E73" s="112"/>
      <c r="F73" s="112"/>
      <c r="G73" s="112"/>
      <c r="H73" s="112"/>
    </row>
    <row r="74" customFormat="false" ht="12" hidden="false" customHeight="true" outlineLevel="0" collapsed="false">
      <c r="A74" s="76" t="s">
        <v>271</v>
      </c>
      <c r="B74" s="77" t="s">
        <v>136</v>
      </c>
      <c r="C74" s="78" t="n">
        <v>914</v>
      </c>
      <c r="D74" s="78" t="n">
        <v>444</v>
      </c>
      <c r="E74" s="78" t="n">
        <v>229</v>
      </c>
      <c r="F74" s="78" t="n">
        <v>69</v>
      </c>
      <c r="G74" s="78" t="n">
        <v>76</v>
      </c>
      <c r="H74" s="78" t="n">
        <v>470</v>
      </c>
    </row>
    <row r="75" customFormat="false" ht="12" hidden="false" customHeight="true" outlineLevel="0" collapsed="false">
      <c r="A75" s="76" t="s">
        <v>272</v>
      </c>
      <c r="B75" s="77" t="s">
        <v>363</v>
      </c>
      <c r="C75" s="78" t="n">
        <v>142</v>
      </c>
      <c r="D75" s="78" t="n">
        <v>69</v>
      </c>
      <c r="E75" s="78" t="n">
        <v>38</v>
      </c>
      <c r="F75" s="78" t="n">
        <v>7</v>
      </c>
      <c r="G75" s="78" t="n">
        <v>20</v>
      </c>
      <c r="H75" s="78" t="n">
        <v>72</v>
      </c>
    </row>
    <row r="76" customFormat="false" ht="12" hidden="false" customHeight="true" outlineLevel="0" collapsed="false">
      <c r="A76" s="76" t="s">
        <v>273</v>
      </c>
      <c r="B76" s="77" t="s">
        <v>136</v>
      </c>
      <c r="C76" s="78" t="n">
        <v>21</v>
      </c>
      <c r="D76" s="78" t="n">
        <v>8</v>
      </c>
      <c r="E76" s="78" t="n">
        <v>5</v>
      </c>
      <c r="F76" s="78" t="n">
        <v>1</v>
      </c>
      <c r="G76" s="78" t="n">
        <v>0</v>
      </c>
      <c r="H76" s="78" t="n">
        <v>13</v>
      </c>
    </row>
    <row r="77" customFormat="false" ht="12" hidden="false" customHeight="true" outlineLevel="0" collapsed="false">
      <c r="A77" s="76"/>
      <c r="B77" s="77" t="s">
        <v>363</v>
      </c>
      <c r="C77" s="78" t="n">
        <v>4</v>
      </c>
      <c r="D77" s="78" t="n">
        <v>1</v>
      </c>
      <c r="E77" s="78" t="n">
        <v>1</v>
      </c>
      <c r="F77" s="78" t="n">
        <v>0</v>
      </c>
      <c r="G77" s="78" t="n">
        <v>0</v>
      </c>
      <c r="H77" s="78" t="n">
        <v>3</v>
      </c>
    </row>
    <row r="78" customFormat="false" ht="12" hidden="false" customHeight="true" outlineLevel="0" collapsed="false">
      <c r="A78" s="76" t="s">
        <v>295</v>
      </c>
      <c r="B78" s="77" t="s">
        <v>136</v>
      </c>
      <c r="C78" s="78" t="n">
        <v>1012</v>
      </c>
      <c r="D78" s="78" t="n">
        <v>672</v>
      </c>
      <c r="E78" s="78" t="n">
        <v>141</v>
      </c>
      <c r="F78" s="78" t="n">
        <v>307</v>
      </c>
      <c r="G78" s="78" t="n">
        <v>161</v>
      </c>
      <c r="H78" s="78" t="n">
        <v>340</v>
      </c>
    </row>
    <row r="79" customFormat="false" ht="12" hidden="false" customHeight="true" outlineLevel="0" collapsed="false">
      <c r="A79" s="76" t="s">
        <v>296</v>
      </c>
      <c r="B79" s="77" t="s">
        <v>363</v>
      </c>
      <c r="C79" s="78" t="n">
        <v>123</v>
      </c>
      <c r="D79" s="78" t="n">
        <v>89</v>
      </c>
      <c r="E79" s="78" t="n">
        <v>8</v>
      </c>
      <c r="F79" s="78" t="n">
        <v>55</v>
      </c>
      <c r="G79" s="78" t="n">
        <v>21</v>
      </c>
      <c r="H79" s="78" t="n">
        <v>34</v>
      </c>
    </row>
    <row r="80" customFormat="false" ht="12" hidden="false" customHeight="true" outlineLevel="0" collapsed="false">
      <c r="A80" s="76" t="s">
        <v>297</v>
      </c>
      <c r="B80" s="77" t="s">
        <v>136</v>
      </c>
      <c r="C80" s="78" t="n">
        <v>1229</v>
      </c>
      <c r="D80" s="78" t="n">
        <v>605</v>
      </c>
      <c r="E80" s="78" t="n">
        <v>257</v>
      </c>
      <c r="F80" s="78" t="n">
        <v>155</v>
      </c>
      <c r="G80" s="78" t="n">
        <v>76</v>
      </c>
      <c r="H80" s="78" t="n">
        <v>624</v>
      </c>
    </row>
    <row r="81" customFormat="false" ht="12" hidden="false" customHeight="true" outlineLevel="0" collapsed="false">
      <c r="A81" s="76" t="s">
        <v>298</v>
      </c>
      <c r="B81" s="77" t="s">
        <v>363</v>
      </c>
      <c r="C81" s="78" t="n">
        <v>192</v>
      </c>
      <c r="D81" s="78" t="n">
        <v>71</v>
      </c>
      <c r="E81" s="78" t="n">
        <v>35</v>
      </c>
      <c r="F81" s="78" t="n">
        <v>6</v>
      </c>
      <c r="G81" s="78" t="n">
        <v>19</v>
      </c>
      <c r="H81" s="78" t="n">
        <v>121</v>
      </c>
    </row>
    <row r="82" s="87" customFormat="true" ht="12" hidden="false" customHeight="true" outlineLevel="0" collapsed="false">
      <c r="A82" s="91" t="s">
        <v>277</v>
      </c>
      <c r="B82" s="77" t="s">
        <v>136</v>
      </c>
      <c r="C82" s="78" t="n">
        <v>3933</v>
      </c>
      <c r="D82" s="78" t="n">
        <v>462</v>
      </c>
      <c r="E82" s="78" t="n">
        <v>138</v>
      </c>
      <c r="F82" s="78" t="n">
        <v>140</v>
      </c>
      <c r="G82" s="78" t="n">
        <v>61</v>
      </c>
      <c r="H82" s="78" t="n">
        <v>3471</v>
      </c>
      <c r="I82" s="109"/>
    </row>
    <row r="83" s="87" customFormat="true" ht="12" hidden="false" customHeight="true" outlineLevel="0" collapsed="false">
      <c r="A83" s="76" t="s">
        <v>275</v>
      </c>
      <c r="B83" s="77" t="s">
        <v>363</v>
      </c>
      <c r="C83" s="78" t="n">
        <v>467</v>
      </c>
      <c r="D83" s="78" t="n">
        <v>116</v>
      </c>
      <c r="E83" s="78" t="n">
        <v>33</v>
      </c>
      <c r="F83" s="78" t="n">
        <v>7</v>
      </c>
      <c r="G83" s="78" t="n">
        <v>30</v>
      </c>
      <c r="H83" s="78" t="n">
        <v>351</v>
      </c>
      <c r="I83" s="109"/>
    </row>
    <row r="84" s="87" customFormat="true" ht="12" hidden="false" customHeight="true" outlineLevel="0" collapsed="false">
      <c r="A84" s="91" t="s">
        <v>278</v>
      </c>
      <c r="B84" s="77" t="s">
        <v>136</v>
      </c>
      <c r="C84" s="78" t="n">
        <v>131</v>
      </c>
      <c r="D84" s="78" t="n">
        <v>60</v>
      </c>
      <c r="E84" s="78" t="n">
        <v>34</v>
      </c>
      <c r="F84" s="78" t="n">
        <v>4</v>
      </c>
      <c r="G84" s="78" t="n">
        <v>4</v>
      </c>
      <c r="H84" s="78" t="n">
        <v>71</v>
      </c>
      <c r="I84" s="109"/>
    </row>
    <row r="85" s="87" customFormat="true" ht="12" hidden="false" customHeight="true" outlineLevel="0" collapsed="false">
      <c r="A85" s="118"/>
      <c r="B85" s="77" t="s">
        <v>363</v>
      </c>
      <c r="C85" s="78" t="n">
        <v>9</v>
      </c>
      <c r="D85" s="78" t="n">
        <v>5</v>
      </c>
      <c r="E85" s="78" t="n">
        <v>4</v>
      </c>
      <c r="F85" s="78" t="n">
        <v>0</v>
      </c>
      <c r="G85" s="78" t="n">
        <v>0</v>
      </c>
      <c r="H85" s="78" t="n">
        <v>4</v>
      </c>
      <c r="I85" s="109"/>
    </row>
    <row r="86" s="87" customFormat="true" ht="12" hidden="false" customHeight="true" outlineLevel="0" collapsed="false">
      <c r="A86" s="76" t="s">
        <v>300</v>
      </c>
      <c r="B86" s="77" t="s">
        <v>136</v>
      </c>
      <c r="C86" s="78" t="n">
        <v>171</v>
      </c>
      <c r="D86" s="78" t="n">
        <v>68</v>
      </c>
      <c r="E86" s="78" t="n">
        <v>26</v>
      </c>
      <c r="F86" s="78" t="n">
        <v>23</v>
      </c>
      <c r="G86" s="78" t="n">
        <v>11</v>
      </c>
      <c r="H86" s="78" t="n">
        <v>103</v>
      </c>
    </row>
    <row r="87" s="87" customFormat="true" ht="12" hidden="false" customHeight="true" outlineLevel="0" collapsed="false">
      <c r="A87" s="76" t="s">
        <v>301</v>
      </c>
      <c r="B87" s="77" t="s">
        <v>363</v>
      </c>
      <c r="C87" s="78" t="n">
        <v>34</v>
      </c>
      <c r="D87" s="78" t="n">
        <v>10</v>
      </c>
      <c r="E87" s="78" t="n">
        <v>4</v>
      </c>
      <c r="F87" s="78" t="n">
        <v>0</v>
      </c>
      <c r="G87" s="78" t="n">
        <v>5</v>
      </c>
      <c r="H87" s="78" t="n">
        <v>24</v>
      </c>
    </row>
    <row r="88" s="87" customFormat="true" ht="12" hidden="false" customHeight="true" outlineLevel="0" collapsed="false">
      <c r="A88" s="76" t="s">
        <v>302</v>
      </c>
      <c r="B88" s="77" t="s">
        <v>136</v>
      </c>
      <c r="C88" s="78" t="n">
        <v>826</v>
      </c>
      <c r="D88" s="78" t="n">
        <v>466</v>
      </c>
      <c r="E88" s="78" t="n">
        <v>133</v>
      </c>
      <c r="F88" s="78" t="n">
        <v>224</v>
      </c>
      <c r="G88" s="78" t="n">
        <v>78</v>
      </c>
      <c r="H88" s="78" t="n">
        <v>360</v>
      </c>
    </row>
    <row r="89" s="87" customFormat="true" ht="12" hidden="false" customHeight="true" outlineLevel="0" collapsed="false">
      <c r="A89" s="76"/>
      <c r="B89" s="77" t="s">
        <v>363</v>
      </c>
      <c r="C89" s="78" t="n">
        <v>80</v>
      </c>
      <c r="D89" s="78" t="n">
        <v>44</v>
      </c>
      <c r="E89" s="78" t="n">
        <v>14</v>
      </c>
      <c r="F89" s="78" t="n">
        <v>22</v>
      </c>
      <c r="G89" s="78" t="n">
        <v>4</v>
      </c>
      <c r="H89" s="78" t="n">
        <v>36</v>
      </c>
    </row>
    <row r="90" s="87" customFormat="true" ht="12" hidden="false" customHeight="true" outlineLevel="0" collapsed="false">
      <c r="A90" s="76" t="s">
        <v>281</v>
      </c>
      <c r="B90" s="77" t="s">
        <v>136</v>
      </c>
      <c r="C90" s="78" t="n">
        <v>618</v>
      </c>
      <c r="D90" s="78" t="n">
        <v>399</v>
      </c>
      <c r="E90" s="78" t="n">
        <v>171</v>
      </c>
      <c r="F90" s="78" t="n">
        <v>164</v>
      </c>
      <c r="G90" s="78" t="n">
        <v>53</v>
      </c>
      <c r="H90" s="78" t="n">
        <v>219</v>
      </c>
    </row>
    <row r="91" s="87" customFormat="true" ht="12" hidden="false" customHeight="true" outlineLevel="0" collapsed="false">
      <c r="A91" s="76"/>
      <c r="B91" s="77" t="s">
        <v>363</v>
      </c>
      <c r="C91" s="78" t="n">
        <v>105</v>
      </c>
      <c r="D91" s="78" t="n">
        <v>49</v>
      </c>
      <c r="E91" s="78" t="n">
        <v>20</v>
      </c>
      <c r="F91" s="78" t="n">
        <v>20</v>
      </c>
      <c r="G91" s="78" t="n">
        <v>6</v>
      </c>
      <c r="H91" s="78" t="n">
        <v>57</v>
      </c>
    </row>
    <row r="92" s="87" customFormat="true" ht="12" hidden="false" customHeight="true" outlineLevel="0" collapsed="false">
      <c r="A92" s="76" t="s">
        <v>282</v>
      </c>
      <c r="B92" s="77" t="s">
        <v>136</v>
      </c>
      <c r="C92" s="78" t="n">
        <v>1061</v>
      </c>
      <c r="D92" s="78" t="n">
        <v>267</v>
      </c>
      <c r="E92" s="78" t="n">
        <v>70</v>
      </c>
      <c r="F92" s="78" t="n">
        <v>63</v>
      </c>
      <c r="G92" s="78" t="n">
        <v>93</v>
      </c>
      <c r="H92" s="78" t="n">
        <v>794</v>
      </c>
    </row>
    <row r="93" s="87" customFormat="true" ht="12" hidden="false" customHeight="true" outlineLevel="0" collapsed="false">
      <c r="A93" s="76" t="s">
        <v>283</v>
      </c>
      <c r="B93" s="77" t="s">
        <v>363</v>
      </c>
      <c r="C93" s="78" t="n">
        <v>631</v>
      </c>
      <c r="D93" s="78" t="n">
        <v>96</v>
      </c>
      <c r="E93" s="78" t="n">
        <v>35</v>
      </c>
      <c r="F93" s="78" t="n">
        <v>14</v>
      </c>
      <c r="G93" s="78" t="n">
        <v>41</v>
      </c>
      <c r="H93" s="78" t="n">
        <v>534</v>
      </c>
    </row>
    <row r="94" s="87" customFormat="true" ht="12" hidden="false" customHeight="true" outlineLevel="0" collapsed="false">
      <c r="A94" s="91" t="s">
        <v>284</v>
      </c>
      <c r="B94" s="77" t="s">
        <v>136</v>
      </c>
      <c r="C94" s="78" t="n">
        <v>387</v>
      </c>
      <c r="D94" s="78" t="n">
        <v>258</v>
      </c>
      <c r="E94" s="78" t="n">
        <v>49</v>
      </c>
      <c r="F94" s="78" t="n">
        <v>1</v>
      </c>
      <c r="G94" s="78" t="n">
        <v>94</v>
      </c>
      <c r="H94" s="78" t="n">
        <v>129</v>
      </c>
      <c r="I94" s="109"/>
    </row>
    <row r="95" s="87" customFormat="true" ht="12" hidden="false" customHeight="true" outlineLevel="0" collapsed="false">
      <c r="A95" s="76" t="s">
        <v>347</v>
      </c>
      <c r="B95" s="77" t="s">
        <v>363</v>
      </c>
      <c r="C95" s="78" t="n">
        <v>265</v>
      </c>
      <c r="D95" s="78" t="n">
        <v>246</v>
      </c>
      <c r="E95" s="78" t="n">
        <v>47</v>
      </c>
      <c r="F95" s="78" t="n">
        <v>1</v>
      </c>
      <c r="G95" s="78" t="n">
        <v>94</v>
      </c>
      <c r="H95" s="78" t="n">
        <v>19</v>
      </c>
      <c r="I95" s="109"/>
    </row>
    <row r="96" customFormat="false" ht="12" hidden="false" customHeight="true" outlineLevel="0" collapsed="false">
      <c r="A96" s="116" t="s">
        <v>129</v>
      </c>
      <c r="B96" s="77" t="s">
        <v>136</v>
      </c>
      <c r="C96" s="78" t="n">
        <v>10301</v>
      </c>
      <c r="D96" s="78" t="n">
        <v>3708</v>
      </c>
      <c r="E96" s="78" t="n">
        <v>1253</v>
      </c>
      <c r="F96" s="78" t="n">
        <v>1150</v>
      </c>
      <c r="G96" s="78" t="n">
        <v>707</v>
      </c>
      <c r="H96" s="78" t="n">
        <v>6594</v>
      </c>
    </row>
    <row r="97" customFormat="false" ht="12" hidden="false" customHeight="true" outlineLevel="0" collapsed="false">
      <c r="A97" s="76"/>
      <c r="B97" s="77" t="s">
        <v>363</v>
      </c>
      <c r="C97" s="78" t="n">
        <v>2050</v>
      </c>
      <c r="D97" s="78" t="n">
        <v>796</v>
      </c>
      <c r="E97" s="78" t="n">
        <v>238</v>
      </c>
      <c r="F97" s="78" t="n">
        <v>132</v>
      </c>
      <c r="G97" s="78" t="n">
        <v>240</v>
      </c>
      <c r="H97" s="78" t="n">
        <v>1253</v>
      </c>
    </row>
    <row r="98" customFormat="false" ht="12.75" hidden="false" customHeight="false" outlineLevel="0" collapsed="false">
      <c r="A98" s="96"/>
      <c r="B98" s="37"/>
      <c r="C98" s="37"/>
      <c r="D98" s="37"/>
      <c r="E98" s="37"/>
      <c r="F98" s="37"/>
      <c r="G98" s="37"/>
      <c r="H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7:H7"/>
    <mergeCell ref="C33:H33"/>
    <mergeCell ref="C47:H47"/>
    <mergeCell ref="C67:H67"/>
    <mergeCell ref="C73:H73"/>
  </mergeCells>
  <hyperlinks>
    <hyperlink ref="A1" location="Inhaltsverzeichnis!E35" display="16  Personalstellen für wissenschaftliches und künstlerisch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117" t="s">
        <v>371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G2" s="108"/>
    </row>
    <row r="3" s="87" customFormat="true" ht="19.5" hidden="false" customHeight="true" outlineLevel="0" collapsed="false">
      <c r="A3" s="71" t="s">
        <v>369</v>
      </c>
      <c r="B3" s="71"/>
      <c r="C3" s="72" t="s">
        <v>153</v>
      </c>
      <c r="D3" s="73" t="s">
        <v>357</v>
      </c>
      <c r="E3" s="73"/>
      <c r="F3" s="73"/>
      <c r="G3" s="73"/>
      <c r="H3" s="73"/>
    </row>
    <row r="4" s="87" customFormat="true" ht="19.5" hidden="false" customHeight="true" outlineLevel="0" collapsed="false">
      <c r="A4" s="71"/>
      <c r="B4" s="71"/>
      <c r="C4" s="72"/>
      <c r="D4" s="72" t="s">
        <v>187</v>
      </c>
      <c r="E4" s="72" t="s">
        <v>365</v>
      </c>
      <c r="F4" s="72" t="s">
        <v>359</v>
      </c>
      <c r="G4" s="72" t="s">
        <v>365</v>
      </c>
      <c r="H4" s="73" t="s">
        <v>366</v>
      </c>
    </row>
    <row r="5" s="87" customFormat="true" ht="25.5" hidden="false" customHeight="true" outlineLevel="0" collapsed="false">
      <c r="A5" s="71"/>
      <c r="B5" s="71"/>
      <c r="C5" s="72"/>
      <c r="D5" s="72"/>
      <c r="E5" s="72" t="s">
        <v>367</v>
      </c>
      <c r="F5" s="72"/>
      <c r="G5" s="72" t="s">
        <v>367</v>
      </c>
      <c r="H5" s="73"/>
    </row>
    <row r="6" s="87" customFormat="true" ht="12" hidden="false" customHeight="true" outlineLevel="0" collapsed="false">
      <c r="A6" s="18"/>
      <c r="B6" s="18"/>
      <c r="C6" s="138"/>
      <c r="D6" s="18"/>
      <c r="E6" s="18"/>
      <c r="F6" s="18"/>
      <c r="G6" s="18"/>
      <c r="H6" s="18"/>
    </row>
    <row r="7" s="87" customFormat="true" ht="12" hidden="false" customHeight="true" outlineLevel="0" collapsed="false">
      <c r="A7" s="91"/>
      <c r="B7" s="91"/>
      <c r="C7" s="18" t="s">
        <v>131</v>
      </c>
      <c r="D7" s="18"/>
      <c r="E7" s="18"/>
      <c r="F7" s="18"/>
      <c r="G7" s="18"/>
      <c r="H7" s="18"/>
    </row>
    <row r="8" s="87" customFormat="true" ht="12" hidden="false" customHeight="true" outlineLevel="0" collapsed="false">
      <c r="A8" s="76" t="s">
        <v>271</v>
      </c>
      <c r="B8" s="77" t="s">
        <v>136</v>
      </c>
      <c r="C8" s="78" t="n">
        <v>342</v>
      </c>
      <c r="D8" s="78" t="n">
        <v>19</v>
      </c>
      <c r="E8" s="78" t="n">
        <v>8</v>
      </c>
      <c r="F8" s="78" t="n">
        <v>323</v>
      </c>
      <c r="G8" s="78" t="n">
        <v>13</v>
      </c>
      <c r="H8" s="78" t="n">
        <v>0</v>
      </c>
    </row>
    <row r="9" s="87" customFormat="true" ht="12" hidden="false" customHeight="true" outlineLevel="0" collapsed="false">
      <c r="A9" s="76" t="s">
        <v>272</v>
      </c>
      <c r="B9" s="77" t="s">
        <v>363</v>
      </c>
      <c r="C9" s="78" t="n">
        <v>28</v>
      </c>
      <c r="D9" s="78" t="n">
        <v>1</v>
      </c>
      <c r="E9" s="78" t="n">
        <v>0</v>
      </c>
      <c r="F9" s="78" t="n">
        <v>27</v>
      </c>
      <c r="G9" s="78" t="n">
        <v>0</v>
      </c>
      <c r="H9" s="78" t="n">
        <v>0</v>
      </c>
    </row>
    <row r="10" s="87" customFormat="true" ht="12" hidden="false" customHeight="true" outlineLevel="0" collapsed="false">
      <c r="A10" s="76" t="s">
        <v>273</v>
      </c>
      <c r="B10" s="77" t="s">
        <v>136</v>
      </c>
      <c r="C10" s="78" t="n">
        <v>17</v>
      </c>
      <c r="D10" s="78" t="n">
        <v>2</v>
      </c>
      <c r="E10" s="78" t="n">
        <v>1</v>
      </c>
      <c r="F10" s="78" t="n">
        <v>15</v>
      </c>
      <c r="G10" s="78" t="n">
        <v>3</v>
      </c>
      <c r="H10" s="78" t="n">
        <v>0</v>
      </c>
    </row>
    <row r="11" s="87" customFormat="true" ht="12" hidden="false" customHeight="true" outlineLevel="0" collapsed="false">
      <c r="A11" s="76"/>
      <c r="B11" s="77" t="s">
        <v>363</v>
      </c>
      <c r="C11" s="78" t="n">
        <v>1</v>
      </c>
      <c r="D11" s="78" t="n">
        <v>0</v>
      </c>
      <c r="E11" s="78" t="n">
        <v>0</v>
      </c>
      <c r="F11" s="78" t="n">
        <v>1</v>
      </c>
      <c r="G11" s="78" t="n">
        <v>0</v>
      </c>
      <c r="H11" s="78" t="n">
        <v>0</v>
      </c>
    </row>
    <row r="12" s="87" customFormat="true" ht="12" hidden="false" customHeight="true" outlineLevel="0" collapsed="false">
      <c r="A12" s="76" t="s">
        <v>295</v>
      </c>
      <c r="B12" s="77" t="s">
        <v>136</v>
      </c>
      <c r="C12" s="78" t="n">
        <v>316</v>
      </c>
      <c r="D12" s="78" t="n">
        <v>27</v>
      </c>
      <c r="E12" s="78" t="n">
        <v>7</v>
      </c>
      <c r="F12" s="78" t="n">
        <v>288</v>
      </c>
      <c r="G12" s="78" t="n">
        <v>15</v>
      </c>
      <c r="H12" s="78" t="n">
        <v>1</v>
      </c>
    </row>
    <row r="13" s="87" customFormat="true" ht="12" hidden="false" customHeight="true" outlineLevel="0" collapsed="false">
      <c r="A13" s="76" t="s">
        <v>296</v>
      </c>
      <c r="B13" s="77" t="s">
        <v>363</v>
      </c>
      <c r="C13" s="78" t="n">
        <v>34</v>
      </c>
      <c r="D13" s="78" t="n">
        <v>1</v>
      </c>
      <c r="E13" s="78" t="n">
        <v>0</v>
      </c>
      <c r="F13" s="78" t="n">
        <v>33</v>
      </c>
      <c r="G13" s="78" t="n">
        <v>1</v>
      </c>
      <c r="H13" s="78" t="n">
        <v>0</v>
      </c>
    </row>
    <row r="14" s="87" customFormat="true" ht="12" hidden="false" customHeight="true" outlineLevel="0" collapsed="false">
      <c r="A14" s="76" t="s">
        <v>297</v>
      </c>
      <c r="B14" s="77" t="s">
        <v>136</v>
      </c>
      <c r="C14" s="78" t="n">
        <v>951</v>
      </c>
      <c r="D14" s="78" t="n">
        <v>22</v>
      </c>
      <c r="E14" s="78" t="n">
        <v>4</v>
      </c>
      <c r="F14" s="78" t="n">
        <v>930</v>
      </c>
      <c r="G14" s="78" t="n">
        <v>20</v>
      </c>
      <c r="H14" s="78" t="n">
        <v>0</v>
      </c>
    </row>
    <row r="15" s="87" customFormat="true" ht="12" hidden="false" customHeight="true" outlineLevel="0" collapsed="false">
      <c r="A15" s="76" t="s">
        <v>298</v>
      </c>
      <c r="B15" s="77" t="s">
        <v>363</v>
      </c>
      <c r="C15" s="78" t="n">
        <v>87</v>
      </c>
      <c r="D15" s="78" t="n">
        <v>2</v>
      </c>
      <c r="E15" s="78" t="n">
        <v>1</v>
      </c>
      <c r="F15" s="78" t="n">
        <v>85</v>
      </c>
      <c r="G15" s="78" t="n">
        <v>5</v>
      </c>
      <c r="H15" s="78" t="n">
        <v>0</v>
      </c>
    </row>
    <row r="16" s="87" customFormat="true" ht="12" hidden="false" customHeight="true" outlineLevel="0" collapsed="false">
      <c r="A16" s="91" t="s">
        <v>277</v>
      </c>
      <c r="B16" s="77" t="s">
        <v>136</v>
      </c>
      <c r="C16" s="78" t="n">
        <v>7262</v>
      </c>
      <c r="D16" s="78" t="n">
        <v>4</v>
      </c>
      <c r="E16" s="78" t="n">
        <v>0</v>
      </c>
      <c r="F16" s="78" t="n">
        <v>7256</v>
      </c>
      <c r="G16" s="78" t="n">
        <v>29</v>
      </c>
      <c r="H16" s="78" t="n">
        <v>2</v>
      </c>
      <c r="I16" s="109"/>
    </row>
    <row r="17" s="87" customFormat="true" ht="12" hidden="false" customHeight="true" outlineLevel="0" collapsed="false">
      <c r="A17" s="76" t="s">
        <v>275</v>
      </c>
      <c r="B17" s="77" t="s">
        <v>363</v>
      </c>
      <c r="C17" s="78" t="n">
        <v>986</v>
      </c>
      <c r="D17" s="78" t="n">
        <v>0</v>
      </c>
      <c r="E17" s="78" t="n">
        <v>0</v>
      </c>
      <c r="F17" s="78" t="n">
        <v>986</v>
      </c>
      <c r="G17" s="78" t="n">
        <v>3</v>
      </c>
      <c r="H17" s="78" t="n">
        <v>0</v>
      </c>
      <c r="I17" s="109"/>
    </row>
    <row r="18" s="87" customFormat="true" ht="12" hidden="false" customHeight="true" outlineLevel="0" collapsed="false">
      <c r="A18" s="91" t="s">
        <v>278</v>
      </c>
      <c r="B18" s="77" t="s">
        <v>136</v>
      </c>
      <c r="C18" s="78" t="n">
        <v>254</v>
      </c>
      <c r="D18" s="78" t="n">
        <v>2</v>
      </c>
      <c r="E18" s="78" t="n">
        <v>1</v>
      </c>
      <c r="F18" s="78" t="n">
        <v>252</v>
      </c>
      <c r="G18" s="78" t="n">
        <v>4</v>
      </c>
      <c r="H18" s="78" t="n">
        <v>0</v>
      </c>
      <c r="I18" s="109"/>
    </row>
    <row r="19" s="87" customFormat="true" ht="12" hidden="false" customHeight="true" outlineLevel="0" collapsed="false">
      <c r="A19" s="118"/>
      <c r="B19" s="77" t="s">
        <v>363</v>
      </c>
      <c r="C19" s="78" t="n">
        <v>26</v>
      </c>
      <c r="D19" s="78" t="n">
        <v>0</v>
      </c>
      <c r="E19" s="78" t="n">
        <v>0</v>
      </c>
      <c r="F19" s="78" t="n">
        <v>26</v>
      </c>
      <c r="G19" s="78" t="n">
        <v>1</v>
      </c>
      <c r="H19" s="78" t="n">
        <v>0</v>
      </c>
      <c r="I19" s="109"/>
    </row>
    <row r="20" s="87" customFormat="true" ht="12" hidden="false" customHeight="true" outlineLevel="0" collapsed="false">
      <c r="A20" s="76" t="s">
        <v>300</v>
      </c>
      <c r="B20" s="77" t="s">
        <v>136</v>
      </c>
      <c r="C20" s="78" t="n">
        <v>175</v>
      </c>
      <c r="D20" s="78" t="n">
        <v>0</v>
      </c>
      <c r="E20" s="78" t="n">
        <v>0</v>
      </c>
      <c r="F20" s="78" t="n">
        <v>175</v>
      </c>
      <c r="G20" s="78" t="n">
        <v>1</v>
      </c>
      <c r="H20" s="78" t="n">
        <v>0</v>
      </c>
    </row>
    <row r="21" s="87" customFormat="true" ht="12" hidden="false" customHeight="true" outlineLevel="0" collapsed="false">
      <c r="A21" s="76" t="s">
        <v>301</v>
      </c>
      <c r="B21" s="77" t="s">
        <v>363</v>
      </c>
      <c r="C21" s="78" t="n">
        <v>34</v>
      </c>
      <c r="D21" s="78" t="n">
        <v>0</v>
      </c>
      <c r="E21" s="78" t="n">
        <v>0</v>
      </c>
      <c r="F21" s="78" t="n">
        <v>34</v>
      </c>
      <c r="G21" s="78" t="n">
        <v>0</v>
      </c>
      <c r="H21" s="78" t="n">
        <v>0</v>
      </c>
    </row>
    <row r="22" s="87" customFormat="true" ht="12" hidden="false" customHeight="true" outlineLevel="0" collapsed="false">
      <c r="A22" s="76" t="s">
        <v>302</v>
      </c>
      <c r="B22" s="77" t="s">
        <v>136</v>
      </c>
      <c r="C22" s="78" t="n">
        <v>335</v>
      </c>
      <c r="D22" s="78" t="n">
        <v>2</v>
      </c>
      <c r="E22" s="78" t="n">
        <v>1</v>
      </c>
      <c r="F22" s="78" t="n">
        <v>333</v>
      </c>
      <c r="G22" s="78" t="n">
        <v>3</v>
      </c>
      <c r="H22" s="78" t="n">
        <v>0</v>
      </c>
    </row>
    <row r="23" s="87" customFormat="true" ht="12" hidden="false" customHeight="true" outlineLevel="0" collapsed="false">
      <c r="A23" s="76"/>
      <c r="B23" s="77" t="s">
        <v>363</v>
      </c>
      <c r="C23" s="78" t="n">
        <v>30</v>
      </c>
      <c r="D23" s="78" t="n">
        <v>0</v>
      </c>
      <c r="E23" s="78" t="n">
        <v>0</v>
      </c>
      <c r="F23" s="78" t="n">
        <v>30</v>
      </c>
      <c r="G23" s="78" t="n">
        <v>0</v>
      </c>
      <c r="H23" s="78" t="n">
        <v>0</v>
      </c>
    </row>
    <row r="24" s="87" customFormat="true" ht="12" hidden="false" customHeight="true" outlineLevel="0" collapsed="false">
      <c r="A24" s="76" t="s">
        <v>281</v>
      </c>
      <c r="B24" s="77" t="s">
        <v>136</v>
      </c>
      <c r="C24" s="78" t="n">
        <v>39</v>
      </c>
      <c r="D24" s="78" t="n">
        <v>0</v>
      </c>
      <c r="E24" s="78" t="n">
        <v>0</v>
      </c>
      <c r="F24" s="78" t="n">
        <v>39</v>
      </c>
      <c r="G24" s="78" t="n">
        <v>0</v>
      </c>
      <c r="H24" s="78" t="n">
        <v>0</v>
      </c>
    </row>
    <row r="25" s="87" customFormat="true" ht="12" hidden="false" customHeight="true" outlineLevel="0" collapsed="false">
      <c r="A25" s="76"/>
      <c r="B25" s="77" t="s">
        <v>363</v>
      </c>
      <c r="C25" s="78" t="n">
        <v>5</v>
      </c>
      <c r="D25" s="78" t="n">
        <v>0</v>
      </c>
      <c r="E25" s="78" t="n">
        <v>0</v>
      </c>
      <c r="F25" s="78" t="n">
        <v>5</v>
      </c>
      <c r="G25" s="78" t="n">
        <v>0</v>
      </c>
      <c r="H25" s="78" t="n">
        <v>0</v>
      </c>
    </row>
    <row r="26" s="87" customFormat="true" ht="12" hidden="false" customHeight="true" outlineLevel="0" collapsed="false">
      <c r="A26" s="76" t="s">
        <v>282</v>
      </c>
      <c r="B26" s="77" t="s">
        <v>136</v>
      </c>
      <c r="C26" s="78" t="n">
        <v>3014</v>
      </c>
      <c r="D26" s="78" t="n">
        <v>364</v>
      </c>
      <c r="E26" s="78" t="n">
        <v>122</v>
      </c>
      <c r="F26" s="78" t="n">
        <v>2221</v>
      </c>
      <c r="G26" s="78" t="n">
        <v>404</v>
      </c>
      <c r="H26" s="78" t="n">
        <v>429</v>
      </c>
    </row>
    <row r="27" s="87" customFormat="true" ht="12" hidden="false" customHeight="true" outlineLevel="0" collapsed="false">
      <c r="A27" s="76" t="s">
        <v>283</v>
      </c>
      <c r="B27" s="77" t="s">
        <v>363</v>
      </c>
      <c r="C27" s="78" t="n">
        <v>280</v>
      </c>
      <c r="D27" s="78" t="n">
        <v>31</v>
      </c>
      <c r="E27" s="78" t="n">
        <v>7</v>
      </c>
      <c r="F27" s="78" t="n">
        <v>173</v>
      </c>
      <c r="G27" s="78" t="n">
        <v>33</v>
      </c>
      <c r="H27" s="78" t="n">
        <v>77</v>
      </c>
    </row>
    <row r="28" s="87" customFormat="true" ht="12" hidden="false" customHeight="true" outlineLevel="0" collapsed="false">
      <c r="A28" s="91" t="s">
        <v>284</v>
      </c>
      <c r="B28" s="77" t="s">
        <v>136</v>
      </c>
      <c r="C28" s="78" t="n">
        <v>1799</v>
      </c>
      <c r="D28" s="78" t="n">
        <v>69</v>
      </c>
      <c r="E28" s="78" t="n">
        <v>4</v>
      </c>
      <c r="F28" s="78" t="n">
        <v>1294</v>
      </c>
      <c r="G28" s="78" t="n">
        <v>83</v>
      </c>
      <c r="H28" s="78" t="n">
        <v>435</v>
      </c>
      <c r="I28" s="109"/>
    </row>
    <row r="29" s="87" customFormat="true" ht="12" hidden="false" customHeight="true" outlineLevel="0" collapsed="false">
      <c r="A29" s="76" t="s">
        <v>347</v>
      </c>
      <c r="B29" s="77" t="s">
        <v>363</v>
      </c>
      <c r="C29" s="78" t="n">
        <v>167</v>
      </c>
      <c r="D29" s="78" t="n">
        <v>25</v>
      </c>
      <c r="E29" s="78" t="n">
        <v>3</v>
      </c>
      <c r="F29" s="78" t="n">
        <v>142</v>
      </c>
      <c r="G29" s="78" t="n">
        <v>7</v>
      </c>
      <c r="H29" s="78" t="n">
        <v>0</v>
      </c>
      <c r="I29" s="109"/>
    </row>
    <row r="30" s="87" customFormat="true" ht="12" hidden="false" customHeight="true" outlineLevel="0" collapsed="false">
      <c r="A30" s="110" t="s">
        <v>220</v>
      </c>
      <c r="B30" s="77" t="s">
        <v>136</v>
      </c>
      <c r="C30" s="78" t="n">
        <v>14504</v>
      </c>
      <c r="D30" s="78" t="n">
        <v>511</v>
      </c>
      <c r="E30" s="78" t="n">
        <v>148</v>
      </c>
      <c r="F30" s="78" t="n">
        <v>13125</v>
      </c>
      <c r="G30" s="78" t="n">
        <v>575</v>
      </c>
      <c r="H30" s="78" t="n">
        <v>867</v>
      </c>
    </row>
    <row r="31" s="87" customFormat="true" ht="12" hidden="false" customHeight="true" outlineLevel="0" collapsed="false">
      <c r="A31" s="76"/>
      <c r="B31" s="77" t="s">
        <v>363</v>
      </c>
      <c r="C31" s="78" t="n">
        <v>1678</v>
      </c>
      <c r="D31" s="78" t="n">
        <v>60</v>
      </c>
      <c r="E31" s="78" t="n">
        <v>11</v>
      </c>
      <c r="F31" s="78" t="n">
        <v>1542</v>
      </c>
      <c r="G31" s="78" t="n">
        <v>49</v>
      </c>
      <c r="H31" s="78" t="n">
        <v>77</v>
      </c>
    </row>
    <row r="32" s="87" customFormat="true" ht="12" hidden="false" customHeight="true" outlineLevel="0" collapsed="false">
      <c r="A32" s="76"/>
      <c r="B32" s="77"/>
      <c r="C32" s="78"/>
      <c r="D32" s="78"/>
      <c r="E32" s="78"/>
      <c r="F32" s="78"/>
      <c r="G32" s="78"/>
      <c r="H32" s="78"/>
    </row>
    <row r="33" s="87" customFormat="true" ht="12" hidden="false" customHeight="true" outlineLevel="0" collapsed="false">
      <c r="A33" s="111"/>
      <c r="B33" s="91"/>
      <c r="C33" s="112" t="s">
        <v>370</v>
      </c>
      <c r="D33" s="112"/>
      <c r="E33" s="112"/>
      <c r="F33" s="112"/>
      <c r="G33" s="112"/>
      <c r="H33" s="112"/>
    </row>
    <row r="34" s="87" customFormat="true" ht="12" hidden="false" customHeight="true" outlineLevel="0" collapsed="false">
      <c r="A34" s="76" t="s">
        <v>281</v>
      </c>
      <c r="B34" s="77" t="s">
        <v>136</v>
      </c>
      <c r="C34" s="78" t="n">
        <v>47</v>
      </c>
      <c r="D34" s="78" t="n">
        <v>2</v>
      </c>
      <c r="E34" s="78" t="n">
        <v>0</v>
      </c>
      <c r="F34" s="78" t="n">
        <v>45</v>
      </c>
      <c r="G34" s="78" t="n">
        <v>2</v>
      </c>
      <c r="H34" s="78" t="n">
        <v>0</v>
      </c>
      <c r="I34" s="109"/>
    </row>
    <row r="35" s="87" customFormat="true" ht="12" hidden="false" customHeight="true" outlineLevel="0" collapsed="false">
      <c r="A35" s="76"/>
      <c r="B35" s="77" t="s">
        <v>363</v>
      </c>
      <c r="C35" s="78" t="n">
        <v>5</v>
      </c>
      <c r="D35" s="78" t="n">
        <v>0</v>
      </c>
      <c r="E35" s="78" t="n">
        <v>0</v>
      </c>
      <c r="F35" s="78" t="n">
        <v>5</v>
      </c>
      <c r="G35" s="78" t="n">
        <v>1</v>
      </c>
      <c r="H35" s="78" t="n">
        <v>0</v>
      </c>
      <c r="I35" s="109"/>
    </row>
    <row r="36" s="87" customFormat="true" ht="12" hidden="false" customHeight="true" outlineLevel="0" collapsed="false">
      <c r="A36" s="91" t="s">
        <v>282</v>
      </c>
      <c r="B36" s="77" t="s">
        <v>136</v>
      </c>
      <c r="C36" s="78" t="n">
        <v>321</v>
      </c>
      <c r="D36" s="78" t="n">
        <v>62</v>
      </c>
      <c r="E36" s="78" t="n">
        <v>21</v>
      </c>
      <c r="F36" s="78" t="n">
        <v>260</v>
      </c>
      <c r="G36" s="78" t="n">
        <v>20</v>
      </c>
      <c r="H36" s="78" t="n">
        <v>0</v>
      </c>
      <c r="I36" s="109"/>
    </row>
    <row r="37" s="87" customFormat="true" ht="12" hidden="false" customHeight="true" outlineLevel="0" collapsed="false">
      <c r="A37" s="76" t="s">
        <v>283</v>
      </c>
      <c r="B37" s="77" t="s">
        <v>363</v>
      </c>
      <c r="C37" s="78" t="n">
        <v>39</v>
      </c>
      <c r="D37" s="78" t="n">
        <v>4</v>
      </c>
      <c r="E37" s="78" t="n">
        <v>0</v>
      </c>
      <c r="F37" s="78" t="n">
        <v>35</v>
      </c>
      <c r="G37" s="78" t="n">
        <v>4</v>
      </c>
      <c r="H37" s="78" t="n">
        <v>0</v>
      </c>
      <c r="I37" s="109"/>
    </row>
    <row r="38" customFormat="false" ht="12" hidden="false" customHeight="true" outlineLevel="0" collapsed="false">
      <c r="A38" s="110" t="s">
        <v>220</v>
      </c>
      <c r="B38" s="77" t="s">
        <v>136</v>
      </c>
      <c r="C38" s="78" t="n">
        <v>368</v>
      </c>
      <c r="D38" s="78" t="n">
        <v>64</v>
      </c>
      <c r="E38" s="78" t="n">
        <v>21</v>
      </c>
      <c r="F38" s="78" t="n">
        <v>305</v>
      </c>
      <c r="G38" s="78" t="n">
        <v>22</v>
      </c>
      <c r="H38" s="78" t="n">
        <v>0</v>
      </c>
    </row>
    <row r="39" customFormat="false" ht="12" hidden="false" customHeight="true" outlineLevel="0" collapsed="false">
      <c r="A39" s="76"/>
      <c r="B39" s="77" t="s">
        <v>363</v>
      </c>
      <c r="C39" s="78" t="n">
        <v>45</v>
      </c>
      <c r="D39" s="78" t="n">
        <v>4</v>
      </c>
      <c r="E39" s="78" t="n">
        <v>0</v>
      </c>
      <c r="F39" s="78" t="n">
        <v>41</v>
      </c>
      <c r="G39" s="78" t="n">
        <v>4</v>
      </c>
      <c r="H39" s="78" t="n">
        <v>0</v>
      </c>
    </row>
    <row r="40" customFormat="false" ht="12" hidden="false" customHeight="true" outlineLevel="0" collapsed="false">
      <c r="A40" s="76"/>
      <c r="B40" s="77"/>
      <c r="C40" s="78"/>
      <c r="D40" s="78"/>
      <c r="E40" s="78"/>
      <c r="F40" s="78"/>
      <c r="G40" s="78"/>
      <c r="H40" s="78"/>
    </row>
    <row r="41" customFormat="false" ht="12" hidden="false" customHeight="true" outlineLevel="0" collapsed="false">
      <c r="A41" s="111"/>
      <c r="B41" s="91"/>
      <c r="C41" s="112" t="s">
        <v>229</v>
      </c>
      <c r="D41" s="112"/>
      <c r="E41" s="112"/>
      <c r="F41" s="112"/>
      <c r="G41" s="112"/>
      <c r="H41" s="112"/>
    </row>
    <row r="42" customFormat="false" ht="12" hidden="false" customHeight="true" outlineLevel="0" collapsed="false">
      <c r="A42" s="76" t="s">
        <v>271</v>
      </c>
      <c r="B42" s="77" t="s">
        <v>136</v>
      </c>
      <c r="C42" s="78" t="n">
        <v>5</v>
      </c>
      <c r="D42" s="78" t="n">
        <v>0</v>
      </c>
      <c r="E42" s="78" t="n">
        <v>0</v>
      </c>
      <c r="F42" s="78" t="n">
        <v>5</v>
      </c>
      <c r="G42" s="78" t="n">
        <v>1</v>
      </c>
      <c r="H42" s="78" t="n">
        <v>0</v>
      </c>
    </row>
    <row r="43" customFormat="false" ht="12" hidden="false" customHeight="true" outlineLevel="0" collapsed="false">
      <c r="A43" s="76" t="s">
        <v>272</v>
      </c>
      <c r="B43" s="77" t="s">
        <v>363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v>0</v>
      </c>
    </row>
    <row r="44" customFormat="false" ht="12" hidden="false" customHeight="true" outlineLevel="0" collapsed="false">
      <c r="A44" s="76" t="s">
        <v>295</v>
      </c>
      <c r="B44" s="77" t="s">
        <v>136</v>
      </c>
      <c r="C44" s="78" t="n">
        <v>21</v>
      </c>
      <c r="D44" s="78" t="n">
        <v>0</v>
      </c>
      <c r="E44" s="78" t="n">
        <v>0</v>
      </c>
      <c r="F44" s="78" t="n">
        <v>21</v>
      </c>
      <c r="G44" s="78" t="n">
        <v>0</v>
      </c>
      <c r="H44" s="78" t="n">
        <v>0</v>
      </c>
    </row>
    <row r="45" customFormat="false" ht="12" hidden="false" customHeight="true" outlineLevel="0" collapsed="false">
      <c r="A45" s="76" t="s">
        <v>296</v>
      </c>
      <c r="B45" s="77" t="s">
        <v>363</v>
      </c>
      <c r="C45" s="78" t="n">
        <v>1</v>
      </c>
      <c r="D45" s="78" t="n">
        <v>0</v>
      </c>
      <c r="E45" s="78" t="n">
        <v>0</v>
      </c>
      <c r="F45" s="78" t="n">
        <v>1</v>
      </c>
      <c r="G45" s="78" t="n">
        <v>0</v>
      </c>
      <c r="H45" s="78" t="n">
        <v>0</v>
      </c>
      <c r="I45" s="121"/>
    </row>
    <row r="46" customFormat="false" ht="12" hidden="false" customHeight="true" outlineLevel="0" collapsed="false">
      <c r="A46" s="76" t="s">
        <v>297</v>
      </c>
      <c r="B46" s="77" t="s">
        <v>136</v>
      </c>
      <c r="C46" s="78" t="n">
        <v>91</v>
      </c>
      <c r="D46" s="78" t="n">
        <v>0</v>
      </c>
      <c r="E46" s="78" t="n">
        <v>0</v>
      </c>
      <c r="F46" s="78" t="n">
        <v>91</v>
      </c>
      <c r="G46" s="78" t="n">
        <v>0</v>
      </c>
      <c r="H46" s="78" t="n">
        <v>0</v>
      </c>
    </row>
    <row r="47" customFormat="false" ht="12" hidden="false" customHeight="true" outlineLevel="0" collapsed="false">
      <c r="A47" s="76" t="s">
        <v>298</v>
      </c>
      <c r="B47" s="77" t="s">
        <v>363</v>
      </c>
      <c r="C47" s="78" t="n">
        <v>1</v>
      </c>
      <c r="D47" s="78" t="n">
        <v>0</v>
      </c>
      <c r="E47" s="78" t="n">
        <v>0</v>
      </c>
      <c r="F47" s="78" t="n">
        <v>1</v>
      </c>
      <c r="G47" s="78" t="n">
        <v>0</v>
      </c>
      <c r="H47" s="78" t="n">
        <v>0</v>
      </c>
    </row>
    <row r="48" customFormat="false" ht="12" hidden="false" customHeight="true" outlineLevel="0" collapsed="false">
      <c r="A48" s="76" t="s">
        <v>300</v>
      </c>
      <c r="B48" s="77" t="s">
        <v>136</v>
      </c>
      <c r="C48" s="78" t="n">
        <v>15</v>
      </c>
      <c r="D48" s="78" t="n">
        <v>0</v>
      </c>
      <c r="E48" s="78" t="n">
        <v>0</v>
      </c>
      <c r="F48" s="78" t="n">
        <v>8</v>
      </c>
      <c r="G48" s="78" t="n">
        <v>0</v>
      </c>
      <c r="H48" s="78" t="n">
        <v>7</v>
      </c>
    </row>
    <row r="49" customFormat="false" ht="12" hidden="false" customHeight="true" outlineLevel="0" collapsed="false">
      <c r="A49" s="76" t="s">
        <v>301</v>
      </c>
      <c r="B49" s="77" t="s">
        <v>363</v>
      </c>
      <c r="C49" s="78" t="n">
        <v>1</v>
      </c>
      <c r="D49" s="78" t="n">
        <v>0</v>
      </c>
      <c r="E49" s="78" t="n">
        <v>0</v>
      </c>
      <c r="F49" s="78" t="n">
        <v>1</v>
      </c>
      <c r="G49" s="78" t="n">
        <v>0</v>
      </c>
      <c r="H49" s="78" t="n">
        <v>0</v>
      </c>
    </row>
    <row r="50" customFormat="false" ht="12" hidden="false" customHeight="true" outlineLevel="0" collapsed="false">
      <c r="A50" s="76" t="s">
        <v>302</v>
      </c>
      <c r="B50" s="77" t="s">
        <v>136</v>
      </c>
      <c r="C50" s="78" t="n">
        <v>141</v>
      </c>
      <c r="D50" s="78" t="n">
        <v>0</v>
      </c>
      <c r="E50" s="78" t="n">
        <v>0</v>
      </c>
      <c r="F50" s="78" t="n">
        <v>140</v>
      </c>
      <c r="G50" s="78" t="n">
        <v>0</v>
      </c>
      <c r="H50" s="78" t="n">
        <v>1</v>
      </c>
    </row>
    <row r="51" customFormat="false" ht="12" hidden="false" customHeight="true" outlineLevel="0" collapsed="false">
      <c r="A51" s="76"/>
      <c r="B51" s="77" t="s">
        <v>363</v>
      </c>
      <c r="C51" s="78" t="n">
        <v>2</v>
      </c>
      <c r="D51" s="78" t="n">
        <v>0</v>
      </c>
      <c r="E51" s="78" t="n">
        <v>0</v>
      </c>
      <c r="F51" s="78" t="n">
        <v>2</v>
      </c>
      <c r="G51" s="78" t="n">
        <v>0</v>
      </c>
      <c r="H51" s="78" t="n">
        <v>0</v>
      </c>
    </row>
    <row r="52" customFormat="false" ht="12" hidden="false" customHeight="true" outlineLevel="0" collapsed="false">
      <c r="A52" s="76" t="s">
        <v>281</v>
      </c>
      <c r="B52" s="77" t="s">
        <v>136</v>
      </c>
      <c r="C52" s="78" t="n">
        <v>18</v>
      </c>
      <c r="D52" s="78" t="n">
        <v>0</v>
      </c>
      <c r="E52" s="78" t="n">
        <v>0</v>
      </c>
      <c r="F52" s="78" t="n">
        <v>18</v>
      </c>
      <c r="G52" s="78" t="n">
        <v>0</v>
      </c>
      <c r="H52" s="78" t="n">
        <v>0</v>
      </c>
    </row>
    <row r="53" customFormat="false" ht="12" hidden="false" customHeight="true" outlineLevel="0" collapsed="false">
      <c r="A53" s="76"/>
      <c r="B53" s="77" t="s">
        <v>363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</row>
    <row r="54" customFormat="false" ht="12" hidden="false" customHeight="true" outlineLevel="0" collapsed="false">
      <c r="A54" s="91" t="s">
        <v>282</v>
      </c>
      <c r="B54" s="77" t="s">
        <v>136</v>
      </c>
      <c r="C54" s="78" t="n">
        <v>645</v>
      </c>
      <c r="D54" s="78" t="n">
        <v>69</v>
      </c>
      <c r="E54" s="78" t="n">
        <v>15</v>
      </c>
      <c r="F54" s="78" t="n">
        <v>576</v>
      </c>
      <c r="G54" s="78" t="n">
        <v>87</v>
      </c>
      <c r="H54" s="78" t="n">
        <v>1</v>
      </c>
    </row>
    <row r="55" customFormat="false" ht="12" hidden="false" customHeight="true" outlineLevel="0" collapsed="false">
      <c r="A55" s="76" t="s">
        <v>283</v>
      </c>
      <c r="B55" s="77" t="s">
        <v>363</v>
      </c>
      <c r="C55" s="78" t="n">
        <v>49</v>
      </c>
      <c r="D55" s="78" t="n">
        <v>6</v>
      </c>
      <c r="E55" s="78" t="n">
        <v>0</v>
      </c>
      <c r="F55" s="78" t="n">
        <v>43</v>
      </c>
      <c r="G55" s="78" t="n">
        <v>8</v>
      </c>
      <c r="H55" s="78" t="n">
        <v>0</v>
      </c>
    </row>
    <row r="56" customFormat="false" ht="12" hidden="false" customHeight="true" outlineLevel="0" collapsed="false">
      <c r="A56" s="110" t="s">
        <v>220</v>
      </c>
      <c r="B56" s="77" t="s">
        <v>136</v>
      </c>
      <c r="C56" s="78" t="n">
        <v>936</v>
      </c>
      <c r="D56" s="78" t="n">
        <v>69</v>
      </c>
      <c r="E56" s="78" t="n">
        <v>15</v>
      </c>
      <c r="F56" s="78" t="n">
        <v>859</v>
      </c>
      <c r="G56" s="78" t="n">
        <v>98</v>
      </c>
      <c r="H56" s="78" t="n">
        <v>9</v>
      </c>
    </row>
    <row r="57" customFormat="false" ht="12" hidden="false" customHeight="true" outlineLevel="0" collapsed="false">
      <c r="A57" s="76"/>
      <c r="B57" s="77" t="s">
        <v>363</v>
      </c>
      <c r="C57" s="78" t="n">
        <v>54</v>
      </c>
      <c r="D57" s="78" t="n">
        <v>6</v>
      </c>
      <c r="E57" s="78" t="n">
        <v>0</v>
      </c>
      <c r="F57" s="78" t="n">
        <v>49</v>
      </c>
      <c r="G57" s="78" t="n">
        <v>8</v>
      </c>
      <c r="H57" s="78" t="n">
        <v>0</v>
      </c>
    </row>
    <row r="58" customFormat="false" ht="12" hidden="false" customHeight="true" outlineLevel="0" collapsed="false">
      <c r="A58" s="76"/>
      <c r="B58" s="77"/>
      <c r="C58" s="78"/>
      <c r="D58" s="78"/>
      <c r="E58" s="78"/>
      <c r="F58" s="78"/>
      <c r="G58" s="78"/>
      <c r="H58" s="78"/>
    </row>
    <row r="59" customFormat="false" ht="12" hidden="false" customHeight="true" outlineLevel="0" collapsed="false">
      <c r="A59" s="111"/>
      <c r="B59" s="91"/>
      <c r="C59" s="112" t="s">
        <v>261</v>
      </c>
      <c r="D59" s="112"/>
      <c r="E59" s="112"/>
      <c r="F59" s="112"/>
      <c r="G59" s="112"/>
      <c r="H59" s="112"/>
    </row>
    <row r="60" customFormat="false" ht="12" hidden="false" customHeight="true" outlineLevel="0" collapsed="false">
      <c r="A60" s="76" t="s">
        <v>282</v>
      </c>
      <c r="B60" s="77" t="s">
        <v>136</v>
      </c>
      <c r="C60" s="78" t="n">
        <v>22</v>
      </c>
      <c r="D60" s="78" t="n">
        <v>9</v>
      </c>
      <c r="E60" s="78" t="n">
        <v>3</v>
      </c>
      <c r="F60" s="78" t="n">
        <v>13</v>
      </c>
      <c r="G60" s="78" t="n">
        <v>0</v>
      </c>
      <c r="H60" s="78" t="n">
        <v>0</v>
      </c>
    </row>
    <row r="61" customFormat="false" ht="12" hidden="false" customHeight="true" outlineLevel="0" collapsed="false">
      <c r="A61" s="76" t="s">
        <v>283</v>
      </c>
      <c r="B61" s="77" t="s">
        <v>363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</row>
    <row r="62" customFormat="false" ht="12" hidden="false" customHeight="true" outlineLevel="0" collapsed="false">
      <c r="A62" s="110" t="s">
        <v>220</v>
      </c>
      <c r="B62" s="77" t="s">
        <v>136</v>
      </c>
      <c r="C62" s="78" t="n">
        <v>22</v>
      </c>
      <c r="D62" s="78" t="n">
        <v>9</v>
      </c>
      <c r="E62" s="78" t="n">
        <v>3</v>
      </c>
      <c r="F62" s="78" t="n">
        <v>13</v>
      </c>
      <c r="G62" s="78" t="n">
        <v>0</v>
      </c>
      <c r="H62" s="78" t="n">
        <v>0</v>
      </c>
    </row>
    <row r="63" customFormat="false" ht="12" hidden="false" customHeight="true" outlineLevel="0" collapsed="false">
      <c r="A63" s="76"/>
      <c r="B63" s="77" t="s">
        <v>363</v>
      </c>
      <c r="C63" s="78" t="n">
        <v>0</v>
      </c>
      <c r="D63" s="78" t="n">
        <v>0</v>
      </c>
      <c r="E63" s="78" t="n">
        <v>0</v>
      </c>
      <c r="F63" s="78" t="n">
        <v>0</v>
      </c>
      <c r="G63" s="78" t="n">
        <v>0</v>
      </c>
      <c r="H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</row>
    <row r="65" customFormat="false" ht="12" hidden="false" customHeight="true" outlineLevel="0" collapsed="false">
      <c r="A65" s="111"/>
      <c r="B65" s="91"/>
      <c r="C65" s="112" t="s">
        <v>268</v>
      </c>
      <c r="D65" s="112"/>
      <c r="E65" s="112"/>
      <c r="F65" s="112"/>
      <c r="G65" s="112"/>
      <c r="H65" s="112"/>
    </row>
    <row r="66" customFormat="false" ht="12" hidden="false" customHeight="true" outlineLevel="0" collapsed="false">
      <c r="A66" s="76" t="s">
        <v>271</v>
      </c>
      <c r="B66" s="77" t="s">
        <v>136</v>
      </c>
      <c r="C66" s="78" t="n">
        <v>347</v>
      </c>
      <c r="D66" s="78" t="n">
        <v>19</v>
      </c>
      <c r="E66" s="78" t="n">
        <v>8</v>
      </c>
      <c r="F66" s="78" t="n">
        <v>328</v>
      </c>
      <c r="G66" s="78" t="n">
        <v>14</v>
      </c>
      <c r="H66" s="78" t="n">
        <v>0</v>
      </c>
    </row>
    <row r="67" customFormat="false" ht="12" hidden="false" customHeight="true" outlineLevel="0" collapsed="false">
      <c r="A67" s="76" t="s">
        <v>272</v>
      </c>
      <c r="B67" s="77" t="s">
        <v>363</v>
      </c>
      <c r="C67" s="78" t="n">
        <v>28</v>
      </c>
      <c r="D67" s="78" t="n">
        <v>1</v>
      </c>
      <c r="E67" s="78" t="n">
        <v>0</v>
      </c>
      <c r="F67" s="78" t="n">
        <v>27</v>
      </c>
      <c r="G67" s="78" t="n">
        <v>0</v>
      </c>
      <c r="H67" s="78" t="n">
        <v>0</v>
      </c>
    </row>
    <row r="68" customFormat="false" ht="12" hidden="false" customHeight="true" outlineLevel="0" collapsed="false">
      <c r="A68" s="76" t="s">
        <v>273</v>
      </c>
      <c r="B68" s="77" t="s">
        <v>136</v>
      </c>
      <c r="C68" s="78" t="n">
        <v>17</v>
      </c>
      <c r="D68" s="78" t="n">
        <v>2</v>
      </c>
      <c r="E68" s="78" t="n">
        <v>1</v>
      </c>
      <c r="F68" s="78" t="n">
        <v>15</v>
      </c>
      <c r="G68" s="78" t="n">
        <v>3</v>
      </c>
      <c r="H68" s="78" t="n">
        <v>0</v>
      </c>
      <c r="I68" s="114"/>
    </row>
    <row r="69" customFormat="false" ht="12" hidden="false" customHeight="true" outlineLevel="0" collapsed="false">
      <c r="A69" s="76"/>
      <c r="B69" s="77" t="s">
        <v>363</v>
      </c>
      <c r="C69" s="78" t="n">
        <v>1</v>
      </c>
      <c r="D69" s="78" t="n">
        <v>0</v>
      </c>
      <c r="E69" s="78" t="n">
        <v>0</v>
      </c>
      <c r="F69" s="78" t="n">
        <v>1</v>
      </c>
      <c r="G69" s="78" t="n">
        <v>0</v>
      </c>
      <c r="H69" s="78" t="n">
        <v>0</v>
      </c>
    </row>
    <row r="70" customFormat="false" ht="12" hidden="false" customHeight="true" outlineLevel="0" collapsed="false">
      <c r="A70" s="76" t="s">
        <v>295</v>
      </c>
      <c r="B70" s="77" t="s">
        <v>136</v>
      </c>
      <c r="C70" s="78" t="n">
        <v>337</v>
      </c>
      <c r="D70" s="78" t="n">
        <v>27</v>
      </c>
      <c r="E70" s="78" t="n">
        <v>7</v>
      </c>
      <c r="F70" s="78" t="n">
        <v>309</v>
      </c>
      <c r="G70" s="78" t="n">
        <v>15</v>
      </c>
      <c r="H70" s="78" t="n">
        <v>1</v>
      </c>
    </row>
    <row r="71" customFormat="false" ht="12" hidden="false" customHeight="true" outlineLevel="0" collapsed="false">
      <c r="A71" s="76" t="s">
        <v>296</v>
      </c>
      <c r="B71" s="77" t="s">
        <v>363</v>
      </c>
      <c r="C71" s="78" t="n">
        <v>35</v>
      </c>
      <c r="D71" s="78" t="n">
        <v>1</v>
      </c>
      <c r="E71" s="78" t="n">
        <v>0</v>
      </c>
      <c r="F71" s="78" t="n">
        <v>34</v>
      </c>
      <c r="G71" s="78" t="n">
        <v>1</v>
      </c>
      <c r="H71" s="78" t="n">
        <v>0</v>
      </c>
    </row>
    <row r="72" customFormat="false" ht="12" hidden="false" customHeight="true" outlineLevel="0" collapsed="false">
      <c r="A72" s="76" t="s">
        <v>297</v>
      </c>
      <c r="B72" s="77" t="s">
        <v>136</v>
      </c>
      <c r="C72" s="78" t="n">
        <v>1042</v>
      </c>
      <c r="D72" s="78" t="n">
        <v>22</v>
      </c>
      <c r="E72" s="78" t="n">
        <v>4</v>
      </c>
      <c r="F72" s="78" t="n">
        <v>1021</v>
      </c>
      <c r="G72" s="78" t="n">
        <v>28</v>
      </c>
      <c r="H72" s="78" t="n">
        <v>0</v>
      </c>
    </row>
    <row r="73" customFormat="false" ht="12" hidden="false" customHeight="true" outlineLevel="0" collapsed="false">
      <c r="A73" s="76" t="s">
        <v>298</v>
      </c>
      <c r="B73" s="77" t="s">
        <v>363</v>
      </c>
      <c r="C73" s="78" t="n">
        <v>88</v>
      </c>
      <c r="D73" s="78" t="n">
        <v>2</v>
      </c>
      <c r="E73" s="78" t="n">
        <v>1</v>
      </c>
      <c r="F73" s="78" t="n">
        <v>86</v>
      </c>
      <c r="G73" s="78" t="n">
        <v>5</v>
      </c>
      <c r="H73" s="78" t="n">
        <v>0</v>
      </c>
    </row>
    <row r="74" s="87" customFormat="true" ht="12" hidden="false" customHeight="true" outlineLevel="0" collapsed="false">
      <c r="A74" s="91" t="s">
        <v>277</v>
      </c>
      <c r="B74" s="77" t="s">
        <v>136</v>
      </c>
      <c r="C74" s="78" t="n">
        <v>7262</v>
      </c>
      <c r="D74" s="78" t="n">
        <v>4</v>
      </c>
      <c r="E74" s="78" t="n">
        <v>0</v>
      </c>
      <c r="F74" s="78" t="n">
        <v>7256</v>
      </c>
      <c r="G74" s="78" t="n">
        <v>29</v>
      </c>
      <c r="H74" s="78" t="n">
        <v>2</v>
      </c>
      <c r="I74" s="109"/>
    </row>
    <row r="75" s="87" customFormat="true" ht="12" hidden="false" customHeight="true" outlineLevel="0" collapsed="false">
      <c r="A75" s="76" t="s">
        <v>275</v>
      </c>
      <c r="B75" s="77" t="s">
        <v>363</v>
      </c>
      <c r="C75" s="78" t="n">
        <v>986</v>
      </c>
      <c r="D75" s="78" t="n">
        <v>0</v>
      </c>
      <c r="E75" s="78" t="n">
        <v>0</v>
      </c>
      <c r="F75" s="78" t="n">
        <v>986</v>
      </c>
      <c r="G75" s="78" t="n">
        <v>3</v>
      </c>
      <c r="H75" s="78" t="n">
        <v>0</v>
      </c>
      <c r="I75" s="109"/>
    </row>
    <row r="76" s="87" customFormat="true" ht="12" hidden="false" customHeight="true" outlineLevel="0" collapsed="false">
      <c r="A76" s="91" t="s">
        <v>278</v>
      </c>
      <c r="B76" s="77" t="s">
        <v>136</v>
      </c>
      <c r="C76" s="78" t="n">
        <v>254</v>
      </c>
      <c r="D76" s="78" t="n">
        <v>2</v>
      </c>
      <c r="E76" s="78" t="n">
        <v>1</v>
      </c>
      <c r="F76" s="78" t="n">
        <v>252</v>
      </c>
      <c r="G76" s="78" t="n">
        <v>4</v>
      </c>
      <c r="H76" s="78" t="n">
        <v>0</v>
      </c>
      <c r="I76" s="109"/>
    </row>
    <row r="77" s="87" customFormat="true" ht="12" hidden="false" customHeight="true" outlineLevel="0" collapsed="false">
      <c r="A77" s="118"/>
      <c r="B77" s="77" t="s">
        <v>363</v>
      </c>
      <c r="C77" s="78" t="n">
        <v>26</v>
      </c>
      <c r="D77" s="78" t="n">
        <v>0</v>
      </c>
      <c r="E77" s="78" t="n">
        <v>0</v>
      </c>
      <c r="F77" s="78" t="n">
        <v>26</v>
      </c>
      <c r="G77" s="78" t="n">
        <v>1</v>
      </c>
      <c r="H77" s="78" t="n">
        <v>0</v>
      </c>
      <c r="I77" s="109"/>
    </row>
    <row r="78" s="87" customFormat="true" ht="12" hidden="false" customHeight="true" outlineLevel="0" collapsed="false">
      <c r="A78" s="76" t="s">
        <v>300</v>
      </c>
      <c r="B78" s="77" t="s">
        <v>136</v>
      </c>
      <c r="C78" s="78" t="n">
        <v>190</v>
      </c>
      <c r="D78" s="78" t="n">
        <v>0</v>
      </c>
      <c r="E78" s="78" t="n">
        <v>0</v>
      </c>
      <c r="F78" s="78" t="n">
        <v>183</v>
      </c>
      <c r="G78" s="78" t="n">
        <v>1</v>
      </c>
      <c r="H78" s="78" t="n">
        <v>7</v>
      </c>
    </row>
    <row r="79" s="87" customFormat="true" ht="12" hidden="false" customHeight="true" outlineLevel="0" collapsed="false">
      <c r="A79" s="76" t="s">
        <v>301</v>
      </c>
      <c r="B79" s="77" t="s">
        <v>363</v>
      </c>
      <c r="C79" s="78" t="n">
        <v>35</v>
      </c>
      <c r="D79" s="78" t="n">
        <v>0</v>
      </c>
      <c r="E79" s="78" t="n">
        <v>0</v>
      </c>
      <c r="F79" s="78" t="n">
        <v>35</v>
      </c>
      <c r="G79" s="78" t="n">
        <v>0</v>
      </c>
      <c r="H79" s="78" t="n">
        <v>0</v>
      </c>
    </row>
    <row r="80" s="87" customFormat="true" ht="12" hidden="false" customHeight="true" outlineLevel="0" collapsed="false">
      <c r="A80" s="76" t="s">
        <v>302</v>
      </c>
      <c r="B80" s="77" t="s">
        <v>136</v>
      </c>
      <c r="C80" s="78" t="n">
        <v>476</v>
      </c>
      <c r="D80" s="78" t="n">
        <v>2</v>
      </c>
      <c r="E80" s="78" t="n">
        <v>1</v>
      </c>
      <c r="F80" s="78" t="n">
        <v>473</v>
      </c>
      <c r="G80" s="78" t="n">
        <v>3</v>
      </c>
      <c r="H80" s="78" t="n">
        <v>1</v>
      </c>
    </row>
    <row r="81" s="87" customFormat="true" ht="12" hidden="false" customHeight="true" outlineLevel="0" collapsed="false">
      <c r="A81" s="76"/>
      <c r="B81" s="77" t="s">
        <v>363</v>
      </c>
      <c r="C81" s="78" t="n">
        <v>32</v>
      </c>
      <c r="D81" s="78" t="n">
        <v>0</v>
      </c>
      <c r="E81" s="78" t="n">
        <v>0</v>
      </c>
      <c r="F81" s="78" t="n">
        <v>32</v>
      </c>
      <c r="G81" s="78" t="n">
        <v>0</v>
      </c>
      <c r="H81" s="78" t="n">
        <v>0</v>
      </c>
    </row>
    <row r="82" s="87" customFormat="true" ht="12" hidden="false" customHeight="true" outlineLevel="0" collapsed="false">
      <c r="A82" s="76" t="s">
        <v>281</v>
      </c>
      <c r="B82" s="77" t="s">
        <v>136</v>
      </c>
      <c r="C82" s="78" t="n">
        <v>104</v>
      </c>
      <c r="D82" s="78" t="n">
        <v>2</v>
      </c>
      <c r="E82" s="78" t="n">
        <v>0</v>
      </c>
      <c r="F82" s="78" t="n">
        <v>102</v>
      </c>
      <c r="G82" s="78" t="n">
        <v>4</v>
      </c>
      <c r="H82" s="78" t="n">
        <v>0</v>
      </c>
    </row>
    <row r="83" s="87" customFormat="true" ht="12" hidden="false" customHeight="true" outlineLevel="0" collapsed="false">
      <c r="A83" s="76"/>
      <c r="B83" s="77" t="s">
        <v>363</v>
      </c>
      <c r="C83" s="78" t="n">
        <v>10</v>
      </c>
      <c r="D83" s="78" t="n">
        <v>0</v>
      </c>
      <c r="E83" s="78" t="n">
        <v>0</v>
      </c>
      <c r="F83" s="78" t="n">
        <v>10</v>
      </c>
      <c r="G83" s="78" t="n">
        <v>1</v>
      </c>
      <c r="H83" s="78" t="n">
        <v>0</v>
      </c>
    </row>
    <row r="84" s="87" customFormat="true" ht="12" hidden="false" customHeight="true" outlineLevel="0" collapsed="false">
      <c r="A84" s="76" t="s">
        <v>282</v>
      </c>
      <c r="B84" s="77" t="s">
        <v>136</v>
      </c>
      <c r="C84" s="78" t="n">
        <v>4002</v>
      </c>
      <c r="D84" s="78" t="n">
        <v>503</v>
      </c>
      <c r="E84" s="78" t="n">
        <v>161</v>
      </c>
      <c r="F84" s="78" t="n">
        <v>3069</v>
      </c>
      <c r="G84" s="78" t="n">
        <v>511</v>
      </c>
      <c r="H84" s="78" t="n">
        <v>430</v>
      </c>
    </row>
    <row r="85" s="87" customFormat="true" ht="12" hidden="false" customHeight="true" outlineLevel="0" collapsed="false">
      <c r="A85" s="76" t="s">
        <v>283</v>
      </c>
      <c r="B85" s="77" t="s">
        <v>363</v>
      </c>
      <c r="C85" s="78" t="n">
        <v>369</v>
      </c>
      <c r="D85" s="78" t="n">
        <v>40</v>
      </c>
      <c r="E85" s="78" t="n">
        <v>7</v>
      </c>
      <c r="F85" s="78" t="n">
        <v>252</v>
      </c>
      <c r="G85" s="78" t="n">
        <v>44</v>
      </c>
      <c r="H85" s="78" t="n">
        <v>77</v>
      </c>
    </row>
    <row r="86" s="87" customFormat="true" ht="12" hidden="false" customHeight="true" outlineLevel="0" collapsed="false">
      <c r="A86" s="91" t="s">
        <v>284</v>
      </c>
      <c r="B86" s="77" t="s">
        <v>136</v>
      </c>
      <c r="C86" s="78" t="n">
        <v>1799</v>
      </c>
      <c r="D86" s="78" t="n">
        <v>69</v>
      </c>
      <c r="E86" s="78" t="n">
        <v>4</v>
      </c>
      <c r="F86" s="78" t="n">
        <v>1294</v>
      </c>
      <c r="G86" s="78" t="n">
        <v>83</v>
      </c>
      <c r="H86" s="78" t="n">
        <v>435</v>
      </c>
      <c r="I86" s="109"/>
    </row>
    <row r="87" s="87" customFormat="true" ht="12" hidden="false" customHeight="true" outlineLevel="0" collapsed="false">
      <c r="A87" s="76" t="s">
        <v>347</v>
      </c>
      <c r="B87" s="77" t="s">
        <v>363</v>
      </c>
      <c r="C87" s="78" t="n">
        <v>167</v>
      </c>
      <c r="D87" s="78" t="n">
        <v>25</v>
      </c>
      <c r="E87" s="78" t="n">
        <v>3</v>
      </c>
      <c r="F87" s="78" t="n">
        <v>142</v>
      </c>
      <c r="G87" s="78" t="n">
        <v>7</v>
      </c>
      <c r="H87" s="78" t="n">
        <v>0</v>
      </c>
      <c r="I87" s="109"/>
    </row>
    <row r="88" customFormat="false" ht="12" hidden="false" customHeight="true" outlineLevel="0" collapsed="false">
      <c r="A88" s="116" t="s">
        <v>129</v>
      </c>
      <c r="B88" s="77" t="s">
        <v>136</v>
      </c>
      <c r="C88" s="78" t="n">
        <v>15829</v>
      </c>
      <c r="D88" s="78" t="n">
        <v>652</v>
      </c>
      <c r="E88" s="78" t="n">
        <v>187</v>
      </c>
      <c r="F88" s="78" t="n">
        <v>14301</v>
      </c>
      <c r="G88" s="78" t="n">
        <v>695</v>
      </c>
      <c r="H88" s="78" t="n">
        <v>876</v>
      </c>
    </row>
    <row r="89" customFormat="false" ht="12" hidden="false" customHeight="true" outlineLevel="0" collapsed="false">
      <c r="A89" s="76"/>
      <c r="B89" s="77" t="s">
        <v>363</v>
      </c>
      <c r="C89" s="78" t="n">
        <v>1777</v>
      </c>
      <c r="D89" s="78" t="n">
        <v>69</v>
      </c>
      <c r="E89" s="78" t="n">
        <v>11</v>
      </c>
      <c r="F89" s="78" t="n">
        <v>1631</v>
      </c>
      <c r="G89" s="78" t="n">
        <v>61</v>
      </c>
      <c r="H89" s="78" t="n">
        <v>77</v>
      </c>
    </row>
    <row r="90" customFormat="false" ht="12.75" hidden="false" customHeight="false" outlineLevel="0" collapsed="false">
      <c r="A90" s="147"/>
      <c r="B90" s="147"/>
    </row>
    <row r="91" customFormat="false" ht="12.75" hidden="false" customHeight="false" outlineLevel="0" collapsed="false">
      <c r="A91" s="147"/>
      <c r="B91" s="147"/>
    </row>
    <row r="92" customFormat="false" ht="12.75" hidden="false" customHeight="false" outlineLevel="0" collapsed="false">
      <c r="A92" s="147"/>
      <c r="B92" s="147"/>
    </row>
    <row r="93" customFormat="false" ht="12.75" hidden="false" customHeight="false" outlineLevel="0" collapsed="false">
      <c r="A93" s="147"/>
      <c r="B93" s="147"/>
    </row>
    <row r="94" customFormat="false" ht="12.75" hidden="false" customHeight="false" outlineLevel="0" collapsed="false">
      <c r="A94" s="147"/>
      <c r="B94" s="147"/>
    </row>
    <row r="95" customFormat="false" ht="12.75" hidden="false" customHeight="false" outlineLevel="0" collapsed="false">
      <c r="A95" s="147"/>
      <c r="B95" s="147"/>
    </row>
    <row r="96" customFormat="false" ht="12.75" hidden="false" customHeight="false" outlineLevel="0" collapsed="false">
      <c r="A96" s="147"/>
      <c r="B96" s="147"/>
    </row>
    <row r="97" customFormat="false" ht="12.75" hidden="false" customHeight="false" outlineLevel="0" collapsed="false">
      <c r="A97" s="147"/>
      <c r="B97" s="147"/>
    </row>
    <row r="98" customFormat="false" ht="12.75" hidden="false" customHeight="false" outlineLevel="0" collapsed="false">
      <c r="A98" s="147"/>
      <c r="B98" s="14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7:H7"/>
    <mergeCell ref="C33:H33"/>
    <mergeCell ref="C41:H41"/>
    <mergeCell ref="C59:H59"/>
    <mergeCell ref="C65:H65"/>
  </mergeCells>
  <hyperlinks>
    <hyperlink ref="A1" location="Inhaltsverzeichnis!E41" display="17  Personalstellen für Verwaltungs-, technisches und sonstiges Personal in Berlin 2009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50" t="s">
        <v>372</v>
      </c>
      <c r="B1" s="150"/>
      <c r="C1" s="150"/>
      <c r="D1" s="150"/>
      <c r="E1" s="150"/>
      <c r="F1" s="150"/>
      <c r="G1" s="150"/>
      <c r="H1" s="150"/>
      <c r="I1" s="150"/>
    </row>
    <row r="3" s="87" customFormat="true" ht="19.5" hidden="false" customHeight="true" outlineLevel="0" collapsed="false">
      <c r="A3" s="71" t="s">
        <v>20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374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3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91"/>
      <c r="B8" s="18" t="s">
        <v>131</v>
      </c>
      <c r="C8" s="18"/>
      <c r="D8" s="18"/>
      <c r="E8" s="18"/>
      <c r="F8" s="18"/>
      <c r="G8" s="18"/>
      <c r="H8" s="18"/>
    </row>
    <row r="9" s="87" customFormat="true" ht="12" hidden="false" customHeight="true" outlineLevel="0" collapsed="false">
      <c r="A9" s="76" t="s">
        <v>208</v>
      </c>
      <c r="B9" s="78" t="n">
        <v>392</v>
      </c>
      <c r="C9" s="78" t="n">
        <v>205</v>
      </c>
      <c r="D9" s="78" t="n">
        <v>1</v>
      </c>
      <c r="E9" s="78" t="n">
        <v>204</v>
      </c>
      <c r="F9" s="78" t="n">
        <v>187</v>
      </c>
      <c r="G9" s="78" t="n">
        <v>0</v>
      </c>
      <c r="H9" s="78" t="n">
        <v>183</v>
      </c>
      <c r="I9" s="78" t="n">
        <v>4</v>
      </c>
      <c r="J9" s="18"/>
      <c r="K9" s="18"/>
      <c r="L9" s="18"/>
    </row>
    <row r="10" s="87" customFormat="true" ht="12" hidden="false" customHeight="true" outlineLevel="0" collapsed="false">
      <c r="A10" s="76" t="s">
        <v>209</v>
      </c>
      <c r="B10" s="78" t="n">
        <v>239</v>
      </c>
      <c r="C10" s="78" t="n">
        <v>117</v>
      </c>
      <c r="D10" s="78" t="n">
        <v>0</v>
      </c>
      <c r="E10" s="78" t="n">
        <v>117</v>
      </c>
      <c r="F10" s="78" t="n">
        <v>122</v>
      </c>
      <c r="G10" s="78" t="n">
        <v>0</v>
      </c>
      <c r="H10" s="78" t="n">
        <v>122</v>
      </c>
      <c r="I10" s="78" t="n">
        <v>0</v>
      </c>
      <c r="J10" s="18"/>
      <c r="K10" s="18"/>
      <c r="L10" s="18"/>
    </row>
    <row r="11" s="87" customFormat="true" ht="12" hidden="false" customHeight="true" outlineLevel="0" collapsed="false">
      <c r="A11" s="76" t="s">
        <v>210</v>
      </c>
      <c r="B11" s="78" t="n">
        <v>147</v>
      </c>
      <c r="C11" s="78" t="n">
        <v>104</v>
      </c>
      <c r="D11" s="78" t="n">
        <v>0</v>
      </c>
      <c r="E11" s="78" t="n">
        <v>104</v>
      </c>
      <c r="F11" s="78" t="n">
        <v>43</v>
      </c>
      <c r="G11" s="78" t="n">
        <v>0</v>
      </c>
      <c r="H11" s="78" t="n">
        <v>43</v>
      </c>
      <c r="I11" s="78" t="n">
        <v>0</v>
      </c>
      <c r="J11" s="18"/>
      <c r="K11" s="18"/>
      <c r="L11" s="18"/>
    </row>
    <row r="12" s="87" customFormat="true" ht="12" hidden="false" customHeight="true" outlineLevel="0" collapsed="false">
      <c r="A12" s="76" t="s">
        <v>211</v>
      </c>
      <c r="B12" s="78" t="n">
        <v>10</v>
      </c>
      <c r="C12" s="78" t="n">
        <v>6</v>
      </c>
      <c r="D12" s="78" t="n">
        <v>0</v>
      </c>
      <c r="E12" s="78" t="n">
        <v>6</v>
      </c>
      <c r="F12" s="78" t="n">
        <v>4</v>
      </c>
      <c r="G12" s="78" t="n">
        <v>0</v>
      </c>
      <c r="H12" s="78" t="n">
        <v>4</v>
      </c>
      <c r="I12" s="78" t="n">
        <v>0</v>
      </c>
      <c r="J12" s="18"/>
      <c r="K12" s="18"/>
      <c r="L12" s="18"/>
    </row>
    <row r="13" s="87" customFormat="true" ht="12" hidden="false" customHeight="true" outlineLevel="0" collapsed="false">
      <c r="A13" s="76" t="s">
        <v>214</v>
      </c>
      <c r="B13" s="78"/>
      <c r="C13" s="78"/>
      <c r="D13" s="78"/>
      <c r="E13" s="78"/>
      <c r="F13" s="78"/>
      <c r="G13" s="78"/>
      <c r="H13" s="78"/>
      <c r="I13" s="78"/>
      <c r="J13" s="109"/>
      <c r="K13" s="109"/>
      <c r="L13" s="109"/>
    </row>
    <row r="14" s="87" customFormat="true" ht="12" hidden="false" customHeight="true" outlineLevel="0" collapsed="false">
      <c r="A14" s="76" t="s">
        <v>215</v>
      </c>
      <c r="B14" s="78" t="n">
        <v>44</v>
      </c>
      <c r="C14" s="78" t="n">
        <v>20</v>
      </c>
      <c r="D14" s="78" t="n">
        <v>0</v>
      </c>
      <c r="E14" s="78" t="n">
        <v>20</v>
      </c>
      <c r="F14" s="78" t="n">
        <v>25</v>
      </c>
      <c r="G14" s="78" t="n">
        <v>0</v>
      </c>
      <c r="H14" s="78" t="n">
        <v>25</v>
      </c>
      <c r="I14" s="78" t="n">
        <v>0</v>
      </c>
      <c r="J14" s="109"/>
      <c r="K14" s="109"/>
      <c r="L14" s="109"/>
    </row>
    <row r="15" s="87" customFormat="true" ht="12" hidden="false" customHeight="true" outlineLevel="0" collapsed="false">
      <c r="A15" s="76" t="s">
        <v>216</v>
      </c>
      <c r="B15" s="78" t="n">
        <v>1</v>
      </c>
      <c r="C15" s="78" t="n">
        <v>1</v>
      </c>
      <c r="D15" s="78" t="n">
        <v>0</v>
      </c>
      <c r="E15" s="78" t="n">
        <v>1</v>
      </c>
      <c r="F15" s="78" t="n">
        <v>0</v>
      </c>
      <c r="G15" s="78" t="n">
        <v>0</v>
      </c>
      <c r="H15" s="78" t="n">
        <v>0</v>
      </c>
      <c r="I15" s="78" t="n">
        <v>0</v>
      </c>
      <c r="J15" s="109"/>
      <c r="K15" s="109"/>
      <c r="L15" s="109"/>
    </row>
    <row r="16" s="87" customFormat="true" ht="12" hidden="false" customHeight="true" outlineLevel="0" collapsed="false">
      <c r="A16" s="110" t="s">
        <v>220</v>
      </c>
      <c r="B16" s="78" t="n">
        <v>833</v>
      </c>
      <c r="C16" s="78" t="n">
        <v>452</v>
      </c>
      <c r="D16" s="78" t="n">
        <v>1</v>
      </c>
      <c r="E16" s="78" t="n">
        <v>451</v>
      </c>
      <c r="F16" s="78" t="n">
        <v>381</v>
      </c>
      <c r="G16" s="78" t="n">
        <v>0</v>
      </c>
      <c r="H16" s="78" t="n">
        <v>377</v>
      </c>
      <c r="I16" s="78" t="n">
        <v>4</v>
      </c>
      <c r="J16" s="109"/>
      <c r="K16" s="109"/>
      <c r="L16" s="109"/>
    </row>
    <row r="17" s="87" customFormat="true" ht="12" hidden="false" customHeight="true" outlineLevel="0" collapsed="false">
      <c r="A17" s="76"/>
      <c r="B17" s="78"/>
      <c r="C17" s="78"/>
      <c r="D17" s="78"/>
      <c r="E17" s="78"/>
      <c r="F17" s="78"/>
      <c r="G17" s="78"/>
      <c r="H17" s="78"/>
      <c r="I17" s="78"/>
      <c r="J17" s="109"/>
      <c r="K17" s="109"/>
      <c r="L17" s="109"/>
    </row>
    <row r="18" s="87" customFormat="true" ht="12" hidden="false" customHeight="true" outlineLevel="0" collapsed="false">
      <c r="B18" s="112" t="s">
        <v>221</v>
      </c>
      <c r="C18" s="112"/>
      <c r="D18" s="112"/>
      <c r="E18" s="112"/>
      <c r="F18" s="112"/>
      <c r="G18" s="112"/>
      <c r="H18" s="112"/>
      <c r="I18" s="151"/>
      <c r="J18" s="86"/>
      <c r="K18" s="86"/>
      <c r="L18" s="86"/>
    </row>
    <row r="19" s="87" customFormat="true" ht="12" hidden="false" customHeight="true" outlineLevel="0" collapsed="false">
      <c r="A19" s="76" t="s">
        <v>225</v>
      </c>
      <c r="B19" s="78"/>
      <c r="C19" s="78"/>
      <c r="D19" s="78"/>
      <c r="E19" s="78"/>
      <c r="F19" s="78"/>
      <c r="G19" s="78"/>
      <c r="H19" s="78"/>
      <c r="I19" s="78"/>
      <c r="J19" s="86"/>
      <c r="K19" s="86"/>
      <c r="L19" s="86"/>
    </row>
    <row r="20" s="87" customFormat="true" ht="12" hidden="false" customHeight="true" outlineLevel="0" collapsed="false">
      <c r="A20" s="76" t="s">
        <v>226</v>
      </c>
      <c r="B20" s="78" t="n">
        <v>13</v>
      </c>
      <c r="C20" s="78" t="n">
        <v>13</v>
      </c>
      <c r="D20" s="78" t="n">
        <v>0</v>
      </c>
      <c r="E20" s="78" t="n">
        <v>13</v>
      </c>
      <c r="F20" s="78" t="n">
        <v>0</v>
      </c>
      <c r="G20" s="78" t="n">
        <v>0</v>
      </c>
      <c r="H20" s="78" t="n">
        <v>0</v>
      </c>
      <c r="I20" s="78" t="n">
        <v>0</v>
      </c>
      <c r="J20" s="86"/>
      <c r="K20" s="86"/>
      <c r="L20" s="86"/>
    </row>
    <row r="21" customFormat="false" ht="12" hidden="false" customHeight="true" outlineLevel="0" collapsed="false">
      <c r="A21" s="76" t="s">
        <v>227</v>
      </c>
      <c r="B21" s="78"/>
      <c r="C21" s="78"/>
      <c r="D21" s="78"/>
      <c r="E21" s="78"/>
      <c r="F21" s="78"/>
      <c r="G21" s="78"/>
      <c r="H21" s="78"/>
      <c r="I21" s="78"/>
      <c r="J21" s="109"/>
      <c r="K21" s="109"/>
      <c r="L21" s="109"/>
    </row>
    <row r="22" customFormat="false" ht="12" hidden="false" customHeight="true" outlineLevel="0" collapsed="false">
      <c r="A22" s="76" t="s">
        <v>228</v>
      </c>
      <c r="B22" s="78" t="n">
        <v>4</v>
      </c>
      <c r="C22" s="78" t="n">
        <v>3</v>
      </c>
      <c r="D22" s="78" t="n">
        <v>0</v>
      </c>
      <c r="E22" s="78" t="n">
        <v>3</v>
      </c>
      <c r="F22" s="78" t="n">
        <v>2</v>
      </c>
      <c r="G22" s="78" t="n">
        <v>1</v>
      </c>
      <c r="H22" s="78" t="n">
        <v>1</v>
      </c>
      <c r="I22" s="78" t="n">
        <v>0</v>
      </c>
      <c r="J22" s="109"/>
      <c r="K22" s="109"/>
      <c r="L22" s="109"/>
    </row>
    <row r="23" customFormat="false" ht="12" hidden="false" customHeight="true" outlineLevel="0" collapsed="false">
      <c r="A23" s="110" t="s">
        <v>220</v>
      </c>
      <c r="B23" s="78" t="n">
        <v>17</v>
      </c>
      <c r="C23" s="78" t="n">
        <v>16</v>
      </c>
      <c r="D23" s="78" t="n">
        <v>0</v>
      </c>
      <c r="E23" s="78" t="n">
        <v>16</v>
      </c>
      <c r="F23" s="78" t="n">
        <v>2</v>
      </c>
      <c r="G23" s="78" t="n">
        <v>1</v>
      </c>
      <c r="H23" s="78" t="n">
        <v>1</v>
      </c>
      <c r="I23" s="78" t="n">
        <v>0</v>
      </c>
      <c r="J23" s="109"/>
      <c r="K23" s="109"/>
      <c r="L23" s="109"/>
    </row>
    <row r="24" customFormat="false" ht="12" hidden="false" customHeight="true" outlineLevel="0" collapsed="false">
      <c r="A24" s="76"/>
      <c r="B24" s="78"/>
      <c r="C24" s="78"/>
      <c r="D24" s="78"/>
      <c r="E24" s="78"/>
      <c r="F24" s="78"/>
      <c r="G24" s="78"/>
      <c r="H24" s="78"/>
      <c r="I24" s="78"/>
      <c r="J24" s="109"/>
      <c r="K24" s="109"/>
      <c r="L24" s="109"/>
    </row>
    <row r="25" customFormat="false" ht="12" hidden="false" customHeight="true" outlineLevel="0" collapsed="false">
      <c r="B25" s="112" t="s">
        <v>229</v>
      </c>
      <c r="C25" s="112"/>
      <c r="D25" s="112"/>
      <c r="E25" s="112"/>
      <c r="F25" s="112"/>
      <c r="G25" s="112"/>
      <c r="H25" s="112"/>
      <c r="I25" s="109"/>
      <c r="J25" s="86"/>
      <c r="K25" s="86"/>
      <c r="L25" s="86"/>
    </row>
    <row r="26" customFormat="false" ht="12" hidden="false" customHeight="true" outlineLevel="0" collapsed="false">
      <c r="A26" s="76" t="s">
        <v>231</v>
      </c>
      <c r="B26" s="78"/>
      <c r="C26" s="78"/>
      <c r="D26" s="78"/>
      <c r="E26" s="78"/>
      <c r="F26" s="78"/>
      <c r="G26" s="78"/>
      <c r="H26" s="78"/>
      <c r="I26" s="78"/>
      <c r="J26" s="109"/>
      <c r="K26" s="109"/>
      <c r="L26" s="109"/>
    </row>
    <row r="27" customFormat="false" ht="12" hidden="false" customHeight="true" outlineLevel="0" collapsed="false">
      <c r="A27" s="76" t="s">
        <v>232</v>
      </c>
      <c r="B27" s="78" t="n">
        <v>2</v>
      </c>
      <c r="C27" s="78" t="n">
        <v>0</v>
      </c>
      <c r="D27" s="78" t="n">
        <v>0</v>
      </c>
      <c r="E27" s="78" t="n">
        <v>0</v>
      </c>
      <c r="F27" s="78" t="n">
        <v>2</v>
      </c>
      <c r="G27" s="78" t="n">
        <v>0</v>
      </c>
      <c r="H27" s="78" t="n">
        <v>2</v>
      </c>
      <c r="I27" s="78" t="n">
        <v>0</v>
      </c>
      <c r="J27" s="109"/>
      <c r="K27" s="109"/>
      <c r="L27" s="109"/>
    </row>
    <row r="28" customFormat="false" ht="12" hidden="false" customHeight="true" outlineLevel="0" collapsed="false">
      <c r="A28" s="76" t="s">
        <v>233</v>
      </c>
      <c r="B28" s="78"/>
      <c r="C28" s="78"/>
      <c r="D28" s="78"/>
      <c r="E28" s="78"/>
      <c r="F28" s="78"/>
      <c r="G28" s="78"/>
      <c r="H28" s="78"/>
      <c r="I28" s="78"/>
      <c r="J28" s="109"/>
      <c r="K28" s="109"/>
      <c r="L28" s="109"/>
    </row>
    <row r="29" customFormat="false" ht="12" hidden="false" customHeight="true" outlineLevel="0" collapsed="false">
      <c r="A29" s="76" t="s">
        <v>234</v>
      </c>
      <c r="B29" s="78" t="n">
        <v>7</v>
      </c>
      <c r="C29" s="78" t="n">
        <v>3</v>
      </c>
      <c r="D29" s="78" t="n">
        <v>1</v>
      </c>
      <c r="E29" s="78" t="n">
        <v>2</v>
      </c>
      <c r="F29" s="78" t="n">
        <v>4</v>
      </c>
      <c r="G29" s="78" t="n">
        <v>1</v>
      </c>
      <c r="H29" s="78" t="n">
        <v>3</v>
      </c>
      <c r="I29" s="78" t="n">
        <v>0</v>
      </c>
      <c r="J29" s="109"/>
      <c r="K29" s="109"/>
      <c r="L29" s="109"/>
    </row>
    <row r="30" customFormat="false" ht="12" hidden="false" customHeight="true" outlineLevel="0" collapsed="false">
      <c r="A30" s="113" t="s">
        <v>235</v>
      </c>
      <c r="B30" s="78"/>
      <c r="C30" s="78"/>
      <c r="D30" s="78"/>
      <c r="E30" s="78"/>
      <c r="F30" s="78"/>
      <c r="G30" s="78"/>
      <c r="H30" s="78"/>
      <c r="I30" s="78"/>
      <c r="J30" s="109"/>
      <c r="K30" s="109"/>
      <c r="L30" s="109"/>
    </row>
    <row r="31" customFormat="false" ht="12" hidden="false" customHeight="true" outlineLevel="0" collapsed="false">
      <c r="A31" s="76" t="s">
        <v>236</v>
      </c>
      <c r="B31" s="78" t="n">
        <v>1</v>
      </c>
      <c r="C31" s="78" t="n">
        <v>1</v>
      </c>
      <c r="D31" s="78" t="n">
        <v>0</v>
      </c>
      <c r="E31" s="78" t="n">
        <v>1</v>
      </c>
      <c r="F31" s="78" t="n">
        <v>0</v>
      </c>
      <c r="G31" s="78" t="n">
        <v>0</v>
      </c>
      <c r="H31" s="78" t="n">
        <v>0</v>
      </c>
      <c r="I31" s="78" t="n">
        <v>0</v>
      </c>
      <c r="J31" s="109"/>
      <c r="K31" s="109"/>
      <c r="L31" s="109"/>
    </row>
    <row r="32" customFormat="false" ht="12" hidden="false" customHeight="true" outlineLevel="0" collapsed="false">
      <c r="A32" s="113" t="s">
        <v>237</v>
      </c>
      <c r="B32" s="78" t="n">
        <v>4</v>
      </c>
      <c r="C32" s="78" t="n">
        <v>1</v>
      </c>
      <c r="D32" s="78" t="n">
        <v>1</v>
      </c>
      <c r="E32" s="78" t="n">
        <v>0</v>
      </c>
      <c r="F32" s="78" t="n">
        <v>3</v>
      </c>
      <c r="G32" s="78" t="n">
        <v>0</v>
      </c>
      <c r="H32" s="78" t="n">
        <v>3</v>
      </c>
      <c r="I32" s="78" t="n">
        <v>0</v>
      </c>
      <c r="J32" s="109"/>
      <c r="K32" s="109"/>
      <c r="L32" s="109"/>
    </row>
    <row r="33" customFormat="false" ht="12" hidden="false" customHeight="true" outlineLevel="0" collapsed="false">
      <c r="A33" s="113" t="s">
        <v>238</v>
      </c>
      <c r="B33" s="78"/>
      <c r="C33" s="78"/>
      <c r="D33" s="78"/>
      <c r="E33" s="78"/>
      <c r="F33" s="78"/>
      <c r="G33" s="78"/>
      <c r="H33" s="78"/>
      <c r="I33" s="78"/>
      <c r="J33" s="109"/>
      <c r="K33" s="109"/>
      <c r="L33" s="109"/>
    </row>
    <row r="34" customFormat="false" ht="12" hidden="false" customHeight="true" outlineLevel="0" collapsed="false">
      <c r="A34" s="76" t="s">
        <v>293</v>
      </c>
      <c r="B34" s="78" t="n">
        <v>2</v>
      </c>
      <c r="C34" s="78" t="n">
        <v>1</v>
      </c>
      <c r="D34" s="78" t="n">
        <v>0</v>
      </c>
      <c r="E34" s="78" t="n">
        <v>1</v>
      </c>
      <c r="F34" s="78" t="n">
        <v>1</v>
      </c>
      <c r="G34" s="78" t="n">
        <v>1</v>
      </c>
      <c r="H34" s="78" t="n">
        <v>0</v>
      </c>
      <c r="I34" s="78" t="n">
        <v>0</v>
      </c>
      <c r="J34" s="109"/>
      <c r="K34" s="109"/>
      <c r="L34" s="109"/>
    </row>
    <row r="35" customFormat="false" ht="12" hidden="false" customHeight="true" outlineLevel="0" collapsed="false">
      <c r="A35" s="76" t="s">
        <v>240</v>
      </c>
      <c r="B35" s="78" t="n">
        <v>9</v>
      </c>
      <c r="C35" s="78" t="n">
        <v>1</v>
      </c>
      <c r="D35" s="78" t="n">
        <v>1</v>
      </c>
      <c r="E35" s="78" t="n">
        <v>0</v>
      </c>
      <c r="F35" s="78" t="n">
        <v>8</v>
      </c>
      <c r="G35" s="78" t="n">
        <v>0</v>
      </c>
      <c r="H35" s="78" t="n">
        <v>8</v>
      </c>
      <c r="I35" s="78" t="n">
        <v>0</v>
      </c>
      <c r="J35" s="109"/>
      <c r="K35" s="109"/>
      <c r="L35" s="109"/>
    </row>
    <row r="36" customFormat="false" ht="12" hidden="false" customHeight="true" outlineLevel="0" collapsed="false">
      <c r="A36" s="76" t="s">
        <v>257</v>
      </c>
      <c r="B36" s="78" t="n">
        <v>2</v>
      </c>
      <c r="C36" s="78" t="n">
        <v>1</v>
      </c>
      <c r="D36" s="78" t="n">
        <v>0</v>
      </c>
      <c r="E36" s="78" t="n">
        <v>1</v>
      </c>
      <c r="F36" s="78" t="n">
        <v>1</v>
      </c>
      <c r="G36" s="78" t="n">
        <v>0</v>
      </c>
      <c r="H36" s="78" t="n">
        <v>1</v>
      </c>
      <c r="I36" s="78" t="n">
        <v>0</v>
      </c>
      <c r="J36" s="109"/>
      <c r="K36" s="109"/>
      <c r="L36" s="109"/>
    </row>
    <row r="37" customFormat="false" ht="12" hidden="false" customHeight="true" outlineLevel="0" collapsed="false">
      <c r="A37" s="76" t="s">
        <v>250</v>
      </c>
      <c r="B37" s="78" t="n">
        <v>4</v>
      </c>
      <c r="C37" s="78" t="n">
        <v>1</v>
      </c>
      <c r="D37" s="78" t="n">
        <v>0</v>
      </c>
      <c r="E37" s="78" t="n">
        <v>1</v>
      </c>
      <c r="F37" s="78" t="n">
        <v>3</v>
      </c>
      <c r="G37" s="78" t="n">
        <v>0</v>
      </c>
      <c r="H37" s="78" t="n">
        <v>3</v>
      </c>
      <c r="I37" s="78" t="n">
        <v>0</v>
      </c>
      <c r="J37" s="109"/>
      <c r="K37" s="109"/>
      <c r="L37" s="109"/>
    </row>
    <row r="38" customFormat="false" ht="12" hidden="false" customHeight="true" outlineLevel="0" collapsed="false">
      <c r="A38" s="76" t="s">
        <v>260</v>
      </c>
      <c r="B38" s="78" t="n">
        <v>11</v>
      </c>
      <c r="C38" s="78" t="n">
        <v>4</v>
      </c>
      <c r="D38" s="78" t="n">
        <v>0</v>
      </c>
      <c r="E38" s="78" t="n">
        <v>4</v>
      </c>
      <c r="F38" s="78" t="n">
        <v>8</v>
      </c>
      <c r="G38" s="78" t="n">
        <v>0</v>
      </c>
      <c r="H38" s="78" t="n">
        <v>8</v>
      </c>
      <c r="I38" s="78" t="n">
        <v>0</v>
      </c>
      <c r="J38" s="109"/>
      <c r="K38" s="109"/>
      <c r="L38" s="109"/>
    </row>
    <row r="39" customFormat="false" ht="12" hidden="false" customHeight="true" outlineLevel="0" collapsed="false">
      <c r="A39" s="110" t="s">
        <v>220</v>
      </c>
      <c r="B39" s="78" t="n">
        <v>34</v>
      </c>
      <c r="C39" s="78" t="n">
        <v>9</v>
      </c>
      <c r="D39" s="78" t="n">
        <v>2</v>
      </c>
      <c r="E39" s="78" t="n">
        <v>7</v>
      </c>
      <c r="F39" s="78" t="n">
        <v>25</v>
      </c>
      <c r="G39" s="78" t="n">
        <v>1</v>
      </c>
      <c r="H39" s="78" t="n">
        <v>24</v>
      </c>
      <c r="I39" s="78" t="n">
        <v>0</v>
      </c>
      <c r="J39" s="109"/>
      <c r="K39" s="109"/>
      <c r="L39" s="109"/>
    </row>
    <row r="40" customFormat="false" ht="12" hidden="false" customHeight="true" outlineLevel="0" collapsed="false">
      <c r="A40" s="110"/>
      <c r="B40" s="78"/>
      <c r="C40" s="78"/>
      <c r="D40" s="78"/>
      <c r="E40" s="78"/>
      <c r="F40" s="78"/>
      <c r="G40" s="78"/>
      <c r="H40" s="78"/>
      <c r="I40" s="78"/>
      <c r="J40" s="109"/>
      <c r="K40" s="109"/>
      <c r="L40" s="109"/>
    </row>
    <row r="41" customFormat="false" ht="12" hidden="false" customHeight="true" outlineLevel="0" collapsed="false">
      <c r="A41" s="152"/>
      <c r="B41" s="112" t="s">
        <v>268</v>
      </c>
      <c r="C41" s="112"/>
      <c r="D41" s="112"/>
      <c r="E41" s="112"/>
      <c r="F41" s="112"/>
      <c r="G41" s="112"/>
      <c r="H41" s="112"/>
      <c r="I41" s="109"/>
      <c r="J41" s="109"/>
      <c r="K41" s="109"/>
      <c r="L41" s="109"/>
    </row>
    <row r="42" customFormat="false" ht="12" hidden="false" customHeight="true" outlineLevel="0" collapsed="false">
      <c r="A42" s="116" t="s">
        <v>129</v>
      </c>
      <c r="B42" s="78" t="n">
        <v>883</v>
      </c>
      <c r="C42" s="78" t="n">
        <v>476</v>
      </c>
      <c r="D42" s="78" t="n">
        <v>3</v>
      </c>
      <c r="E42" s="78" t="n">
        <v>473</v>
      </c>
      <c r="F42" s="78" t="n">
        <v>407</v>
      </c>
      <c r="G42" s="78" t="n">
        <v>2</v>
      </c>
      <c r="H42" s="78" t="n">
        <v>401</v>
      </c>
      <c r="I42" s="78" t="n">
        <v>4</v>
      </c>
      <c r="J42" s="86"/>
      <c r="K42" s="86"/>
      <c r="L42" s="86"/>
    </row>
    <row r="43" customFormat="false" ht="12" hidden="false" customHeight="true" outlineLevel="0" collapsed="false">
      <c r="J43" s="109"/>
      <c r="K43" s="109"/>
      <c r="L43" s="109"/>
    </row>
  </sheetData>
  <mergeCells count="14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8:H8"/>
    <mergeCell ref="B18:H18"/>
    <mergeCell ref="B25:H25"/>
    <mergeCell ref="B41:H41"/>
  </mergeCells>
  <hyperlinks>
    <hyperlink ref="A1" location="Inhaltsverzeichnis!E47" display="18  Stellenäquivalente in Berlin 2009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17" t="s">
        <v>378</v>
      </c>
      <c r="B1" s="117"/>
      <c r="C1" s="117"/>
      <c r="D1" s="117"/>
      <c r="E1" s="117"/>
      <c r="F1" s="117"/>
      <c r="G1" s="117"/>
      <c r="H1" s="117"/>
      <c r="I1" s="117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  <c r="H2" s="123"/>
      <c r="I2" s="123"/>
    </row>
    <row r="3" s="87" customFormat="true" ht="19.5" hidden="false" customHeight="true" outlineLevel="0" collapsed="false">
      <c r="A3" s="71" t="s">
        <v>270</v>
      </c>
      <c r="B3" s="72" t="s">
        <v>153</v>
      </c>
      <c r="C3" s="73" t="s">
        <v>373</v>
      </c>
      <c r="D3" s="73"/>
      <c r="E3" s="73"/>
      <c r="F3" s="73"/>
      <c r="G3" s="73"/>
      <c r="H3" s="73"/>
      <c r="I3" s="73"/>
    </row>
    <row r="4" s="87" customFormat="true" ht="27.75" hidden="false" customHeight="true" outlineLevel="0" collapsed="false">
      <c r="A4" s="71"/>
      <c r="B4" s="72"/>
      <c r="C4" s="72" t="s">
        <v>202</v>
      </c>
      <c r="D4" s="72"/>
      <c r="E4" s="72"/>
      <c r="F4" s="73" t="s">
        <v>151</v>
      </c>
      <c r="G4" s="73"/>
      <c r="H4" s="73"/>
      <c r="I4" s="73"/>
    </row>
    <row r="5" s="87" customFormat="true" ht="19.5" hidden="false" customHeight="true" outlineLevel="0" collapsed="false">
      <c r="A5" s="71"/>
      <c r="B5" s="72"/>
      <c r="C5" s="72" t="s">
        <v>333</v>
      </c>
      <c r="D5" s="72" t="s">
        <v>375</v>
      </c>
      <c r="E5" s="72"/>
      <c r="F5" s="72" t="s">
        <v>333</v>
      </c>
      <c r="G5" s="73" t="s">
        <v>375</v>
      </c>
      <c r="H5" s="73"/>
      <c r="I5" s="73"/>
    </row>
    <row r="6" s="87" customFormat="true" ht="42.75" hidden="false" customHeight="true" outlineLevel="0" collapsed="false">
      <c r="A6" s="71"/>
      <c r="B6" s="72"/>
      <c r="C6" s="72"/>
      <c r="D6" s="72" t="s">
        <v>187</v>
      </c>
      <c r="E6" s="72" t="s">
        <v>376</v>
      </c>
      <c r="F6" s="72"/>
      <c r="G6" s="72" t="s">
        <v>187</v>
      </c>
      <c r="H6" s="72" t="s">
        <v>376</v>
      </c>
      <c r="I6" s="73" t="s">
        <v>377</v>
      </c>
    </row>
    <row r="7" s="87" customFormat="true" ht="12" hidden="false" customHeight="true" outlineLevel="0" collapsed="false">
      <c r="A7" s="18"/>
      <c r="B7" s="138"/>
      <c r="C7" s="18"/>
      <c r="D7" s="18"/>
      <c r="E7" s="18"/>
      <c r="F7" s="18"/>
      <c r="G7" s="18"/>
      <c r="H7" s="18"/>
      <c r="I7" s="18"/>
    </row>
    <row r="8" s="87" customFormat="true" ht="12" hidden="false" customHeight="true" outlineLevel="0" collapsed="false">
      <c r="A8" s="76" t="s">
        <v>379</v>
      </c>
      <c r="B8" s="138"/>
      <c r="C8" s="18"/>
      <c r="D8" s="18"/>
      <c r="E8" s="18"/>
      <c r="F8" s="18"/>
      <c r="G8" s="18"/>
      <c r="H8" s="18"/>
      <c r="I8" s="18"/>
    </row>
    <row r="9" s="87" customFormat="true" ht="12" hidden="false" customHeight="true" outlineLevel="0" collapsed="false">
      <c r="A9" s="76" t="s">
        <v>272</v>
      </c>
      <c r="B9" s="78" t="n">
        <v>128</v>
      </c>
      <c r="C9" s="78" t="n">
        <v>99</v>
      </c>
      <c r="D9" s="78" t="n">
        <v>1</v>
      </c>
      <c r="E9" s="78" t="n">
        <v>98</v>
      </c>
      <c r="F9" s="78" t="n">
        <v>29</v>
      </c>
      <c r="G9" s="78" t="n">
        <v>0</v>
      </c>
      <c r="H9" s="78" t="n">
        <v>29</v>
      </c>
      <c r="I9" s="78" t="n">
        <v>0</v>
      </c>
    </row>
    <row r="10" s="145" customFormat="true" ht="12" hidden="false" customHeight="true" outlineLevel="0" collapsed="false">
      <c r="A10" s="91" t="s">
        <v>273</v>
      </c>
      <c r="B10" s="78" t="n">
        <v>5</v>
      </c>
      <c r="C10" s="78" t="n">
        <v>5</v>
      </c>
      <c r="D10" s="78" t="n">
        <v>0</v>
      </c>
      <c r="E10" s="78" t="n">
        <v>5</v>
      </c>
      <c r="F10" s="78" t="n">
        <v>0</v>
      </c>
      <c r="G10" s="78" t="n">
        <v>0</v>
      </c>
      <c r="H10" s="78" t="n">
        <v>0</v>
      </c>
      <c r="I10" s="78" t="n">
        <v>0</v>
      </c>
      <c r="J10" s="153"/>
    </row>
    <row r="11" s="145" customFormat="true" ht="12" hidden="false" customHeight="true" outlineLevel="0" collapsed="false">
      <c r="A11" s="76" t="s">
        <v>295</v>
      </c>
      <c r="B11" s="78"/>
      <c r="C11" s="78"/>
      <c r="D11" s="78"/>
      <c r="E11" s="78"/>
      <c r="F11" s="78"/>
      <c r="G11" s="78"/>
      <c r="H11" s="78"/>
      <c r="I11" s="78"/>
      <c r="J11" s="153"/>
    </row>
    <row r="12" s="87" customFormat="true" ht="12" hidden="false" customHeight="true" outlineLevel="0" collapsed="false">
      <c r="A12" s="76" t="s">
        <v>296</v>
      </c>
      <c r="B12" s="78" t="n">
        <v>109</v>
      </c>
      <c r="C12" s="78" t="n">
        <v>88</v>
      </c>
      <c r="D12" s="78" t="n">
        <v>1</v>
      </c>
      <c r="E12" s="78" t="n">
        <v>87</v>
      </c>
      <c r="F12" s="78" t="n">
        <v>21</v>
      </c>
      <c r="G12" s="78" t="n">
        <v>0</v>
      </c>
      <c r="H12" s="78" t="n">
        <v>21</v>
      </c>
      <c r="I12" s="78" t="n">
        <v>0</v>
      </c>
    </row>
    <row r="13" customFormat="false" ht="12" hidden="false" customHeight="true" outlineLevel="0" collapsed="false">
      <c r="A13" s="76" t="s">
        <v>276</v>
      </c>
      <c r="B13" s="78" t="n">
        <v>217</v>
      </c>
      <c r="C13" s="78" t="n">
        <v>166</v>
      </c>
      <c r="D13" s="78" t="n">
        <v>0</v>
      </c>
      <c r="E13" s="78" t="n">
        <v>166</v>
      </c>
      <c r="F13" s="78" t="n">
        <v>51</v>
      </c>
      <c r="G13" s="78" t="n">
        <v>0</v>
      </c>
      <c r="H13" s="78" t="n">
        <v>51</v>
      </c>
      <c r="I13" s="78" t="n">
        <v>0</v>
      </c>
    </row>
    <row r="14" customFormat="false" ht="12" hidden="false" customHeight="true" outlineLevel="0" collapsed="false">
      <c r="A14" s="76" t="s">
        <v>380</v>
      </c>
      <c r="B14" s="78"/>
      <c r="C14" s="78"/>
      <c r="D14" s="78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6" t="s">
        <v>381</v>
      </c>
      <c r="B15" s="78" t="n">
        <v>10</v>
      </c>
      <c r="C15" s="78" t="n">
        <v>7</v>
      </c>
      <c r="D15" s="78" t="n">
        <v>0</v>
      </c>
      <c r="E15" s="78" t="n">
        <v>7</v>
      </c>
      <c r="F15" s="78" t="n">
        <v>3</v>
      </c>
      <c r="G15" s="78" t="n">
        <v>0</v>
      </c>
      <c r="H15" s="78" t="n">
        <v>3</v>
      </c>
      <c r="I15" s="78" t="n">
        <v>0</v>
      </c>
      <c r="J15" s="154"/>
    </row>
    <row r="16" customFormat="false" ht="12" hidden="false" customHeight="true" outlineLevel="0" collapsed="false">
      <c r="A16" s="91" t="s">
        <v>278</v>
      </c>
      <c r="B16" s="78" t="n">
        <v>9</v>
      </c>
      <c r="C16" s="78" t="n">
        <v>4</v>
      </c>
      <c r="D16" s="78" t="n">
        <v>0</v>
      </c>
      <c r="E16" s="78" t="n">
        <v>4</v>
      </c>
      <c r="F16" s="78" t="n">
        <v>5</v>
      </c>
      <c r="G16" s="78" t="n">
        <v>0</v>
      </c>
      <c r="H16" s="78" t="n">
        <v>5</v>
      </c>
      <c r="I16" s="78" t="n">
        <v>0</v>
      </c>
      <c r="J16" s="154"/>
    </row>
    <row r="17" customFormat="false" ht="12" hidden="false" customHeight="true" outlineLevel="0" collapsed="false">
      <c r="A17" s="76" t="s">
        <v>382</v>
      </c>
      <c r="B17" s="78"/>
      <c r="C17" s="78"/>
      <c r="D17" s="78"/>
      <c r="E17" s="78"/>
      <c r="F17" s="78"/>
      <c r="G17" s="78"/>
      <c r="H17" s="78"/>
      <c r="I17" s="78"/>
      <c r="J17" s="154"/>
    </row>
    <row r="18" customFormat="false" ht="12" hidden="false" customHeight="true" outlineLevel="0" collapsed="false">
      <c r="A18" s="76" t="s">
        <v>301</v>
      </c>
      <c r="B18" s="78" t="n">
        <v>6</v>
      </c>
      <c r="C18" s="78" t="n">
        <v>6</v>
      </c>
      <c r="D18" s="78" t="n">
        <v>0</v>
      </c>
      <c r="E18" s="78" t="n">
        <v>6</v>
      </c>
      <c r="F18" s="78" t="n">
        <v>0</v>
      </c>
      <c r="G18" s="78" t="n">
        <v>0</v>
      </c>
      <c r="H18" s="78" t="n">
        <v>0</v>
      </c>
      <c r="I18" s="78" t="n">
        <v>0</v>
      </c>
      <c r="J18" s="154"/>
    </row>
    <row r="19" customFormat="false" ht="12" hidden="false" customHeight="true" outlineLevel="0" collapsed="false">
      <c r="A19" s="76" t="s">
        <v>302</v>
      </c>
      <c r="B19" s="78" t="n">
        <v>67</v>
      </c>
      <c r="C19" s="78" t="n">
        <v>46</v>
      </c>
      <c r="D19" s="78" t="n">
        <v>0</v>
      </c>
      <c r="E19" s="78" t="n">
        <v>46</v>
      </c>
      <c r="F19" s="78" t="n">
        <v>21</v>
      </c>
      <c r="G19" s="78" t="n">
        <v>0</v>
      </c>
      <c r="H19" s="78" t="n">
        <v>21</v>
      </c>
      <c r="I19" s="78" t="n">
        <v>0</v>
      </c>
      <c r="J19" s="154"/>
    </row>
    <row r="20" customFormat="false" ht="12" hidden="false" customHeight="true" outlineLevel="0" collapsed="false">
      <c r="A20" s="76" t="s">
        <v>281</v>
      </c>
      <c r="B20" s="78" t="n">
        <v>30</v>
      </c>
      <c r="C20" s="78" t="n">
        <v>27</v>
      </c>
      <c r="D20" s="78" t="n">
        <v>0</v>
      </c>
      <c r="E20" s="78" t="n">
        <v>27</v>
      </c>
      <c r="F20" s="78" t="n">
        <v>3</v>
      </c>
      <c r="G20" s="78" t="n">
        <v>0</v>
      </c>
      <c r="H20" s="78" t="n">
        <v>3</v>
      </c>
      <c r="I20" s="78" t="n">
        <v>0</v>
      </c>
      <c r="J20" s="154"/>
    </row>
    <row r="21" customFormat="false" ht="12" hidden="false" customHeight="true" outlineLevel="0" collapsed="false">
      <c r="A21" s="76" t="s">
        <v>282</v>
      </c>
      <c r="B21" s="78"/>
      <c r="C21" s="78"/>
      <c r="D21" s="78"/>
      <c r="E21" s="78"/>
      <c r="F21" s="78"/>
      <c r="G21" s="78"/>
      <c r="H21" s="78"/>
      <c r="I21" s="78"/>
      <c r="J21" s="154"/>
    </row>
    <row r="22" customFormat="false" ht="12" hidden="false" customHeight="true" outlineLevel="0" collapsed="false">
      <c r="A22" s="76" t="s">
        <v>283</v>
      </c>
      <c r="B22" s="78" t="n">
        <v>302</v>
      </c>
      <c r="C22" s="78" t="n">
        <v>28</v>
      </c>
      <c r="D22" s="78" t="n">
        <v>1</v>
      </c>
      <c r="E22" s="78" t="n">
        <v>27</v>
      </c>
      <c r="F22" s="78" t="n">
        <v>274</v>
      </c>
      <c r="G22" s="78" t="n">
        <v>2</v>
      </c>
      <c r="H22" s="78" t="n">
        <v>268</v>
      </c>
      <c r="I22" s="78" t="n">
        <v>4</v>
      </c>
      <c r="J22" s="154"/>
    </row>
    <row r="23" customFormat="false" ht="12" hidden="false" customHeight="true" outlineLevel="0" collapsed="false">
      <c r="A23" s="76" t="s">
        <v>284</v>
      </c>
      <c r="B23" s="78"/>
      <c r="C23" s="78"/>
      <c r="D23" s="78"/>
      <c r="E23" s="78"/>
      <c r="F23" s="78"/>
      <c r="G23" s="78"/>
      <c r="H23" s="78"/>
      <c r="I23" s="78"/>
      <c r="J23" s="154"/>
    </row>
    <row r="24" customFormat="false" ht="12" hidden="false" customHeight="true" outlineLevel="0" collapsed="false">
      <c r="A24" s="76" t="s">
        <v>285</v>
      </c>
      <c r="B24" s="78" t="n">
        <v>1</v>
      </c>
      <c r="C24" s="78" t="n">
        <v>0</v>
      </c>
      <c r="D24" s="78" t="n">
        <v>0</v>
      </c>
      <c r="E24" s="78" t="n">
        <v>0</v>
      </c>
      <c r="F24" s="78" t="n">
        <v>1</v>
      </c>
      <c r="G24" s="78" t="n">
        <v>0</v>
      </c>
      <c r="H24" s="78" t="n">
        <v>1</v>
      </c>
      <c r="I24" s="78" t="n">
        <v>0</v>
      </c>
      <c r="J24" s="154"/>
    </row>
    <row r="25" customFormat="false" ht="12" hidden="false" customHeight="true" outlineLevel="0" collapsed="false">
      <c r="A25" s="116" t="s">
        <v>129</v>
      </c>
      <c r="B25" s="78" t="n">
        <v>883</v>
      </c>
      <c r="C25" s="78" t="n">
        <v>476</v>
      </c>
      <c r="D25" s="78" t="n">
        <v>3</v>
      </c>
      <c r="E25" s="78" t="n">
        <v>473</v>
      </c>
      <c r="F25" s="78" t="n">
        <v>407</v>
      </c>
      <c r="G25" s="78" t="n">
        <v>2</v>
      </c>
      <c r="H25" s="78" t="n">
        <v>401</v>
      </c>
      <c r="I25" s="78" t="n">
        <v>4</v>
      </c>
    </row>
    <row r="26" customFormat="false" ht="12.75" hidden="false" customHeight="false" outlineLevel="0" collapsed="false">
      <c r="A26" s="76"/>
      <c r="C26" s="154"/>
      <c r="D26" s="154"/>
      <c r="E26" s="154"/>
      <c r="F26" s="154"/>
      <c r="G26" s="154"/>
      <c r="H26" s="154"/>
      <c r="I26" s="154"/>
    </row>
  </sheetData>
  <mergeCells count="10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</mergeCells>
  <hyperlinks>
    <hyperlink ref="A1" location="Inhaltsverzeichnis!E51" display="19  Stellenäquivalente in Berlin 2009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25.5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3" s="87" customFormat="true" ht="19.5" hidden="false" customHeight="true" outlineLevel="0" collapsed="false">
      <c r="A3" s="71" t="s">
        <v>384</v>
      </c>
      <c r="B3" s="72" t="s">
        <v>129</v>
      </c>
      <c r="C3" s="73" t="s">
        <v>385</v>
      </c>
      <c r="D3" s="73"/>
      <c r="E3" s="73"/>
      <c r="F3" s="73"/>
      <c r="G3" s="73"/>
    </row>
    <row r="4" s="87" customFormat="true" ht="33.75" hidden="false" customHeight="false" outlineLevel="0" collapsed="false">
      <c r="A4" s="71"/>
      <c r="B4" s="72"/>
      <c r="C4" s="72" t="s">
        <v>386</v>
      </c>
      <c r="D4" s="72" t="s">
        <v>387</v>
      </c>
      <c r="E4" s="72" t="s">
        <v>388</v>
      </c>
      <c r="F4" s="72" t="s">
        <v>389</v>
      </c>
      <c r="G4" s="73" t="s">
        <v>390</v>
      </c>
    </row>
    <row r="5" s="87" customFormat="true" ht="12" hidden="false" customHeight="true" outlineLevel="0" collapsed="false">
      <c r="A5" s="91"/>
      <c r="B5" s="78"/>
      <c r="C5" s="78"/>
      <c r="D5" s="78"/>
      <c r="E5" s="78"/>
      <c r="F5" s="78"/>
      <c r="G5" s="78"/>
    </row>
    <row r="6" s="87" customFormat="true" ht="12" hidden="false" customHeight="true" outlineLevel="0" collapsed="false">
      <c r="A6" s="91"/>
      <c r="B6" s="18" t="s">
        <v>391</v>
      </c>
      <c r="C6" s="18"/>
      <c r="D6" s="18"/>
      <c r="E6" s="18"/>
      <c r="F6" s="18"/>
      <c r="G6" s="18"/>
    </row>
    <row r="7" s="87" customFormat="true" ht="12" hidden="false" customHeight="true" outlineLevel="0" collapsed="false">
      <c r="A7" s="77" t="n">
        <v>2000</v>
      </c>
      <c r="B7" s="78" t="n">
        <v>182</v>
      </c>
      <c r="C7" s="78" t="n">
        <v>89</v>
      </c>
      <c r="D7" s="78" t="n">
        <v>41</v>
      </c>
      <c r="E7" s="78" t="n">
        <v>52</v>
      </c>
      <c r="F7" s="78" t="n">
        <v>0</v>
      </c>
      <c r="G7" s="78" t="n">
        <v>0</v>
      </c>
    </row>
    <row r="8" s="87" customFormat="true" ht="12" hidden="false" customHeight="true" outlineLevel="0" collapsed="false">
      <c r="A8" s="77" t="n">
        <v>2001</v>
      </c>
      <c r="B8" s="78" t="n">
        <v>209</v>
      </c>
      <c r="C8" s="78" t="n">
        <v>81</v>
      </c>
      <c r="D8" s="78" t="n">
        <v>35</v>
      </c>
      <c r="E8" s="78" t="n">
        <v>93</v>
      </c>
      <c r="F8" s="78" t="n">
        <v>0</v>
      </c>
      <c r="G8" s="78" t="n">
        <v>0</v>
      </c>
    </row>
    <row r="9" s="87" customFormat="true" ht="12" hidden="false" customHeight="true" outlineLevel="0" collapsed="false">
      <c r="A9" s="77" t="n">
        <v>2002</v>
      </c>
      <c r="B9" s="78" t="n">
        <v>218</v>
      </c>
      <c r="C9" s="78" t="n">
        <v>85</v>
      </c>
      <c r="D9" s="78" t="n">
        <v>26</v>
      </c>
      <c r="E9" s="78" t="n">
        <v>106</v>
      </c>
      <c r="F9" s="78" t="n">
        <v>0</v>
      </c>
      <c r="G9" s="78" t="n">
        <v>1</v>
      </c>
    </row>
    <row r="10" s="145" customFormat="true" ht="12" hidden="false" customHeight="true" outlineLevel="0" collapsed="false">
      <c r="A10" s="82" t="n">
        <v>2003</v>
      </c>
      <c r="B10" s="78" t="n">
        <v>187</v>
      </c>
      <c r="C10" s="78" t="n">
        <v>69</v>
      </c>
      <c r="D10" s="78" t="n">
        <v>19</v>
      </c>
      <c r="E10" s="78" t="n">
        <v>99</v>
      </c>
      <c r="F10" s="78" t="n">
        <v>0</v>
      </c>
      <c r="G10" s="78" t="n">
        <v>0</v>
      </c>
    </row>
    <row r="11" s="145" customFormat="true" ht="12" hidden="false" customHeight="true" outlineLevel="0" collapsed="false">
      <c r="A11" s="82" t="n">
        <v>2004</v>
      </c>
      <c r="B11" s="78" t="n">
        <v>147</v>
      </c>
      <c r="C11" s="78" t="n">
        <v>48</v>
      </c>
      <c r="D11" s="78" t="n">
        <v>29</v>
      </c>
      <c r="E11" s="78" t="n">
        <v>48</v>
      </c>
      <c r="F11" s="78" t="n">
        <v>22</v>
      </c>
      <c r="G11" s="78" t="n">
        <v>0</v>
      </c>
    </row>
    <row r="12" s="87" customFormat="true" ht="12" hidden="false" customHeight="true" outlineLevel="0" collapsed="false">
      <c r="A12" s="82" t="n">
        <v>2005</v>
      </c>
      <c r="B12" s="78" t="n">
        <v>188</v>
      </c>
      <c r="C12" s="78" t="n">
        <v>62</v>
      </c>
      <c r="D12" s="78" t="n">
        <v>28</v>
      </c>
      <c r="E12" s="78" t="n">
        <v>37</v>
      </c>
      <c r="F12" s="78" t="n">
        <v>60</v>
      </c>
      <c r="G12" s="78" t="n">
        <v>1</v>
      </c>
    </row>
    <row r="13" customFormat="false" ht="12" hidden="false" customHeight="true" outlineLevel="0" collapsed="false">
      <c r="A13" s="82" t="n">
        <v>2006</v>
      </c>
      <c r="B13" s="78" t="n">
        <v>168</v>
      </c>
      <c r="C13" s="78" t="n">
        <v>45</v>
      </c>
      <c r="D13" s="78" t="n">
        <v>36</v>
      </c>
      <c r="E13" s="78" t="n">
        <v>30</v>
      </c>
      <c r="F13" s="78" t="n">
        <v>56</v>
      </c>
      <c r="G13" s="78" t="n">
        <v>1</v>
      </c>
    </row>
    <row r="14" customFormat="false" ht="12" hidden="false" customHeight="true" outlineLevel="0" collapsed="false">
      <c r="A14" s="82" t="n">
        <v>2007</v>
      </c>
      <c r="B14" s="78" t="n">
        <v>155</v>
      </c>
      <c r="C14" s="78" t="n">
        <v>31</v>
      </c>
      <c r="D14" s="78" t="n">
        <v>26</v>
      </c>
      <c r="E14" s="78" t="n">
        <v>43</v>
      </c>
      <c r="F14" s="78" t="n">
        <v>55</v>
      </c>
      <c r="G14" s="78" t="n">
        <v>0</v>
      </c>
    </row>
    <row r="15" customFormat="false" ht="12" hidden="false" customHeight="true" outlineLevel="0" collapsed="false">
      <c r="A15" s="82" t="n">
        <v>2008</v>
      </c>
      <c r="B15" s="78" t="n">
        <v>153</v>
      </c>
      <c r="C15" s="78" t="n">
        <v>37</v>
      </c>
      <c r="D15" s="78" t="n">
        <v>22</v>
      </c>
      <c r="E15" s="78" t="n">
        <v>21</v>
      </c>
      <c r="F15" s="78" t="n">
        <v>73</v>
      </c>
      <c r="G15" s="78" t="n">
        <v>0</v>
      </c>
    </row>
    <row r="16" customFormat="false" ht="12" hidden="false" customHeight="true" outlineLevel="0" collapsed="false">
      <c r="A16" s="82" t="n">
        <v>2009</v>
      </c>
      <c r="B16" s="78" t="n">
        <v>180</v>
      </c>
      <c r="C16" s="78" t="n">
        <v>48</v>
      </c>
      <c r="D16" s="78" t="n">
        <v>24</v>
      </c>
      <c r="E16" s="78" t="n">
        <v>41</v>
      </c>
      <c r="F16" s="78" t="n">
        <v>67</v>
      </c>
      <c r="G16" s="78" t="n">
        <v>0</v>
      </c>
    </row>
    <row r="17" customFormat="false" ht="12" hidden="false" customHeight="true" outlineLevel="0" collapsed="false">
      <c r="A17" s="82"/>
      <c r="B17" s="78"/>
      <c r="C17" s="78"/>
      <c r="D17" s="78"/>
      <c r="E17" s="78"/>
      <c r="F17" s="78"/>
      <c r="G17" s="78"/>
    </row>
    <row r="18" customFormat="false" ht="12" hidden="false" customHeight="true" outlineLevel="0" collapsed="false">
      <c r="A18" s="91"/>
      <c r="B18" s="18" t="s">
        <v>392</v>
      </c>
      <c r="C18" s="18"/>
      <c r="D18" s="18"/>
      <c r="E18" s="18"/>
      <c r="F18" s="18"/>
      <c r="G18" s="18"/>
    </row>
    <row r="19" customFormat="false" ht="12" hidden="false" customHeight="true" outlineLevel="0" collapsed="false">
      <c r="A19" s="77" t="n">
        <v>2000</v>
      </c>
      <c r="B19" s="78" t="n">
        <v>43</v>
      </c>
      <c r="C19" s="78" t="n">
        <v>18</v>
      </c>
      <c r="D19" s="78" t="n">
        <v>13</v>
      </c>
      <c r="E19" s="78" t="n">
        <v>12</v>
      </c>
      <c r="F19" s="78" t="n">
        <v>0</v>
      </c>
      <c r="G19" s="78" t="n">
        <v>0</v>
      </c>
    </row>
    <row r="20" customFormat="false" ht="12" hidden="false" customHeight="true" outlineLevel="0" collapsed="false">
      <c r="A20" s="77" t="n">
        <v>2001</v>
      </c>
      <c r="B20" s="78" t="n">
        <v>37</v>
      </c>
      <c r="C20" s="78" t="n">
        <v>15</v>
      </c>
      <c r="D20" s="78" t="n">
        <v>4</v>
      </c>
      <c r="E20" s="78" t="n">
        <v>18</v>
      </c>
      <c r="F20" s="78" t="n">
        <v>0</v>
      </c>
      <c r="G20" s="78" t="n">
        <v>0</v>
      </c>
    </row>
    <row r="21" customFormat="false" ht="12" hidden="false" customHeight="true" outlineLevel="0" collapsed="false">
      <c r="A21" s="77" t="n">
        <v>2002</v>
      </c>
      <c r="B21" s="78" t="n">
        <v>67</v>
      </c>
      <c r="C21" s="78" t="n">
        <v>35</v>
      </c>
      <c r="D21" s="78" t="n">
        <v>5</v>
      </c>
      <c r="E21" s="78" t="n">
        <v>26</v>
      </c>
      <c r="F21" s="78" t="n">
        <v>0</v>
      </c>
      <c r="G21" s="78" t="n">
        <v>1</v>
      </c>
    </row>
    <row r="22" customFormat="false" ht="12" hidden="false" customHeight="true" outlineLevel="0" collapsed="false">
      <c r="A22" s="82" t="n">
        <v>2003</v>
      </c>
      <c r="B22" s="78" t="n">
        <v>62</v>
      </c>
      <c r="C22" s="78" t="n">
        <v>22</v>
      </c>
      <c r="D22" s="78" t="n">
        <v>11</v>
      </c>
      <c r="E22" s="78" t="n">
        <v>29</v>
      </c>
      <c r="F22" s="78" t="n">
        <v>0</v>
      </c>
      <c r="G22" s="78" t="n">
        <v>0</v>
      </c>
    </row>
    <row r="23" customFormat="false" ht="12" hidden="false" customHeight="true" outlineLevel="0" collapsed="false">
      <c r="A23" s="82" t="n">
        <v>2004</v>
      </c>
      <c r="B23" s="78" t="n">
        <v>44</v>
      </c>
      <c r="C23" s="78" t="n">
        <v>15</v>
      </c>
      <c r="D23" s="78" t="n">
        <v>7</v>
      </c>
      <c r="E23" s="78" t="n">
        <v>15</v>
      </c>
      <c r="F23" s="78" t="n">
        <v>7</v>
      </c>
      <c r="G23" s="78" t="n">
        <v>0</v>
      </c>
    </row>
    <row r="24" customFormat="false" ht="12" hidden="false" customHeight="true" outlineLevel="0" collapsed="false">
      <c r="A24" s="82" t="n">
        <v>2005</v>
      </c>
      <c r="B24" s="78" t="n">
        <v>55</v>
      </c>
      <c r="C24" s="78" t="n">
        <v>22</v>
      </c>
      <c r="D24" s="78" t="n">
        <v>5</v>
      </c>
      <c r="E24" s="78" t="n">
        <v>12</v>
      </c>
      <c r="F24" s="78" t="n">
        <v>15</v>
      </c>
      <c r="G24" s="78" t="n">
        <v>1</v>
      </c>
    </row>
    <row r="25" customFormat="false" ht="12" hidden="false" customHeight="true" outlineLevel="0" collapsed="false">
      <c r="A25" s="82" t="n">
        <v>2006</v>
      </c>
      <c r="B25" s="78" t="n">
        <v>56</v>
      </c>
      <c r="C25" s="78" t="n">
        <v>23</v>
      </c>
      <c r="D25" s="78" t="n">
        <v>8</v>
      </c>
      <c r="E25" s="78" t="n">
        <v>12</v>
      </c>
      <c r="F25" s="78" t="n">
        <v>12</v>
      </c>
      <c r="G25" s="78" t="n">
        <v>1</v>
      </c>
    </row>
    <row r="26" customFormat="false" ht="12" hidden="false" customHeight="true" outlineLevel="0" collapsed="false">
      <c r="A26" s="82" t="n">
        <v>2007</v>
      </c>
      <c r="B26" s="78" t="n">
        <v>49</v>
      </c>
      <c r="C26" s="78" t="n">
        <v>15</v>
      </c>
      <c r="D26" s="78" t="n">
        <v>7</v>
      </c>
      <c r="E26" s="78" t="n">
        <v>15</v>
      </c>
      <c r="F26" s="78" t="n">
        <v>12</v>
      </c>
      <c r="G26" s="78" t="n">
        <v>0</v>
      </c>
    </row>
    <row r="27" customFormat="false" ht="12" hidden="false" customHeight="true" outlineLevel="0" collapsed="false">
      <c r="A27" s="82" t="n">
        <v>2008</v>
      </c>
      <c r="B27" s="78" t="n">
        <v>46</v>
      </c>
      <c r="C27" s="78" t="n">
        <v>13</v>
      </c>
      <c r="D27" s="78" t="n">
        <v>6</v>
      </c>
      <c r="E27" s="78" t="n">
        <v>8</v>
      </c>
      <c r="F27" s="78" t="n">
        <v>19</v>
      </c>
      <c r="G27" s="78" t="n">
        <v>0</v>
      </c>
    </row>
    <row r="28" customFormat="false" ht="12" hidden="false" customHeight="true" outlineLevel="0" collapsed="false">
      <c r="A28" s="82" t="n">
        <v>2009</v>
      </c>
      <c r="B28" s="78" t="n">
        <v>58</v>
      </c>
      <c r="C28" s="78" t="n">
        <v>12</v>
      </c>
      <c r="D28" s="78" t="n">
        <v>10</v>
      </c>
      <c r="E28" s="78" t="n">
        <v>16</v>
      </c>
      <c r="F28" s="78" t="n">
        <v>20</v>
      </c>
      <c r="G28" s="78" t="n">
        <v>0</v>
      </c>
    </row>
    <row r="29" customFormat="false" ht="12" hidden="false" customHeight="true" outlineLevel="0" collapsed="false">
      <c r="A29" s="82"/>
      <c r="B29" s="78"/>
      <c r="C29" s="78"/>
      <c r="D29" s="78"/>
      <c r="E29" s="78"/>
      <c r="F29" s="78"/>
      <c r="G29" s="78"/>
    </row>
    <row r="30" customFormat="false" ht="12" hidden="false" customHeight="true" outlineLevel="0" collapsed="false">
      <c r="A30" s="91"/>
      <c r="B30" s="18" t="s">
        <v>393</v>
      </c>
      <c r="C30" s="18"/>
      <c r="D30" s="18"/>
      <c r="E30" s="18"/>
      <c r="F30" s="18"/>
      <c r="G30" s="18"/>
    </row>
    <row r="31" customFormat="false" ht="12" hidden="false" customHeight="true" outlineLevel="0" collapsed="false">
      <c r="A31" s="76" t="s">
        <v>379</v>
      </c>
      <c r="B31" s="18"/>
      <c r="C31" s="18"/>
      <c r="D31" s="18"/>
      <c r="E31" s="18"/>
      <c r="F31" s="18"/>
      <c r="G31" s="18"/>
    </row>
    <row r="32" customFormat="false" ht="12" hidden="false" customHeight="true" outlineLevel="0" collapsed="false">
      <c r="A32" s="76" t="s">
        <v>272</v>
      </c>
      <c r="B32" s="78" t="n">
        <v>39</v>
      </c>
      <c r="C32" s="78" t="n">
        <v>16</v>
      </c>
      <c r="D32" s="78" t="n">
        <v>4</v>
      </c>
      <c r="E32" s="78" t="n">
        <v>19</v>
      </c>
      <c r="F32" s="78" t="n">
        <v>0</v>
      </c>
      <c r="G32" s="78" t="n">
        <v>0</v>
      </c>
    </row>
    <row r="33" customFormat="false" ht="12" hidden="false" customHeight="true" outlineLevel="0" collapsed="false">
      <c r="A33" s="76" t="s">
        <v>295</v>
      </c>
      <c r="B33" s="78"/>
      <c r="C33" s="78"/>
      <c r="D33" s="78"/>
      <c r="E33" s="78"/>
      <c r="F33" s="78"/>
      <c r="G33" s="78"/>
    </row>
    <row r="34" customFormat="false" ht="12" hidden="false" customHeight="true" outlineLevel="0" collapsed="false">
      <c r="A34" s="76" t="s">
        <v>296</v>
      </c>
      <c r="B34" s="78" t="n">
        <v>18</v>
      </c>
      <c r="C34" s="78" t="n">
        <v>8</v>
      </c>
      <c r="D34" s="78" t="n">
        <v>2</v>
      </c>
      <c r="E34" s="78" t="n">
        <v>8</v>
      </c>
      <c r="F34" s="78" t="n">
        <v>0</v>
      </c>
      <c r="G34" s="78" t="n">
        <v>0</v>
      </c>
    </row>
    <row r="35" customFormat="false" ht="12" hidden="false" customHeight="true" outlineLevel="0" collapsed="false">
      <c r="A35" s="76" t="s">
        <v>394</v>
      </c>
      <c r="B35" s="78"/>
      <c r="C35" s="78"/>
      <c r="D35" s="78"/>
      <c r="E35" s="78"/>
      <c r="F35" s="78"/>
      <c r="G35" s="78"/>
    </row>
    <row r="36" customFormat="false" ht="12" hidden="false" customHeight="true" outlineLevel="0" collapsed="false">
      <c r="A36" s="76" t="s">
        <v>298</v>
      </c>
      <c r="B36" s="78" t="n">
        <v>43</v>
      </c>
      <c r="C36" s="78" t="n">
        <v>20</v>
      </c>
      <c r="D36" s="78" t="n">
        <v>10</v>
      </c>
      <c r="E36" s="78" t="n">
        <v>12</v>
      </c>
      <c r="F36" s="78" t="n">
        <v>1</v>
      </c>
      <c r="G36" s="78" t="n">
        <v>0</v>
      </c>
    </row>
    <row r="37" customFormat="false" ht="12" hidden="false" customHeight="true" outlineLevel="0" collapsed="false">
      <c r="A37" s="76" t="s">
        <v>380</v>
      </c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76" t="s">
        <v>381</v>
      </c>
      <c r="B38" s="78" t="n">
        <v>66</v>
      </c>
      <c r="C38" s="78" t="n">
        <v>0</v>
      </c>
      <c r="D38" s="78" t="n">
        <v>0</v>
      </c>
      <c r="E38" s="78" t="n">
        <v>0</v>
      </c>
      <c r="F38" s="78" t="n">
        <v>66</v>
      </c>
      <c r="G38" s="78" t="n">
        <v>0</v>
      </c>
    </row>
    <row r="39" customFormat="false" ht="12" hidden="false" customHeight="true" outlineLevel="0" collapsed="false">
      <c r="A39" s="76" t="s">
        <v>299</v>
      </c>
      <c r="B39" s="78" t="n">
        <v>3</v>
      </c>
      <c r="C39" s="78" t="n">
        <v>3</v>
      </c>
      <c r="D39" s="78" t="n">
        <v>0</v>
      </c>
      <c r="E39" s="78" t="n">
        <v>0</v>
      </c>
      <c r="F39" s="78" t="n">
        <v>0</v>
      </c>
      <c r="G39" s="78" t="n">
        <v>0</v>
      </c>
    </row>
    <row r="40" customFormat="false" ht="12" hidden="false" customHeight="true" outlineLevel="0" collapsed="false">
      <c r="A40" s="76" t="s">
        <v>382</v>
      </c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76" t="s">
        <v>301</v>
      </c>
      <c r="B41" s="78" t="n">
        <v>1</v>
      </c>
      <c r="C41" s="78" t="n">
        <v>0</v>
      </c>
      <c r="D41" s="78" t="n">
        <v>1</v>
      </c>
      <c r="E41" s="78" t="n">
        <v>0</v>
      </c>
      <c r="F41" s="78" t="n">
        <v>0</v>
      </c>
      <c r="G41" s="78" t="n">
        <v>0</v>
      </c>
    </row>
    <row r="42" customFormat="false" ht="12" hidden="false" customHeight="true" outlineLevel="0" collapsed="false">
      <c r="A42" s="76" t="s">
        <v>302</v>
      </c>
      <c r="B42" s="78" t="n">
        <v>4</v>
      </c>
      <c r="C42" s="78" t="n">
        <v>0</v>
      </c>
      <c r="D42" s="78" t="n">
        <v>4</v>
      </c>
      <c r="E42" s="78" t="n">
        <v>0</v>
      </c>
      <c r="F42" s="78" t="n">
        <v>0</v>
      </c>
      <c r="G42" s="78" t="n">
        <v>0</v>
      </c>
    </row>
    <row r="43" customFormat="false" ht="12" hidden="false" customHeight="true" outlineLevel="0" collapsed="false">
      <c r="A43" s="76" t="s">
        <v>281</v>
      </c>
      <c r="B43" s="78" t="n">
        <v>6</v>
      </c>
      <c r="C43" s="78" t="n">
        <v>1</v>
      </c>
      <c r="D43" s="78" t="n">
        <v>3</v>
      </c>
      <c r="E43" s="78" t="n">
        <v>2</v>
      </c>
      <c r="F43" s="78" t="n">
        <v>0</v>
      </c>
      <c r="G43" s="78" t="n">
        <v>0</v>
      </c>
    </row>
    <row r="44" customFormat="false" ht="12" hidden="false" customHeight="true" outlineLevel="0" collapsed="false">
      <c r="A44" s="116" t="s">
        <v>129</v>
      </c>
      <c r="B44" s="78" t="n">
        <v>180</v>
      </c>
      <c r="C44" s="78" t="n">
        <v>48</v>
      </c>
      <c r="D44" s="78" t="n">
        <v>24</v>
      </c>
      <c r="E44" s="78" t="n">
        <v>41</v>
      </c>
      <c r="F44" s="78" t="n">
        <v>67</v>
      </c>
      <c r="G44" s="78" t="n">
        <v>0</v>
      </c>
    </row>
  </sheetData>
  <mergeCells count="7">
    <mergeCell ref="A1:G1"/>
    <mergeCell ref="A3:A4"/>
    <mergeCell ref="B3:B4"/>
    <mergeCell ref="C3:G3"/>
    <mergeCell ref="B6:G6"/>
    <mergeCell ref="B18:G18"/>
    <mergeCell ref="B30:G30"/>
  </mergeCells>
  <hyperlinks>
    <hyperlink ref="A1" location="Inhaltsverzeichnis!E56" display="20  Habilitationen in Berlin von 2000 bis 2009 nach Hochschulen, sowie 2009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false" hidden="false" outlineLevel="0" max="257" min="2" style="25" width="11.56"/>
  </cols>
  <sheetData>
    <row r="1" customFormat="false" ht="12" hidden="false" customHeight="true" outlineLevel="0" collapsed="false">
      <c r="A1" s="155"/>
      <c r="B1" s="155"/>
      <c r="C1" s="155"/>
      <c r="D1" s="155"/>
      <c r="E1" s="155"/>
      <c r="F1" s="155"/>
      <c r="G1" s="155"/>
    </row>
    <row r="67" customFormat="false" ht="12" hidden="false" customHeight="true" outlineLevel="0" collapsed="false">
      <c r="A67" s="25" t="s">
        <v>3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8" activeCellId="0" sqref="G58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2</v>
      </c>
      <c r="B1" s="39"/>
      <c r="C1" s="40"/>
      <c r="G1" s="41"/>
      <c r="H1" s="42" t="s">
        <v>63</v>
      </c>
    </row>
    <row r="2" customFormat="false" ht="13.5" hidden="false" customHeight="true" outlineLevel="0" collapsed="false">
      <c r="C2" s="43" t="s">
        <v>64</v>
      </c>
      <c r="G2" s="43" t="s">
        <v>64</v>
      </c>
      <c r="H2" s="42"/>
    </row>
    <row r="3" customFormat="false" ht="12" hidden="false" customHeight="false" outlineLevel="0" collapsed="false">
      <c r="A3" s="44"/>
      <c r="B3" s="45" t="s">
        <v>65</v>
      </c>
      <c r="C3" s="46" t="n">
        <v>4</v>
      </c>
      <c r="D3" s="47"/>
      <c r="E3" s="48" t="n">
        <v>9</v>
      </c>
      <c r="F3" s="49" t="s">
        <v>66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47"/>
      <c r="H4" s="42"/>
      <c r="I4" s="51"/>
      <c r="K4" s="38"/>
    </row>
    <row r="5" customFormat="false" ht="12" hidden="false" customHeight="false" outlineLevel="0" collapsed="false">
      <c r="A5" s="52"/>
      <c r="B5" s="53" t="s">
        <v>67</v>
      </c>
      <c r="C5" s="50"/>
      <c r="D5" s="47"/>
      <c r="E5" s="52"/>
      <c r="F5" s="49" t="s">
        <v>68</v>
      </c>
      <c r="G5" s="47"/>
      <c r="H5" s="42"/>
      <c r="K5" s="38"/>
    </row>
    <row r="6" customFormat="false" ht="12" hidden="false" customHeight="false" outlineLevel="0" collapsed="false">
      <c r="A6" s="52"/>
      <c r="B6" s="54" t="s">
        <v>69</v>
      </c>
      <c r="C6" s="50"/>
      <c r="D6" s="47"/>
      <c r="E6" s="52"/>
      <c r="F6" s="55" t="s">
        <v>70</v>
      </c>
      <c r="G6" s="47" t="n">
        <v>18</v>
      </c>
      <c r="H6" s="42"/>
      <c r="K6" s="38"/>
    </row>
    <row r="7" customFormat="false" ht="12" hidden="false" customHeight="false" outlineLevel="0" collapsed="false">
      <c r="A7" s="52"/>
      <c r="B7" s="55" t="s">
        <v>71</v>
      </c>
      <c r="C7" s="50" t="n">
        <v>6</v>
      </c>
      <c r="D7" s="47"/>
      <c r="E7" s="52"/>
      <c r="F7" s="49"/>
      <c r="G7" s="47"/>
      <c r="H7" s="42"/>
    </row>
    <row r="8" customFormat="false" ht="12" hidden="false" customHeight="false" outlineLevel="0" collapsed="false">
      <c r="A8" s="52"/>
      <c r="B8" s="56"/>
      <c r="C8" s="50"/>
      <c r="D8" s="47"/>
      <c r="E8" s="48" t="n">
        <v>10</v>
      </c>
      <c r="F8" s="49" t="s">
        <v>72</v>
      </c>
      <c r="G8" s="47"/>
      <c r="H8" s="42"/>
    </row>
    <row r="9" customFormat="false" ht="12" hidden="false" customHeight="false" outlineLevel="0" collapsed="false">
      <c r="A9" s="52"/>
      <c r="B9" s="49" t="s">
        <v>73</v>
      </c>
      <c r="C9" s="57"/>
      <c r="D9" s="47"/>
      <c r="E9" s="52"/>
      <c r="F9" s="49" t="s">
        <v>74</v>
      </c>
      <c r="G9" s="47"/>
      <c r="H9" s="42"/>
    </row>
    <row r="10" customFormat="false" ht="12" hidden="false" customHeight="false" outlineLevel="0" collapsed="false">
      <c r="A10" s="48"/>
      <c r="B10" s="49" t="s">
        <v>75</v>
      </c>
      <c r="C10" s="57"/>
      <c r="D10" s="47"/>
      <c r="E10" s="52"/>
      <c r="F10" s="49" t="s">
        <v>76</v>
      </c>
      <c r="G10" s="47"/>
      <c r="H10" s="42"/>
      <c r="I10" s="58"/>
    </row>
    <row r="11" customFormat="false" ht="12" hidden="false" customHeight="true" outlineLevel="0" collapsed="false">
      <c r="A11" s="48"/>
      <c r="B11" s="55" t="s">
        <v>77</v>
      </c>
      <c r="C11" s="46" t="n">
        <v>7</v>
      </c>
      <c r="D11" s="47"/>
      <c r="E11" s="52"/>
      <c r="F11" s="55" t="s">
        <v>78</v>
      </c>
      <c r="G11" s="50" t="n">
        <v>20</v>
      </c>
      <c r="H11" s="59"/>
      <c r="I11" s="44"/>
    </row>
    <row r="12" customFormat="false" ht="12" hidden="false" customHeight="false" outlineLevel="0" collapsed="false">
      <c r="A12" s="48"/>
      <c r="B12" s="60"/>
      <c r="C12" s="50"/>
      <c r="D12" s="47"/>
      <c r="E12" s="52"/>
      <c r="F12" s="49"/>
      <c r="G12" s="50"/>
      <c r="H12" s="59"/>
      <c r="I12" s="44"/>
    </row>
    <row r="13" customFormat="false" ht="12" hidden="false" customHeight="false" outlineLevel="0" collapsed="false">
      <c r="A13" s="48"/>
      <c r="B13" s="49" t="s">
        <v>79</v>
      </c>
      <c r="C13" s="57"/>
      <c r="D13" s="47"/>
      <c r="E13" s="48" t="n">
        <v>11</v>
      </c>
      <c r="F13" s="49" t="s">
        <v>80</v>
      </c>
      <c r="G13" s="50"/>
      <c r="H13" s="59"/>
    </row>
    <row r="14" customFormat="false" ht="12" hidden="false" customHeight="false" outlineLevel="0" collapsed="false">
      <c r="A14" s="48"/>
      <c r="B14" s="49" t="s">
        <v>69</v>
      </c>
      <c r="C14" s="57"/>
      <c r="D14" s="47"/>
      <c r="E14" s="48"/>
      <c r="F14" s="49" t="s">
        <v>81</v>
      </c>
      <c r="G14" s="50"/>
      <c r="H14" s="59"/>
    </row>
    <row r="15" customFormat="false" ht="12" hidden="false" customHeight="false" outlineLevel="0" collapsed="false">
      <c r="A15" s="48"/>
      <c r="B15" s="55" t="s">
        <v>82</v>
      </c>
      <c r="C15" s="46" t="n">
        <v>8</v>
      </c>
      <c r="D15" s="47"/>
      <c r="E15" s="48"/>
      <c r="F15" s="55" t="s">
        <v>83</v>
      </c>
      <c r="G15" s="50" t="n">
        <v>21</v>
      </c>
      <c r="H15" s="59"/>
    </row>
    <row r="16" customFormat="false" ht="12" hidden="false" customHeight="false" outlineLevel="0" collapsed="false">
      <c r="A16" s="48"/>
      <c r="B16" s="61"/>
      <c r="C16" s="50"/>
      <c r="D16" s="47"/>
      <c r="E16" s="48"/>
      <c r="F16" s="60"/>
      <c r="G16" s="47"/>
      <c r="H16" s="59"/>
    </row>
    <row r="17" customFormat="false" ht="12" hidden="false" customHeight="false" outlineLevel="0" collapsed="false">
      <c r="A17" s="48"/>
      <c r="B17" s="49" t="s">
        <v>84</v>
      </c>
      <c r="C17" s="57"/>
      <c r="D17" s="47"/>
      <c r="E17" s="57" t="n">
        <v>12</v>
      </c>
      <c r="F17" s="49" t="s">
        <v>80</v>
      </c>
      <c r="G17" s="47"/>
      <c r="H17" s="59"/>
    </row>
    <row r="18" customFormat="false" ht="12" hidden="false" customHeight="false" outlineLevel="0" collapsed="false">
      <c r="A18" s="48"/>
      <c r="B18" s="49" t="s">
        <v>85</v>
      </c>
      <c r="C18" s="57"/>
      <c r="D18" s="47"/>
      <c r="E18" s="48"/>
      <c r="F18" s="61" t="s">
        <v>86</v>
      </c>
      <c r="G18" s="47"/>
      <c r="H18" s="59"/>
    </row>
    <row r="19" customFormat="false" ht="12" hidden="false" customHeight="false" outlineLevel="0" collapsed="false">
      <c r="A19" s="48"/>
      <c r="B19" s="55" t="s">
        <v>87</v>
      </c>
      <c r="C19" s="46" t="n">
        <v>17</v>
      </c>
      <c r="D19" s="47"/>
      <c r="E19" s="48"/>
      <c r="F19" s="49" t="s">
        <v>88</v>
      </c>
      <c r="G19" s="47"/>
      <c r="H19" s="59"/>
    </row>
    <row r="20" customFormat="false" ht="12" hidden="false" customHeight="false" outlineLevel="0" collapsed="false">
      <c r="A20" s="48"/>
      <c r="B20" s="62"/>
      <c r="C20" s="50"/>
      <c r="D20" s="47"/>
      <c r="E20" s="48"/>
      <c r="F20" s="55" t="s">
        <v>89</v>
      </c>
      <c r="G20" s="47" t="n">
        <v>23</v>
      </c>
      <c r="H20" s="59"/>
    </row>
    <row r="21" customFormat="false" ht="12" hidden="false" customHeight="false" outlineLevel="0" collapsed="false">
      <c r="A21" s="48"/>
      <c r="B21" s="63" t="s">
        <v>90</v>
      </c>
      <c r="C21" s="50"/>
      <c r="D21" s="47"/>
      <c r="E21" s="48"/>
      <c r="F21" s="55"/>
      <c r="G21" s="50"/>
      <c r="H21" s="59"/>
    </row>
    <row r="22" customFormat="false" ht="12" hidden="false" customHeight="false" outlineLevel="0" collapsed="false">
      <c r="A22" s="48"/>
      <c r="B22" s="64" t="s">
        <v>91</v>
      </c>
      <c r="C22" s="50"/>
      <c r="D22" s="47"/>
      <c r="E22" s="48"/>
      <c r="F22" s="64" t="s">
        <v>92</v>
      </c>
      <c r="G22" s="50"/>
    </row>
    <row r="23" customFormat="false" ht="12" hidden="false" customHeight="false" outlineLevel="0" collapsed="false">
      <c r="A23" s="48" t="n">
        <v>1</v>
      </c>
      <c r="B23" s="49" t="s">
        <v>80</v>
      </c>
      <c r="C23" s="48"/>
      <c r="D23" s="47"/>
      <c r="E23" s="48" t="n">
        <v>13</v>
      </c>
      <c r="F23" s="55" t="s">
        <v>93</v>
      </c>
      <c r="G23" s="50" t="n">
        <v>25</v>
      </c>
    </row>
    <row r="24" customFormat="false" ht="12" hidden="false" customHeight="false" outlineLevel="0" collapsed="false">
      <c r="A24" s="52"/>
      <c r="B24" s="55" t="s">
        <v>94</v>
      </c>
      <c r="C24" s="46" t="n">
        <v>6</v>
      </c>
      <c r="D24" s="47"/>
      <c r="E24" s="48"/>
      <c r="F24" s="55"/>
      <c r="G24" s="50"/>
    </row>
    <row r="25" customFormat="false" ht="12" hidden="false" customHeight="false" outlineLevel="0" collapsed="false">
      <c r="A25" s="48"/>
      <c r="B25" s="61"/>
      <c r="C25" s="50"/>
      <c r="D25" s="47"/>
      <c r="E25" s="48" t="n">
        <v>14</v>
      </c>
      <c r="F25" s="49" t="s">
        <v>95</v>
      </c>
      <c r="G25" s="50"/>
    </row>
    <row r="26" customFormat="false" ht="12" hidden="false" customHeight="false" outlineLevel="0" collapsed="false">
      <c r="A26" s="48" t="n">
        <v>2</v>
      </c>
      <c r="B26" s="49" t="s">
        <v>66</v>
      </c>
      <c r="C26" s="50"/>
      <c r="D26" s="47"/>
      <c r="E26" s="48"/>
      <c r="F26" s="49" t="s">
        <v>96</v>
      </c>
      <c r="G26" s="50"/>
    </row>
    <row r="27" customFormat="false" ht="12" hidden="false" customHeight="false" outlineLevel="0" collapsed="false">
      <c r="A27" s="48"/>
      <c r="B27" s="49" t="s">
        <v>69</v>
      </c>
      <c r="C27" s="50"/>
      <c r="D27" s="47"/>
      <c r="E27" s="48"/>
      <c r="F27" s="49" t="s">
        <v>97</v>
      </c>
      <c r="G27" s="50"/>
    </row>
    <row r="28" customFormat="false" ht="12" hidden="false" customHeight="false" outlineLevel="0" collapsed="false">
      <c r="A28" s="48"/>
      <c r="B28" s="55" t="s">
        <v>77</v>
      </c>
      <c r="C28" s="50" t="n">
        <v>7</v>
      </c>
      <c r="D28" s="47"/>
      <c r="E28" s="48"/>
      <c r="F28" s="55" t="s">
        <v>98</v>
      </c>
      <c r="G28" s="50" t="n">
        <v>26</v>
      </c>
    </row>
    <row r="29" customFormat="false" ht="12" hidden="false" customHeight="false" outlineLevel="0" collapsed="false">
      <c r="A29" s="48"/>
      <c r="B29" s="61"/>
      <c r="C29" s="50"/>
      <c r="D29" s="47"/>
      <c r="E29" s="48"/>
      <c r="F29" s="55"/>
      <c r="G29" s="50"/>
    </row>
    <row r="30" customFormat="false" ht="12" hidden="false" customHeight="false" outlineLevel="0" collapsed="false">
      <c r="A30" s="48" t="n">
        <v>3</v>
      </c>
      <c r="B30" s="49" t="s">
        <v>79</v>
      </c>
      <c r="C30" s="50"/>
      <c r="D30" s="47"/>
      <c r="E30" s="48" t="n">
        <v>15</v>
      </c>
      <c r="F30" s="49" t="s">
        <v>99</v>
      </c>
      <c r="G30" s="50"/>
    </row>
    <row r="31" customFormat="false" ht="12" hidden="false" customHeight="false" outlineLevel="0" collapsed="false">
      <c r="A31" s="48"/>
      <c r="B31" s="49" t="s">
        <v>69</v>
      </c>
      <c r="C31" s="50"/>
      <c r="D31" s="47"/>
      <c r="E31" s="52"/>
      <c r="F31" s="49" t="s">
        <v>100</v>
      </c>
      <c r="G31" s="50"/>
    </row>
    <row r="32" customFormat="false" ht="12" hidden="false" customHeight="false" outlineLevel="0" collapsed="false">
      <c r="A32" s="48"/>
      <c r="B32" s="55" t="s">
        <v>82</v>
      </c>
      <c r="C32" s="50" t="n">
        <v>8</v>
      </c>
      <c r="D32" s="47"/>
      <c r="E32" s="52"/>
      <c r="F32" s="49" t="s">
        <v>97</v>
      </c>
      <c r="G32" s="50"/>
    </row>
    <row r="33" customFormat="false" ht="12" hidden="false" customHeight="false" outlineLevel="0" collapsed="false">
      <c r="A33" s="48"/>
      <c r="B33" s="61"/>
      <c r="C33" s="50"/>
      <c r="D33" s="47"/>
      <c r="E33" s="52"/>
      <c r="F33" s="55" t="s">
        <v>98</v>
      </c>
      <c r="G33" s="47" t="n">
        <v>28</v>
      </c>
    </row>
    <row r="34" customFormat="false" ht="12" hidden="false" customHeight="false" outlineLevel="0" collapsed="false">
      <c r="A34" s="48" t="n">
        <v>4</v>
      </c>
      <c r="B34" s="49" t="s">
        <v>80</v>
      </c>
      <c r="C34" s="50"/>
      <c r="D34" s="47"/>
      <c r="E34" s="52"/>
      <c r="F34" s="49"/>
      <c r="G34" s="50"/>
    </row>
    <row r="35" customFormat="false" ht="12" hidden="false" customHeight="false" outlineLevel="0" collapsed="false">
      <c r="A35" s="48"/>
      <c r="B35" s="49" t="s">
        <v>101</v>
      </c>
      <c r="C35" s="50"/>
      <c r="D35" s="47"/>
      <c r="E35" s="52" t="n">
        <v>16</v>
      </c>
      <c r="F35" s="49" t="s">
        <v>95</v>
      </c>
      <c r="G35" s="50"/>
    </row>
    <row r="36" customFormat="false" ht="12.75" hidden="false" customHeight="true" outlineLevel="0" collapsed="false">
      <c r="A36" s="48"/>
      <c r="B36" s="55" t="s">
        <v>102</v>
      </c>
      <c r="C36" s="50" t="n">
        <v>9</v>
      </c>
      <c r="D36" s="47"/>
      <c r="E36" s="48"/>
      <c r="F36" s="49" t="s">
        <v>96</v>
      </c>
      <c r="G36" s="50"/>
    </row>
    <row r="37" customFormat="false" ht="12" hidden="false" customHeight="false" outlineLevel="0" collapsed="false">
      <c r="A37" s="48"/>
      <c r="B37" s="61"/>
      <c r="C37" s="50"/>
      <c r="D37" s="47"/>
      <c r="E37" s="48"/>
      <c r="F37" s="49" t="s">
        <v>86</v>
      </c>
      <c r="G37" s="50"/>
    </row>
    <row r="38" customFormat="false" ht="12" hidden="false" customHeight="false" outlineLevel="0" collapsed="false">
      <c r="A38" s="48" t="n">
        <v>5</v>
      </c>
      <c r="B38" s="49" t="s">
        <v>80</v>
      </c>
      <c r="C38" s="50"/>
      <c r="D38" s="47"/>
      <c r="E38" s="48"/>
      <c r="F38" s="49" t="s">
        <v>103</v>
      </c>
      <c r="G38" s="50"/>
    </row>
    <row r="39" customFormat="false" ht="12" hidden="false" customHeight="false" outlineLevel="0" collapsed="false">
      <c r="A39" s="48"/>
      <c r="B39" s="61" t="s">
        <v>104</v>
      </c>
      <c r="C39" s="50"/>
      <c r="D39" s="47"/>
      <c r="E39" s="48"/>
      <c r="F39" s="55" t="s">
        <v>105</v>
      </c>
      <c r="G39" s="50" t="n">
        <v>30</v>
      </c>
    </row>
    <row r="40" customFormat="false" ht="12" hidden="false" customHeight="false" outlineLevel="0" collapsed="false">
      <c r="A40" s="48"/>
      <c r="B40" s="61" t="s">
        <v>106</v>
      </c>
      <c r="C40" s="50"/>
      <c r="D40" s="47"/>
      <c r="E40" s="48"/>
      <c r="F40" s="61"/>
      <c r="G40" s="50"/>
    </row>
    <row r="41" customFormat="false" ht="12" hidden="false" customHeight="false" outlineLevel="0" collapsed="false">
      <c r="A41" s="48"/>
      <c r="B41" s="61" t="s">
        <v>102</v>
      </c>
      <c r="C41" s="50"/>
      <c r="D41" s="47"/>
      <c r="E41" s="48" t="n">
        <v>17</v>
      </c>
      <c r="F41" s="49" t="s">
        <v>99</v>
      </c>
      <c r="G41" s="50"/>
    </row>
    <row r="42" customFormat="false" ht="12" hidden="false" customHeight="false" outlineLevel="0" collapsed="false">
      <c r="A42" s="48"/>
      <c r="B42" s="55" t="s">
        <v>107</v>
      </c>
      <c r="C42" s="50" t="n">
        <v>11</v>
      </c>
      <c r="D42" s="47"/>
      <c r="E42" s="48"/>
      <c r="F42" s="49" t="s">
        <v>100</v>
      </c>
      <c r="G42" s="50"/>
    </row>
    <row r="43" customFormat="false" ht="12" hidden="false" customHeight="false" outlineLevel="0" collapsed="false">
      <c r="A43" s="48"/>
      <c r="B43" s="61"/>
      <c r="C43" s="50"/>
      <c r="D43" s="47"/>
      <c r="E43" s="48"/>
      <c r="F43" s="49" t="s">
        <v>86</v>
      </c>
      <c r="G43" s="50"/>
    </row>
    <row r="44" customFormat="false" ht="12" hidden="false" customHeight="false" outlineLevel="0" collapsed="false">
      <c r="A44" s="48" t="n">
        <v>6</v>
      </c>
      <c r="B44" s="49" t="s">
        <v>66</v>
      </c>
      <c r="C44" s="50"/>
      <c r="D44" s="47"/>
      <c r="E44" s="48"/>
      <c r="F44" s="49" t="s">
        <v>103</v>
      </c>
      <c r="G44" s="50"/>
    </row>
    <row r="45" customFormat="false" ht="12" hidden="false" customHeight="false" outlineLevel="0" collapsed="false">
      <c r="A45" s="48"/>
      <c r="B45" s="49" t="s">
        <v>5</v>
      </c>
      <c r="C45" s="50"/>
      <c r="D45" s="47"/>
      <c r="E45" s="48"/>
      <c r="F45" s="55" t="s">
        <v>105</v>
      </c>
      <c r="G45" s="50" t="n">
        <v>32</v>
      </c>
    </row>
    <row r="46" customFormat="false" ht="12" hidden="false" customHeight="false" outlineLevel="0" collapsed="false">
      <c r="A46" s="48"/>
      <c r="B46" s="61" t="s">
        <v>108</v>
      </c>
      <c r="C46" s="50"/>
      <c r="D46" s="47"/>
      <c r="E46" s="48"/>
      <c r="F46" s="61"/>
      <c r="G46" s="50"/>
    </row>
    <row r="47" customFormat="false" ht="12" hidden="false" customHeight="false" outlineLevel="0" collapsed="false">
      <c r="A47" s="48"/>
      <c r="B47" s="55" t="s">
        <v>109</v>
      </c>
      <c r="C47" s="50" t="n">
        <v>13</v>
      </c>
      <c r="D47" s="47"/>
      <c r="E47" s="48" t="n">
        <v>18</v>
      </c>
      <c r="F47" s="61" t="s">
        <v>110</v>
      </c>
      <c r="G47" s="50"/>
    </row>
    <row r="48" customFormat="false" ht="12" hidden="false" customHeight="false" outlineLevel="0" collapsed="false">
      <c r="A48" s="48"/>
      <c r="B48" s="61"/>
      <c r="C48" s="50"/>
      <c r="D48" s="47"/>
      <c r="E48" s="48"/>
      <c r="F48" s="61" t="s">
        <v>101</v>
      </c>
      <c r="G48" s="50"/>
    </row>
    <row r="49" customFormat="false" ht="12" hidden="false" customHeight="false" outlineLevel="0" collapsed="false">
      <c r="A49" s="48" t="n">
        <v>7</v>
      </c>
      <c r="B49" s="49" t="s">
        <v>66</v>
      </c>
      <c r="C49" s="50"/>
      <c r="D49" s="47"/>
      <c r="E49" s="48"/>
      <c r="F49" s="55" t="s">
        <v>111</v>
      </c>
      <c r="G49" s="50" t="n">
        <v>34</v>
      </c>
    </row>
    <row r="50" customFormat="false" ht="12" hidden="false" customHeight="false" outlineLevel="0" collapsed="false">
      <c r="A50" s="52"/>
      <c r="B50" s="49" t="s">
        <v>5</v>
      </c>
      <c r="C50" s="50"/>
      <c r="D50" s="47"/>
      <c r="E50" s="48"/>
      <c r="F50" s="61"/>
      <c r="G50" s="50"/>
    </row>
    <row r="51" customFormat="false" ht="12" hidden="false" customHeight="false" outlineLevel="0" collapsed="false">
      <c r="A51" s="48"/>
      <c r="B51" s="61" t="s">
        <v>86</v>
      </c>
      <c r="C51" s="50"/>
      <c r="D51" s="47"/>
      <c r="E51" s="48" t="n">
        <v>19</v>
      </c>
      <c r="F51" s="61" t="s">
        <v>110</v>
      </c>
      <c r="G51" s="50"/>
    </row>
    <row r="52" customFormat="false" ht="12" hidden="false" customHeight="false" outlineLevel="0" collapsed="false">
      <c r="A52" s="48"/>
      <c r="B52" s="61" t="s">
        <v>112</v>
      </c>
      <c r="C52" s="50"/>
      <c r="D52" s="47"/>
      <c r="E52" s="48"/>
      <c r="F52" s="49" t="s">
        <v>86</v>
      </c>
      <c r="G52" s="50"/>
    </row>
    <row r="53" customFormat="false" ht="12" hidden="false" customHeight="false" outlineLevel="0" collapsed="false">
      <c r="A53" s="48"/>
      <c r="B53" s="55" t="s">
        <v>113</v>
      </c>
      <c r="C53" s="50" t="n">
        <v>15</v>
      </c>
      <c r="D53" s="47"/>
      <c r="E53" s="48"/>
      <c r="F53" s="49" t="s">
        <v>114</v>
      </c>
      <c r="G53" s="50" t="n">
        <v>35</v>
      </c>
    </row>
    <row r="54" customFormat="false" ht="12" hidden="false" customHeight="false" outlineLevel="0" collapsed="false">
      <c r="A54" s="48"/>
      <c r="B54" s="55"/>
      <c r="C54" s="47"/>
      <c r="D54" s="47"/>
      <c r="E54" s="52"/>
      <c r="F54" s="49"/>
      <c r="G54" s="47"/>
    </row>
    <row r="55" customFormat="false" ht="12" hidden="false" customHeight="false" outlineLevel="0" collapsed="false">
      <c r="A55" s="52" t="n">
        <v>8</v>
      </c>
      <c r="B55" s="49" t="s">
        <v>66</v>
      </c>
      <c r="C55" s="47"/>
      <c r="D55" s="47"/>
      <c r="E55" s="48"/>
      <c r="F55" s="64" t="s">
        <v>115</v>
      </c>
      <c r="G55" s="50"/>
    </row>
    <row r="56" customFormat="false" ht="12" hidden="false" customHeight="false" outlineLevel="0" collapsed="false">
      <c r="A56" s="52"/>
      <c r="B56" s="49" t="s">
        <v>5</v>
      </c>
      <c r="C56" s="65"/>
      <c r="D56" s="47"/>
      <c r="E56" s="57" t="n">
        <v>20</v>
      </c>
      <c r="F56" s="49" t="s">
        <v>116</v>
      </c>
      <c r="G56" s="66"/>
    </row>
    <row r="57" customFormat="false" ht="12" hidden="false" customHeight="false" outlineLevel="0" collapsed="false">
      <c r="A57" s="52"/>
      <c r="B57" s="49" t="s">
        <v>117</v>
      </c>
      <c r="C57" s="47"/>
      <c r="D57" s="47"/>
      <c r="E57" s="57"/>
      <c r="F57" s="49" t="s">
        <v>118</v>
      </c>
      <c r="G57" s="66"/>
    </row>
    <row r="58" customFormat="false" ht="12" hidden="false" customHeight="false" outlineLevel="0" collapsed="false">
      <c r="A58" s="52"/>
      <c r="B58" s="55" t="s">
        <v>109</v>
      </c>
      <c r="C58" s="47" t="n">
        <v>17</v>
      </c>
      <c r="D58" s="47"/>
      <c r="E58" s="57"/>
      <c r="F58" s="55" t="s">
        <v>119</v>
      </c>
      <c r="G58" s="66" t="n">
        <v>36</v>
      </c>
    </row>
    <row r="59" customFormat="false" ht="12" hidden="false" customHeight="false" outlineLevel="0" collapsed="false">
      <c r="E59" s="44"/>
    </row>
    <row r="60" customFormat="false" ht="12" hidden="false" customHeight="false" outlineLevel="0" collapsed="false">
      <c r="A60" s="37"/>
      <c r="C60" s="37"/>
      <c r="E60" s="44"/>
    </row>
    <row r="61" customFormat="false" ht="12" hidden="false" customHeight="false" outlineLevel="0" collapsed="false">
      <c r="C61" s="37"/>
      <c r="E61" s="44"/>
    </row>
    <row r="62" customFormat="false" ht="12" hidden="false" customHeight="false" outlineLevel="0" collapsed="false">
      <c r="A62" s="37"/>
      <c r="C62" s="37"/>
      <c r="E62" s="44"/>
    </row>
    <row r="63" customFormat="false" ht="12" hidden="false" customHeight="false" outlineLevel="0" collapsed="false">
      <c r="A63" s="37"/>
      <c r="C63" s="37"/>
      <c r="E63" s="44"/>
    </row>
    <row r="64" customFormat="false" ht="12" hidden="false" customHeight="false" outlineLevel="0" collapsed="false">
      <c r="A64" s="37"/>
      <c r="C64" s="37"/>
    </row>
    <row r="65" customFormat="false" ht="12" hidden="false" customHeight="false" outlineLevel="0" collapsed="false">
      <c r="A65" s="37"/>
      <c r="C65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9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2000 bis 2009"/>
    <hyperlink ref="C7" location="Tab1!A27" display="#Tab1.A27"/>
    <hyperlink ref="E8" location="Tab10!A1" display="#Tab10.A1"/>
    <hyperlink ref="F8" location="Tab10!A1" display="Hauptberufliches wissenschaftliches und "/>
    <hyperlink ref="B9" location="Tab2!A34" display="Hauptberufliches wissenschaftliches und"/>
    <hyperlink ref="F9" location="Tab10!A1" display="künstlerisches Hochschulpersonal in Berlin 2009"/>
    <hyperlink ref="B10" location="Tab2!A34" display="künstlerisches Hochschulpersonal in Berlin"/>
    <hyperlink ref="F10" location="Tab10!A1" display="nach Art der Beschäftigung (auf Dauer bzw. "/>
    <hyperlink ref="B11" location="Tab2!A34" display="von 2000 bis 2009 nach Personalgruppen"/>
    <hyperlink ref="C11" location="Tab2!A34" display="#Tab2.A34"/>
    <hyperlink ref="F11" location="Tab10!A1" display="auf Zeit) und Hochschularten"/>
    <hyperlink ref="G11" location="Tab10!A1" display="#Tab10.A1"/>
    <hyperlink ref="B13" location="Tab3!A32" display="Verwaltungs-, technisches und sonstiges "/>
    <hyperlink ref="E13" location="Tab11!A1" display="#Tab11.A1"/>
    <hyperlink ref="F13" location="Tab11!A1" display="Hochschulpersonal in Berlin 2009 "/>
    <hyperlink ref="B14" location="Tab3!A32" display="Hochschulpersonal in Berlin"/>
    <hyperlink ref="F14" location="Tab11!A1" display="nach Hochschulen (einschließlich bzw."/>
    <hyperlink ref="B15" location="Tab3!A32" display="von 2000 bis 2009 nach Tätigkeitsbereichen"/>
    <hyperlink ref="C15" location="Tab3!A32" display="#Tab3.A32"/>
    <hyperlink ref="F15" location="Tab11!A1" display="ohne studentische Hilfskräfte)"/>
    <hyperlink ref="G15" location="Tab11!A1" display="#Tab11.A1"/>
    <hyperlink ref="B17" location="Tab8!A22" display="Altersstruktur des hauptberuflichen wissen-"/>
    <hyperlink ref="E17" location="Tab12!A1" display="#Tab12.A1"/>
    <hyperlink ref="F17" location="Tab12!A1" display="Hochschulpersonal in Berlin 2009 "/>
    <hyperlink ref="B18" location="Tab8!A22" display="schaftlichen und künstlerischen Personals"/>
    <hyperlink ref="F18" location="Tab12!A1" display="nach Fächergruppen der organisatorischen"/>
    <hyperlink ref="B19" location="Tab8!A22" display="in Berlin 2009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9 "/>
    <hyperlink ref="E23" location="Tab13!A1" display="#Tab13.A1"/>
    <hyperlink ref="F23" location="Tab13!A1" display="Personalstellen in Berlin 2009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9"/>
    <hyperlink ref="B27" location="Tab2!A1" display="Hochschulpersonal in Berlin"/>
    <hyperlink ref="F27" location="Tab14!A1" display="nach Hochschulen und Art des Dienst-"/>
    <hyperlink ref="B28" location="Tab2!A1" display="von 2000 bis 2009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9"/>
    <hyperlink ref="B32" location="Tab3!A1" display="von 2000 bis 2009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9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9"/>
    <hyperlink ref="F37" location="Tab16!A1" display="nach Fächergruppen der organisatorischen"/>
    <hyperlink ref="A38" location="Tab5!A1" display="#Tab5.A1"/>
    <hyperlink ref="B38" location="Tab5!A1" display="Hochschulpersonal in Berlin 2009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9"/>
    <hyperlink ref="F43" location="Tab17!A1" display="nach Fächergruppen der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9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9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9"/>
    <hyperlink ref="B51" location="Tab7!A1" display="nach Fächergruppen der organisatorischen"/>
    <hyperlink ref="E51" location="Tab19!A1" display="#Tab19.A1"/>
    <hyperlink ref="F51" location="Tab19!A1" display="Stellenäquivalente in Berlin 2009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9"/>
    <hyperlink ref="E56" location="Tab20!A1" display="#Tab20.A1"/>
    <hyperlink ref="F56" location="Tab20!A1" display="Habilitationen in Berlin von 2000 bis 2009 "/>
    <hyperlink ref="B57" location="Tab8!A1" display="nach Altersgruppen, Art des Beschäftigungs-"/>
    <hyperlink ref="F57" location="Tab20!A1" display="nach Hochschulen, sowie 2009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65</v>
      </c>
      <c r="B1" s="67"/>
      <c r="C1" s="67"/>
      <c r="D1" s="67"/>
      <c r="E1" s="67"/>
      <c r="F1" s="67"/>
      <c r="G1" s="67"/>
    </row>
    <row r="3" customFormat="false" ht="12.75" hidden="false" customHeight="false" outlineLevel="0" collapsed="false">
      <c r="A3" s="0" t="s">
        <v>120</v>
      </c>
    </row>
    <row r="4" customFormat="false" ht="12.75" hidden="false" customHeight="false" outlineLevel="0" collapsed="false">
      <c r="A4" s="0" t="s">
        <v>121</v>
      </c>
      <c r="H4" s="68"/>
    </row>
    <row r="5" customFormat="false" ht="12.75" hidden="false" customHeight="false" outlineLevel="0" collapsed="false">
      <c r="A5" s="0" t="s">
        <v>122</v>
      </c>
    </row>
    <row r="7" customFormat="false" ht="12.75" hidden="false" customHeight="false" outlineLevel="0" collapsed="false">
      <c r="A7" s="0" t="s">
        <v>123</v>
      </c>
    </row>
    <row r="9" customFormat="false" ht="12.75" hidden="false" customHeight="false" outlineLevel="0" collapsed="false">
      <c r="A9" s="0" t="s">
        <v>124</v>
      </c>
    </row>
    <row r="10" customFormat="false" ht="12.75" hidden="false" customHeight="false" outlineLevel="0" collapsed="false">
      <c r="A10" s="0" t="s">
        <v>125</v>
      </c>
    </row>
    <row r="11" customFormat="false" ht="12.75" hidden="false" customHeight="false" outlineLevel="0" collapsed="false">
      <c r="A11" s="0" t="s">
        <v>126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69" t="s">
        <v>127</v>
      </c>
      <c r="B1" s="69"/>
      <c r="C1" s="69"/>
      <c r="D1" s="69"/>
      <c r="E1" s="69"/>
      <c r="F1" s="69"/>
      <c r="G1" s="69"/>
    </row>
    <row r="2" customFormat="false" ht="15.75" hidden="false" customHeight="tru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28</v>
      </c>
      <c r="B3" s="71"/>
      <c r="C3" s="72" t="s">
        <v>129</v>
      </c>
      <c r="D3" s="73" t="s">
        <v>130</v>
      </c>
      <c r="E3" s="73"/>
      <c r="F3" s="73"/>
      <c r="G3" s="73"/>
    </row>
    <row r="4" customFormat="false" ht="52.5" hidden="false" customHeight="true" outlineLevel="0" collapsed="false">
      <c r="A4" s="71"/>
      <c r="B4" s="71"/>
      <c r="C4" s="72"/>
      <c r="D4" s="72" t="s">
        <v>131</v>
      </c>
      <c r="E4" s="72" t="s">
        <v>132</v>
      </c>
      <c r="F4" s="72" t="s">
        <v>133</v>
      </c>
      <c r="G4" s="73" t="s">
        <v>134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5</v>
      </c>
      <c r="B6" s="77" t="s">
        <v>136</v>
      </c>
      <c r="C6" s="78" t="n">
        <v>44643</v>
      </c>
      <c r="D6" s="78" t="n">
        <v>36171</v>
      </c>
      <c r="E6" s="78" t="n">
        <v>2531</v>
      </c>
      <c r="F6" s="78" t="n">
        <v>5849</v>
      </c>
      <c r="G6" s="78" t="n">
        <v>92</v>
      </c>
    </row>
    <row r="7" customFormat="false" ht="12" hidden="false" customHeight="true" outlineLevel="0" collapsed="false">
      <c r="A7" s="77"/>
      <c r="B7" s="77" t="s">
        <v>137</v>
      </c>
      <c r="C7" s="78" t="n">
        <v>23438</v>
      </c>
      <c r="D7" s="78" t="n">
        <v>19818</v>
      </c>
      <c r="E7" s="78" t="n">
        <v>1180</v>
      </c>
      <c r="F7" s="78" t="n">
        <v>2401</v>
      </c>
      <c r="G7" s="78" t="n">
        <v>39</v>
      </c>
    </row>
    <row r="8" customFormat="false" ht="12" hidden="false" customHeight="true" outlineLevel="0" collapsed="false">
      <c r="A8" s="76" t="s">
        <v>138</v>
      </c>
      <c r="B8" s="77"/>
      <c r="C8" s="79"/>
      <c r="D8" s="79"/>
      <c r="E8" s="79"/>
      <c r="F8" s="79"/>
      <c r="G8" s="79"/>
    </row>
    <row r="9" customFormat="false" ht="12" hidden="false" customHeight="true" outlineLevel="0" collapsed="false">
      <c r="A9" s="76" t="s">
        <v>139</v>
      </c>
      <c r="B9" s="77" t="s">
        <v>136</v>
      </c>
      <c r="C9" s="78" t="n">
        <v>27721</v>
      </c>
      <c r="D9" s="78" t="n">
        <v>21009</v>
      </c>
      <c r="E9" s="78" t="n">
        <v>2113</v>
      </c>
      <c r="F9" s="78" t="n">
        <v>4539</v>
      </c>
      <c r="G9" s="78" t="n">
        <v>60</v>
      </c>
    </row>
    <row r="10" customFormat="false" ht="12" hidden="false" customHeight="true" outlineLevel="0" collapsed="false">
      <c r="A10" s="80" t="s">
        <v>140</v>
      </c>
      <c r="B10" s="77" t="s">
        <v>137</v>
      </c>
      <c r="C10" s="78" t="n">
        <v>10941</v>
      </c>
      <c r="D10" s="78" t="n">
        <v>8367</v>
      </c>
      <c r="E10" s="78" t="n">
        <v>910</v>
      </c>
      <c r="F10" s="78" t="n">
        <v>1642</v>
      </c>
      <c r="G10" s="78" t="n">
        <v>22</v>
      </c>
    </row>
    <row r="11" customFormat="false" ht="12" hidden="false" customHeight="true" outlineLevel="0" collapsed="false">
      <c r="A11" s="80" t="s">
        <v>141</v>
      </c>
      <c r="B11" s="77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2</v>
      </c>
      <c r="B12" s="77" t="s">
        <v>136</v>
      </c>
      <c r="C12" s="78" t="n">
        <v>13404</v>
      </c>
      <c r="D12" s="78" t="n">
        <v>11690</v>
      </c>
      <c r="E12" s="78" t="n">
        <v>618</v>
      </c>
      <c r="F12" s="78" t="n">
        <v>1048</v>
      </c>
      <c r="G12" s="78" t="n">
        <v>48</v>
      </c>
    </row>
    <row r="13" customFormat="false" ht="12" hidden="false" customHeight="true" outlineLevel="0" collapsed="false">
      <c r="A13" s="80"/>
      <c r="B13" s="77" t="s">
        <v>137</v>
      </c>
      <c r="C13" s="78" t="n">
        <v>5253</v>
      </c>
      <c r="D13" s="78" t="n">
        <v>4630</v>
      </c>
      <c r="E13" s="78" t="n">
        <v>261</v>
      </c>
      <c r="F13" s="78" t="n">
        <v>344</v>
      </c>
      <c r="G13" s="78" t="n">
        <v>18</v>
      </c>
    </row>
    <row r="14" customFormat="false" ht="12" hidden="false" customHeight="true" outlineLevel="0" collapsed="false">
      <c r="A14" s="81" t="s">
        <v>143</v>
      </c>
      <c r="B14" s="77" t="s">
        <v>136</v>
      </c>
      <c r="C14" s="78" t="n">
        <v>1536</v>
      </c>
      <c r="D14" s="78" t="n">
        <v>1397</v>
      </c>
      <c r="E14" s="78" t="n">
        <v>94</v>
      </c>
      <c r="F14" s="78" t="n">
        <v>40</v>
      </c>
      <c r="G14" s="78" t="n">
        <v>5</v>
      </c>
    </row>
    <row r="15" customFormat="false" ht="12" hidden="false" customHeight="true" outlineLevel="0" collapsed="false">
      <c r="A15" s="82"/>
      <c r="B15" s="77" t="s">
        <v>137</v>
      </c>
      <c r="C15" s="78" t="n">
        <v>631</v>
      </c>
      <c r="D15" s="78" t="n">
        <v>573</v>
      </c>
      <c r="E15" s="78" t="n">
        <v>39</v>
      </c>
      <c r="F15" s="78" t="n">
        <v>16</v>
      </c>
      <c r="G15" s="78" t="n">
        <v>3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4</v>
      </c>
      <c r="B17" s="77" t="s">
        <v>136</v>
      </c>
      <c r="C17" s="78" t="n">
        <v>14317</v>
      </c>
      <c r="D17" s="78" t="n">
        <v>9319</v>
      </c>
      <c r="E17" s="78" t="n">
        <v>1495</v>
      </c>
      <c r="F17" s="78" t="n">
        <v>3491</v>
      </c>
      <c r="G17" s="78" t="n">
        <v>12</v>
      </c>
    </row>
    <row r="18" customFormat="false" ht="12" hidden="false" customHeight="true" outlineLevel="0" collapsed="false">
      <c r="A18" s="80"/>
      <c r="B18" s="77" t="s">
        <v>137</v>
      </c>
      <c r="C18" s="78" t="n">
        <v>5688</v>
      </c>
      <c r="D18" s="78" t="n">
        <v>3737</v>
      </c>
      <c r="E18" s="78" t="n">
        <v>649</v>
      </c>
      <c r="F18" s="78" t="n">
        <v>1298</v>
      </c>
      <c r="G18" s="78" t="n">
        <v>4</v>
      </c>
    </row>
    <row r="19" customFormat="false" ht="12" hidden="false" customHeight="true" outlineLevel="0" collapsed="false">
      <c r="A19" s="81" t="s">
        <v>143</v>
      </c>
      <c r="B19" s="77" t="s">
        <v>136</v>
      </c>
      <c r="C19" s="78" t="n">
        <v>1246</v>
      </c>
      <c r="D19" s="78" t="n">
        <v>900</v>
      </c>
      <c r="E19" s="78" t="n">
        <v>179</v>
      </c>
      <c r="F19" s="78" t="n">
        <v>167</v>
      </c>
      <c r="G19" s="78" t="n">
        <v>0</v>
      </c>
    </row>
    <row r="20" customFormat="false" ht="12" hidden="false" customHeight="true" outlineLevel="0" collapsed="false">
      <c r="A20" s="82"/>
      <c r="B20" s="77" t="s">
        <v>137</v>
      </c>
      <c r="C20" s="78" t="n">
        <v>586</v>
      </c>
      <c r="D20" s="78" t="n">
        <v>406</v>
      </c>
      <c r="E20" s="78" t="n">
        <v>109</v>
      </c>
      <c r="F20" s="78" t="n">
        <v>71</v>
      </c>
      <c r="G20" s="78" t="n">
        <v>0</v>
      </c>
    </row>
    <row r="21" customFormat="false" ht="12" hidden="false" customHeight="true" outlineLevel="0" collapsed="false">
      <c r="A21" s="77"/>
      <c r="B21" s="77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76" t="s">
        <v>145</v>
      </c>
      <c r="B22" s="77" t="s">
        <v>136</v>
      </c>
      <c r="C22" s="78" t="n">
        <v>16922</v>
      </c>
      <c r="D22" s="78" t="n">
        <v>15162</v>
      </c>
      <c r="E22" s="78" t="n">
        <v>418</v>
      </c>
      <c r="F22" s="78" t="n">
        <v>1310</v>
      </c>
      <c r="G22" s="78" t="n">
        <v>32</v>
      </c>
    </row>
    <row r="23" customFormat="false" ht="12" hidden="false" customHeight="true" outlineLevel="0" collapsed="false">
      <c r="A23" s="80" t="s">
        <v>146</v>
      </c>
      <c r="B23" s="77" t="s">
        <v>137</v>
      </c>
      <c r="C23" s="78" t="n">
        <v>12497</v>
      </c>
      <c r="D23" s="78" t="n">
        <v>11451</v>
      </c>
      <c r="E23" s="78" t="n">
        <v>270</v>
      </c>
      <c r="F23" s="78" t="n">
        <v>759</v>
      </c>
      <c r="G23" s="78" t="n">
        <v>17</v>
      </c>
    </row>
    <row r="24" customFormat="false" ht="13.5" hidden="false" customHeight="true" outlineLevel="0" collapsed="false">
      <c r="A24" s="80"/>
      <c r="B24" s="77"/>
      <c r="C24" s="83"/>
      <c r="D24" s="83"/>
      <c r="E24" s="83"/>
      <c r="F24" s="83"/>
      <c r="G24" s="83"/>
    </row>
    <row r="25" customFormat="false" ht="13.5" hidden="false" customHeight="true" outlineLevel="0" collapsed="false">
      <c r="A25" s="80"/>
      <c r="B25" s="77"/>
      <c r="C25" s="83"/>
      <c r="D25" s="83"/>
      <c r="E25" s="83"/>
      <c r="F25" s="83"/>
      <c r="G25" s="83"/>
    </row>
    <row r="26" customFormat="false" ht="13.5" hidden="false" customHeight="true" outlineLevel="0" collapsed="false">
      <c r="A26" s="80"/>
      <c r="B26" s="77"/>
      <c r="C26" s="83"/>
      <c r="D26" s="83"/>
      <c r="E26" s="83"/>
      <c r="F26" s="83"/>
      <c r="G26" s="83"/>
    </row>
    <row r="27" customFormat="false" ht="13.5" hidden="false" customHeight="true" outlineLevel="0" collapsed="false">
      <c r="A27" s="84" t="s">
        <v>147</v>
      </c>
      <c r="B27" s="84"/>
      <c r="C27" s="84"/>
      <c r="D27" s="84"/>
      <c r="E27" s="84"/>
      <c r="F27" s="83"/>
      <c r="G27" s="85"/>
    </row>
    <row r="28" customFormat="false" ht="13.5" hidden="false" customHeight="true" outlineLevel="0" collapsed="false">
      <c r="A28" s="77"/>
      <c r="B28" s="77"/>
      <c r="C28" s="83"/>
      <c r="D28" s="83"/>
      <c r="E28" s="83"/>
      <c r="F28" s="83"/>
      <c r="G28" s="85"/>
      <c r="K28" s="86"/>
      <c r="L28" s="86"/>
    </row>
    <row r="29" customFormat="false" ht="13.5" hidden="false" customHeight="true" outlineLevel="0" collapsed="false">
      <c r="A29" s="82"/>
      <c r="B29" s="82"/>
      <c r="C29" s="83"/>
      <c r="D29" s="83"/>
      <c r="E29" s="85"/>
      <c r="F29" s="85"/>
      <c r="G29" s="85"/>
      <c r="I29" s="87" t="s">
        <v>147</v>
      </c>
    </row>
    <row r="30" customFormat="false" ht="33" hidden="false" customHeight="true" outlineLevel="0" collapsed="false">
      <c r="A30" s="82"/>
      <c r="B30" s="82"/>
      <c r="C30" s="83"/>
      <c r="D30" s="83"/>
      <c r="E30" s="85"/>
      <c r="F30" s="85"/>
      <c r="G30" s="85"/>
      <c r="I30" s="88" t="s">
        <v>148</v>
      </c>
      <c r="J30" s="86" t="s">
        <v>149</v>
      </c>
      <c r="K30" s="86" t="s">
        <v>150</v>
      </c>
      <c r="L30" s="86" t="s">
        <v>151</v>
      </c>
      <c r="M30" s="86"/>
    </row>
    <row r="31" customFormat="false" ht="13.5" hidden="false" customHeight="true" outlineLevel="0" collapsed="false">
      <c r="A31" s="82"/>
      <c r="B31" s="82"/>
      <c r="C31" s="83"/>
      <c r="D31" s="83"/>
      <c r="E31" s="85"/>
      <c r="F31" s="85"/>
      <c r="G31" s="85"/>
      <c r="I31" s="77" t="n">
        <v>2000</v>
      </c>
      <c r="J31" s="83" t="n">
        <v>11498</v>
      </c>
      <c r="K31" s="83" t="n">
        <v>10392</v>
      </c>
      <c r="L31" s="89" t="n">
        <v>20112</v>
      </c>
    </row>
    <row r="32" customFormat="false" ht="13.5" hidden="false" customHeight="true" outlineLevel="0" collapsed="false">
      <c r="A32" s="82"/>
      <c r="B32" s="82"/>
      <c r="C32" s="83"/>
      <c r="D32" s="83"/>
      <c r="E32" s="85"/>
      <c r="F32" s="85"/>
      <c r="G32" s="85"/>
      <c r="I32" s="77" t="n">
        <v>2001</v>
      </c>
      <c r="J32" s="83" t="n">
        <v>11495</v>
      </c>
      <c r="K32" s="83" t="n">
        <v>10784</v>
      </c>
      <c r="L32" s="89" t="n">
        <v>19527</v>
      </c>
    </row>
    <row r="33" customFormat="false" ht="12.75" hidden="false" customHeight="false" outlineLevel="0" collapsed="false">
      <c r="I33" s="77" t="n">
        <v>2002</v>
      </c>
      <c r="J33" s="83" t="n">
        <v>11988</v>
      </c>
      <c r="K33" s="83" t="n">
        <v>10739</v>
      </c>
      <c r="L33" s="89" t="n">
        <v>19216</v>
      </c>
    </row>
    <row r="34" customFormat="false" ht="12.75" hidden="false" customHeight="false" outlineLevel="0" collapsed="false">
      <c r="I34" s="82" t="n">
        <v>2003</v>
      </c>
      <c r="J34" s="83" t="n">
        <v>11852</v>
      </c>
      <c r="K34" s="83" t="n">
        <v>11350</v>
      </c>
      <c r="L34" s="89" t="n">
        <v>19053</v>
      </c>
    </row>
    <row r="35" customFormat="false" ht="12.75" hidden="false" customHeight="false" outlineLevel="0" collapsed="false">
      <c r="I35" s="82" t="n">
        <v>2004</v>
      </c>
      <c r="J35" s="83" t="n">
        <v>11441</v>
      </c>
      <c r="K35" s="83" t="n">
        <v>11018</v>
      </c>
      <c r="L35" s="89" t="n">
        <v>18511</v>
      </c>
    </row>
    <row r="36" customFormat="false" ht="12.75" hidden="false" customHeight="false" outlineLevel="0" collapsed="false">
      <c r="I36" s="82" t="n">
        <v>2005</v>
      </c>
      <c r="J36" s="83" t="n">
        <v>11678</v>
      </c>
      <c r="K36" s="83" t="n">
        <v>11438</v>
      </c>
      <c r="L36" s="89" t="n">
        <v>17755</v>
      </c>
    </row>
    <row r="37" customFormat="false" ht="12.75" hidden="false" customHeight="false" outlineLevel="0" collapsed="false">
      <c r="I37" s="82" t="n">
        <v>2006</v>
      </c>
      <c r="J37" s="83" t="n">
        <v>12035</v>
      </c>
      <c r="K37" s="83" t="n">
        <v>11968</v>
      </c>
      <c r="L37" s="89" t="n">
        <v>16839</v>
      </c>
    </row>
    <row r="38" customFormat="false" ht="12.75" hidden="false" customHeight="false" outlineLevel="0" collapsed="false">
      <c r="I38" s="82" t="n">
        <v>2007</v>
      </c>
      <c r="J38" s="83" t="n">
        <v>12196</v>
      </c>
      <c r="K38" s="83" t="n">
        <v>12683</v>
      </c>
      <c r="L38" s="89" t="n">
        <v>16762</v>
      </c>
    </row>
    <row r="39" customFormat="false" ht="12.75" hidden="false" customHeight="false" outlineLevel="0" collapsed="false">
      <c r="I39" s="82" t="n">
        <v>2008</v>
      </c>
      <c r="J39" s="83" t="n">
        <v>12711</v>
      </c>
      <c r="K39" s="83" t="n">
        <v>13550</v>
      </c>
      <c r="L39" s="89" t="n">
        <v>16790</v>
      </c>
    </row>
    <row r="40" customFormat="false" ht="12.75" hidden="false" customHeight="false" outlineLevel="0" collapsed="false">
      <c r="I40" s="82" t="n">
        <v>2009</v>
      </c>
      <c r="J40" s="83" t="n">
        <v>13404</v>
      </c>
      <c r="K40" s="83" t="n">
        <v>14317</v>
      </c>
      <c r="L40" s="89" t="n">
        <v>1692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9 nach Hochschularten"/>
    <hyperlink ref="A27" location="Inhaltsverzeichnis!B6" display="Hochschulpersonal in Berlin vo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4" t="s">
        <v>15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90"/>
      <c r="L2" s="90"/>
    </row>
    <row r="3" customFormat="false" ht="19.5" hidden="false" customHeight="true" outlineLevel="0" collapsed="false">
      <c r="A3" s="71" t="s">
        <v>148</v>
      </c>
      <c r="B3" s="72" t="s">
        <v>153</v>
      </c>
      <c r="C3" s="73" t="s">
        <v>154</v>
      </c>
      <c r="D3" s="73"/>
      <c r="E3" s="73"/>
      <c r="F3" s="73"/>
      <c r="G3" s="73"/>
      <c r="H3" s="73"/>
      <c r="I3" s="73"/>
      <c r="J3" s="73"/>
      <c r="K3" s="73"/>
      <c r="L3" s="73"/>
    </row>
    <row r="4" customFormat="false" ht="19.5" hidden="false" customHeight="true" outlineLevel="0" collapsed="false">
      <c r="A4" s="71"/>
      <c r="B4" s="72"/>
      <c r="C4" s="72" t="s">
        <v>155</v>
      </c>
      <c r="D4" s="72"/>
      <c r="E4" s="72"/>
      <c r="F4" s="72"/>
      <c r="G4" s="72"/>
      <c r="H4" s="73" t="s">
        <v>156</v>
      </c>
      <c r="I4" s="73"/>
      <c r="J4" s="73"/>
      <c r="K4" s="73"/>
      <c r="L4" s="73"/>
    </row>
    <row r="5" customFormat="false" ht="19.5" hidden="false" customHeight="true" outlineLevel="0" collapsed="false">
      <c r="A5" s="71"/>
      <c r="B5" s="72"/>
      <c r="C5" s="72" t="s">
        <v>157</v>
      </c>
      <c r="D5" s="72" t="s">
        <v>158</v>
      </c>
      <c r="E5" s="72" t="s">
        <v>159</v>
      </c>
      <c r="F5" s="72" t="s">
        <v>160</v>
      </c>
      <c r="G5" s="72" t="s">
        <v>161</v>
      </c>
      <c r="H5" s="72" t="s">
        <v>157</v>
      </c>
      <c r="I5" s="72" t="s">
        <v>162</v>
      </c>
      <c r="J5" s="72" t="s">
        <v>163</v>
      </c>
      <c r="K5" s="72"/>
      <c r="L5" s="73" t="s">
        <v>164</v>
      </c>
    </row>
    <row r="6" customFormat="false" ht="69.7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 t="s">
        <v>165</v>
      </c>
      <c r="K6" s="72" t="s">
        <v>166</v>
      </c>
      <c r="L6" s="73"/>
    </row>
    <row r="7" customFormat="false" ht="12" hidden="false" customHeight="true" outlineLevel="0" collapsed="false">
      <c r="A7" s="75"/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</row>
    <row r="8" customFormat="false" ht="12" hidden="false" customHeight="true" outlineLevel="0" collapsed="false">
      <c r="A8" s="91"/>
      <c r="B8" s="18" t="s">
        <v>167</v>
      </c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2" hidden="false" customHeight="true" outlineLevel="0" collapsed="false">
      <c r="A9" s="77" t="n">
        <v>2000</v>
      </c>
      <c r="B9" s="92" t="n">
        <v>21890</v>
      </c>
      <c r="C9" s="92" t="n">
        <v>11498</v>
      </c>
      <c r="D9" s="92" t="n">
        <v>2578</v>
      </c>
      <c r="E9" s="92" t="n">
        <v>994</v>
      </c>
      <c r="F9" s="92" t="n">
        <v>7394</v>
      </c>
      <c r="G9" s="92" t="n">
        <v>532</v>
      </c>
      <c r="H9" s="92" t="n">
        <v>10392</v>
      </c>
      <c r="I9" s="92" t="n">
        <v>200</v>
      </c>
      <c r="J9" s="92" t="n">
        <v>4042</v>
      </c>
      <c r="K9" s="92" t="n">
        <v>1126</v>
      </c>
      <c r="L9" s="92" t="n">
        <v>5024</v>
      </c>
    </row>
    <row r="10" customFormat="false" ht="12" hidden="false" customHeight="true" outlineLevel="0" collapsed="false">
      <c r="A10" s="77" t="n">
        <v>2001</v>
      </c>
      <c r="B10" s="92" t="n">
        <v>22279</v>
      </c>
      <c r="C10" s="92" t="n">
        <v>11495</v>
      </c>
      <c r="D10" s="92" t="n">
        <v>2513</v>
      </c>
      <c r="E10" s="92" t="n">
        <v>903</v>
      </c>
      <c r="F10" s="92" t="n">
        <v>7568</v>
      </c>
      <c r="G10" s="92" t="n">
        <v>511</v>
      </c>
      <c r="H10" s="92" t="n">
        <v>10784</v>
      </c>
      <c r="I10" s="92" t="n">
        <v>212</v>
      </c>
      <c r="J10" s="92" t="n">
        <v>4147</v>
      </c>
      <c r="K10" s="92" t="n">
        <v>1174</v>
      </c>
      <c r="L10" s="92" t="n">
        <v>5251</v>
      </c>
    </row>
    <row r="11" customFormat="false" ht="12" hidden="false" customHeight="true" outlineLevel="0" collapsed="false">
      <c r="A11" s="77" t="n">
        <v>2002</v>
      </c>
      <c r="B11" s="92" t="n">
        <v>22727</v>
      </c>
      <c r="C11" s="92" t="n">
        <v>11988</v>
      </c>
      <c r="D11" s="92" t="n">
        <v>2490</v>
      </c>
      <c r="E11" s="92" t="n">
        <v>913</v>
      </c>
      <c r="F11" s="92" t="n">
        <v>8086</v>
      </c>
      <c r="G11" s="92" t="n">
        <v>499</v>
      </c>
      <c r="H11" s="92" t="n">
        <v>10739</v>
      </c>
      <c r="I11" s="92" t="n">
        <v>206</v>
      </c>
      <c r="J11" s="92" t="n">
        <v>4090</v>
      </c>
      <c r="K11" s="92" t="n">
        <v>1222</v>
      </c>
      <c r="L11" s="92" t="n">
        <v>5221</v>
      </c>
    </row>
    <row r="12" customFormat="false" ht="12" hidden="false" customHeight="true" outlineLevel="0" collapsed="false">
      <c r="A12" s="82" t="n">
        <v>2003</v>
      </c>
      <c r="B12" s="92" t="n">
        <v>23202</v>
      </c>
      <c r="C12" s="92" t="n">
        <v>11852</v>
      </c>
      <c r="D12" s="92" t="n">
        <v>2470</v>
      </c>
      <c r="E12" s="92" t="n">
        <v>857</v>
      </c>
      <c r="F12" s="92" t="n">
        <v>8061</v>
      </c>
      <c r="G12" s="92" t="n">
        <v>464</v>
      </c>
      <c r="H12" s="92" t="n">
        <v>11350</v>
      </c>
      <c r="I12" s="92" t="n">
        <v>207</v>
      </c>
      <c r="J12" s="92" t="n">
        <v>4495</v>
      </c>
      <c r="K12" s="92" t="n">
        <v>1446</v>
      </c>
      <c r="L12" s="92" t="n">
        <v>5202</v>
      </c>
    </row>
    <row r="13" customFormat="false" ht="12" hidden="false" customHeight="true" outlineLevel="0" collapsed="false">
      <c r="A13" s="82" t="n">
        <v>2004</v>
      </c>
      <c r="B13" s="92" t="n">
        <v>22459</v>
      </c>
      <c r="C13" s="92" t="n">
        <v>11441</v>
      </c>
      <c r="D13" s="92" t="n">
        <v>2514</v>
      </c>
      <c r="E13" s="92" t="n">
        <v>830</v>
      </c>
      <c r="F13" s="92" t="n">
        <v>7661</v>
      </c>
      <c r="G13" s="92" t="n">
        <v>436</v>
      </c>
      <c r="H13" s="92" t="n">
        <v>11018</v>
      </c>
      <c r="I13" s="92" t="n">
        <v>218</v>
      </c>
      <c r="J13" s="92" t="n">
        <v>4435</v>
      </c>
      <c r="K13" s="92" t="n">
        <v>1417</v>
      </c>
      <c r="L13" s="92" t="n">
        <v>4948</v>
      </c>
    </row>
    <row r="14" customFormat="false" ht="12" hidden="false" customHeight="true" outlineLevel="0" collapsed="false">
      <c r="A14" s="82" t="n">
        <v>2005</v>
      </c>
      <c r="B14" s="92" t="n">
        <v>23116</v>
      </c>
      <c r="C14" s="92" t="n">
        <v>11678</v>
      </c>
      <c r="D14" s="92" t="n">
        <v>2432</v>
      </c>
      <c r="E14" s="92" t="n">
        <v>902</v>
      </c>
      <c r="F14" s="92" t="n">
        <v>7945</v>
      </c>
      <c r="G14" s="92" t="n">
        <v>399</v>
      </c>
      <c r="H14" s="92" t="n">
        <v>11438</v>
      </c>
      <c r="I14" s="92" t="n">
        <v>228</v>
      </c>
      <c r="J14" s="92" t="n">
        <v>4487</v>
      </c>
      <c r="K14" s="92" t="n">
        <v>1454</v>
      </c>
      <c r="L14" s="92" t="n">
        <v>5269</v>
      </c>
    </row>
    <row r="15" customFormat="false" ht="12" hidden="false" customHeight="true" outlineLevel="0" collapsed="false">
      <c r="A15" s="82" t="n">
        <v>2006</v>
      </c>
      <c r="B15" s="92" t="n">
        <v>24003</v>
      </c>
      <c r="C15" s="92" t="n">
        <v>12035</v>
      </c>
      <c r="D15" s="92" t="n">
        <v>2515</v>
      </c>
      <c r="E15" s="92" t="n">
        <v>906</v>
      </c>
      <c r="F15" s="92" t="n">
        <v>8174</v>
      </c>
      <c r="G15" s="92" t="n">
        <v>440</v>
      </c>
      <c r="H15" s="92" t="n">
        <v>11968</v>
      </c>
      <c r="I15" s="92" t="n">
        <v>230</v>
      </c>
      <c r="J15" s="92" t="n">
        <v>4848</v>
      </c>
      <c r="K15" s="92" t="n">
        <v>1196</v>
      </c>
      <c r="L15" s="92" t="n">
        <v>5694</v>
      </c>
    </row>
    <row r="16" customFormat="false" ht="12" hidden="false" customHeight="true" outlineLevel="0" collapsed="false">
      <c r="A16" s="82" t="n">
        <v>2007</v>
      </c>
      <c r="B16" s="92" t="n">
        <v>24879</v>
      </c>
      <c r="C16" s="92" t="n">
        <v>12196</v>
      </c>
      <c r="D16" s="92" t="n">
        <v>2696</v>
      </c>
      <c r="E16" s="92" t="n">
        <v>442</v>
      </c>
      <c r="F16" s="92" t="n">
        <v>8648</v>
      </c>
      <c r="G16" s="92" t="n">
        <v>410</v>
      </c>
      <c r="H16" s="92" t="n">
        <v>12683</v>
      </c>
      <c r="I16" s="92" t="n">
        <v>87</v>
      </c>
      <c r="J16" s="92" t="n">
        <v>5085</v>
      </c>
      <c r="K16" s="92" t="n">
        <v>1443</v>
      </c>
      <c r="L16" s="92" t="n">
        <v>6068</v>
      </c>
    </row>
    <row r="17" customFormat="false" ht="12" hidden="false" customHeight="true" outlineLevel="0" collapsed="false">
      <c r="A17" s="82" t="n">
        <v>2008</v>
      </c>
      <c r="B17" s="92" t="n">
        <v>26261</v>
      </c>
      <c r="C17" s="92" t="n">
        <v>12711</v>
      </c>
      <c r="D17" s="92" t="n">
        <v>2803</v>
      </c>
      <c r="E17" s="92" t="n">
        <v>321</v>
      </c>
      <c r="F17" s="92" t="n">
        <v>9136</v>
      </c>
      <c r="G17" s="92" t="n">
        <v>451</v>
      </c>
      <c r="H17" s="92" t="n">
        <v>13550</v>
      </c>
      <c r="I17" s="92" t="n">
        <v>27</v>
      </c>
      <c r="J17" s="92" t="n">
        <v>5520</v>
      </c>
      <c r="K17" s="92" t="n">
        <v>1381</v>
      </c>
      <c r="L17" s="92" t="n">
        <v>6622</v>
      </c>
    </row>
    <row r="18" customFormat="false" ht="12" hidden="false" customHeight="true" outlineLevel="0" collapsed="false">
      <c r="A18" s="82" t="n">
        <v>2009</v>
      </c>
      <c r="B18" s="92" t="n">
        <v>27721</v>
      </c>
      <c r="C18" s="92" t="n">
        <v>13404</v>
      </c>
      <c r="D18" s="92" t="n">
        <v>2883</v>
      </c>
      <c r="E18" s="92" t="n">
        <v>222</v>
      </c>
      <c r="F18" s="92" t="n">
        <v>9847</v>
      </c>
      <c r="G18" s="92" t="n">
        <v>452</v>
      </c>
      <c r="H18" s="92" t="n">
        <v>14317</v>
      </c>
      <c r="I18" s="92" t="n">
        <v>73</v>
      </c>
      <c r="J18" s="92" t="n">
        <v>5850</v>
      </c>
      <c r="K18" s="92" t="n">
        <v>1285</v>
      </c>
      <c r="L18" s="92" t="n">
        <v>7109</v>
      </c>
      <c r="M18" s="93"/>
    </row>
    <row r="19" customFormat="false" ht="12" hidden="false" customHeight="true" outlineLevel="0" collapsed="false">
      <c r="A19" s="8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</row>
    <row r="20" customFormat="false" ht="12" hidden="false" customHeight="true" outlineLevel="0" collapsed="false">
      <c r="A20" s="91"/>
      <c r="B20" s="18" t="s">
        <v>168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</row>
    <row r="21" customFormat="false" ht="12" hidden="false" customHeight="true" outlineLevel="0" collapsed="false">
      <c r="A21" s="77" t="n">
        <v>2000</v>
      </c>
      <c r="B21" s="92" t="n">
        <v>7583</v>
      </c>
      <c r="C21" s="92" t="n">
        <v>3605</v>
      </c>
      <c r="D21" s="92" t="n">
        <v>348</v>
      </c>
      <c r="E21" s="92" t="n">
        <v>329</v>
      </c>
      <c r="F21" s="92" t="n">
        <v>2656</v>
      </c>
      <c r="G21" s="92" t="n">
        <v>272</v>
      </c>
      <c r="H21" s="92" t="n">
        <v>3978</v>
      </c>
      <c r="I21" s="92" t="n">
        <v>56</v>
      </c>
      <c r="J21" s="92" t="n">
        <v>1314</v>
      </c>
      <c r="K21" s="92" t="n">
        <v>174</v>
      </c>
      <c r="L21" s="92" t="n">
        <v>2434</v>
      </c>
    </row>
    <row r="22" customFormat="false" ht="12" hidden="false" customHeight="true" outlineLevel="0" collapsed="false">
      <c r="A22" s="77" t="n">
        <v>2001</v>
      </c>
      <c r="B22" s="92" t="n">
        <v>7844</v>
      </c>
      <c r="C22" s="92" t="n">
        <v>3706</v>
      </c>
      <c r="D22" s="92" t="n">
        <v>358</v>
      </c>
      <c r="E22" s="92" t="n">
        <v>310</v>
      </c>
      <c r="F22" s="92" t="n">
        <v>2773</v>
      </c>
      <c r="G22" s="92" t="n">
        <v>265</v>
      </c>
      <c r="H22" s="92" t="n">
        <v>4138</v>
      </c>
      <c r="I22" s="92" t="n">
        <v>63</v>
      </c>
      <c r="J22" s="92" t="n">
        <v>1337</v>
      </c>
      <c r="K22" s="92" t="n">
        <v>197</v>
      </c>
      <c r="L22" s="92" t="n">
        <v>2541</v>
      </c>
    </row>
    <row r="23" customFormat="false" ht="12" hidden="false" customHeight="true" outlineLevel="0" collapsed="false">
      <c r="A23" s="77" t="n">
        <v>2002</v>
      </c>
      <c r="B23" s="92" t="n">
        <v>8193</v>
      </c>
      <c r="C23" s="92" t="n">
        <v>4049</v>
      </c>
      <c r="D23" s="92" t="n">
        <v>393</v>
      </c>
      <c r="E23" s="92" t="n">
        <v>319</v>
      </c>
      <c r="F23" s="92" t="n">
        <v>3073</v>
      </c>
      <c r="G23" s="92" t="n">
        <v>264</v>
      </c>
      <c r="H23" s="92" t="n">
        <v>4144</v>
      </c>
      <c r="I23" s="92" t="n">
        <v>65</v>
      </c>
      <c r="J23" s="92" t="n">
        <v>1359</v>
      </c>
      <c r="K23" s="92" t="n">
        <v>230</v>
      </c>
      <c r="L23" s="92" t="n">
        <v>2490</v>
      </c>
    </row>
    <row r="24" customFormat="false" ht="12" hidden="false" customHeight="true" outlineLevel="0" collapsed="false">
      <c r="A24" s="82" t="n">
        <v>2003</v>
      </c>
      <c r="B24" s="92" t="n">
        <v>8435</v>
      </c>
      <c r="C24" s="92" t="n">
        <v>4038</v>
      </c>
      <c r="D24" s="92" t="n">
        <v>415</v>
      </c>
      <c r="E24" s="92" t="n">
        <v>287</v>
      </c>
      <c r="F24" s="92" t="n">
        <v>3084</v>
      </c>
      <c r="G24" s="92" t="n">
        <v>252</v>
      </c>
      <c r="H24" s="92" t="n">
        <v>4397</v>
      </c>
      <c r="I24" s="92" t="n">
        <v>65</v>
      </c>
      <c r="J24" s="92" t="n">
        <v>1542</v>
      </c>
      <c r="K24" s="92" t="n">
        <v>323</v>
      </c>
      <c r="L24" s="92" t="n">
        <v>2467</v>
      </c>
    </row>
    <row r="25" customFormat="false" ht="12" hidden="false" customHeight="true" outlineLevel="0" collapsed="false">
      <c r="A25" s="82" t="n">
        <v>2004</v>
      </c>
      <c r="B25" s="92" t="n">
        <v>8228</v>
      </c>
      <c r="C25" s="92" t="n">
        <v>3950</v>
      </c>
      <c r="D25" s="92" t="n">
        <v>454</v>
      </c>
      <c r="E25" s="92" t="n">
        <v>288</v>
      </c>
      <c r="F25" s="92" t="n">
        <v>2965</v>
      </c>
      <c r="G25" s="92" t="n">
        <v>243</v>
      </c>
      <c r="H25" s="92" t="n">
        <v>4278</v>
      </c>
      <c r="I25" s="92" t="n">
        <v>73</v>
      </c>
      <c r="J25" s="92" t="n">
        <v>1511</v>
      </c>
      <c r="K25" s="92" t="n">
        <v>349</v>
      </c>
      <c r="L25" s="92" t="n">
        <v>2345</v>
      </c>
    </row>
    <row r="26" customFormat="false" ht="12" hidden="false" customHeight="true" outlineLevel="0" collapsed="false">
      <c r="A26" s="82" t="n">
        <v>2005</v>
      </c>
      <c r="B26" s="92" t="n">
        <v>8681</v>
      </c>
      <c r="C26" s="92" t="n">
        <v>4198</v>
      </c>
      <c r="D26" s="92" t="n">
        <v>472</v>
      </c>
      <c r="E26" s="92" t="n">
        <v>318</v>
      </c>
      <c r="F26" s="92" t="n">
        <v>3174</v>
      </c>
      <c r="G26" s="92" t="n">
        <v>234</v>
      </c>
      <c r="H26" s="92" t="n">
        <v>4483</v>
      </c>
      <c r="I26" s="92" t="n">
        <v>82</v>
      </c>
      <c r="J26" s="92" t="n">
        <v>1550</v>
      </c>
      <c r="K26" s="92" t="n">
        <v>399</v>
      </c>
      <c r="L26" s="92" t="n">
        <v>2452</v>
      </c>
    </row>
    <row r="27" customFormat="false" ht="12" hidden="false" customHeight="true" outlineLevel="0" collapsed="false">
      <c r="A27" s="82" t="n">
        <v>2006</v>
      </c>
      <c r="B27" s="92" t="n">
        <v>9123</v>
      </c>
      <c r="C27" s="92" t="n">
        <v>4422</v>
      </c>
      <c r="D27" s="92" t="n">
        <v>531</v>
      </c>
      <c r="E27" s="92" t="n">
        <v>309</v>
      </c>
      <c r="F27" s="92" t="n">
        <v>3314</v>
      </c>
      <c r="G27" s="92" t="n">
        <v>268</v>
      </c>
      <c r="H27" s="92" t="n">
        <v>4701</v>
      </c>
      <c r="I27" s="92" t="n">
        <v>67</v>
      </c>
      <c r="J27" s="92" t="n">
        <v>1699</v>
      </c>
      <c r="K27" s="92" t="n">
        <v>241</v>
      </c>
      <c r="L27" s="92" t="n">
        <v>2694</v>
      </c>
    </row>
    <row r="28" customFormat="false" ht="12" hidden="false" customHeight="true" outlineLevel="0" collapsed="false">
      <c r="A28" s="82" t="n">
        <v>2007</v>
      </c>
      <c r="B28" s="92" t="n">
        <v>9766</v>
      </c>
      <c r="C28" s="92" t="n">
        <v>4576</v>
      </c>
      <c r="D28" s="92" t="n">
        <v>643</v>
      </c>
      <c r="E28" s="92" t="n">
        <v>154</v>
      </c>
      <c r="F28" s="92" t="n">
        <v>3525</v>
      </c>
      <c r="G28" s="92" t="n">
        <v>254</v>
      </c>
      <c r="H28" s="92" t="n">
        <v>5190</v>
      </c>
      <c r="I28" s="92" t="n">
        <v>21</v>
      </c>
      <c r="J28" s="92" t="n">
        <v>1915</v>
      </c>
      <c r="K28" s="92" t="n">
        <v>367</v>
      </c>
      <c r="L28" s="92" t="n">
        <v>2887</v>
      </c>
    </row>
    <row r="29" customFormat="false" ht="12" hidden="false" customHeight="true" outlineLevel="0" collapsed="false">
      <c r="A29" s="82" t="n">
        <v>2008</v>
      </c>
      <c r="B29" s="92" t="n">
        <v>10317</v>
      </c>
      <c r="C29" s="92" t="n">
        <v>4887</v>
      </c>
      <c r="D29" s="92" t="n">
        <v>715</v>
      </c>
      <c r="E29" s="92" t="n">
        <v>122</v>
      </c>
      <c r="F29" s="92" t="n">
        <v>3779</v>
      </c>
      <c r="G29" s="92" t="n">
        <v>271</v>
      </c>
      <c r="H29" s="92" t="n">
        <v>5430</v>
      </c>
      <c r="I29" s="92" t="n">
        <v>2</v>
      </c>
      <c r="J29" s="92" t="n">
        <v>1968</v>
      </c>
      <c r="K29" s="92" t="n">
        <v>330</v>
      </c>
      <c r="L29" s="92" t="n">
        <v>3130</v>
      </c>
    </row>
    <row r="30" customFormat="false" ht="12" hidden="false" customHeight="true" outlineLevel="0" collapsed="false">
      <c r="A30" s="82" t="n">
        <v>2009</v>
      </c>
      <c r="B30" s="92" t="n">
        <v>10941</v>
      </c>
      <c r="C30" s="92" t="n">
        <v>5253</v>
      </c>
      <c r="D30" s="92" t="n">
        <v>796</v>
      </c>
      <c r="E30" s="92" t="n">
        <v>87</v>
      </c>
      <c r="F30" s="92" t="n">
        <v>4094</v>
      </c>
      <c r="G30" s="92" t="n">
        <v>276</v>
      </c>
      <c r="H30" s="92" t="n">
        <v>5688</v>
      </c>
      <c r="I30" s="92" t="n">
        <v>15</v>
      </c>
      <c r="J30" s="92" t="n">
        <v>2057</v>
      </c>
      <c r="K30" s="92" t="n">
        <v>284</v>
      </c>
      <c r="L30" s="92" t="n">
        <v>3332</v>
      </c>
      <c r="M30" s="93"/>
    </row>
    <row r="31" customFormat="false" ht="12" hidden="false" customHeight="true" outlineLevel="0" collapsed="false">
      <c r="A31" s="94" t="s">
        <v>169</v>
      </c>
      <c r="B31" s="83"/>
      <c r="C31" s="83"/>
      <c r="D31" s="83"/>
      <c r="E31" s="83"/>
      <c r="F31" s="89"/>
      <c r="G31" s="89"/>
      <c r="H31" s="83"/>
      <c r="I31" s="83"/>
      <c r="J31" s="83"/>
    </row>
    <row r="32" customFormat="false" ht="11.25" hidden="false" customHeight="true" outlineLevel="0" collapsed="false">
      <c r="A32" s="95" t="s">
        <v>170</v>
      </c>
      <c r="B32" s="96"/>
      <c r="C32" s="96"/>
      <c r="D32" s="96"/>
      <c r="E32" s="96"/>
    </row>
    <row r="33" customFormat="false" ht="6.75" hidden="false" customHeight="true" outlineLevel="0" collapsed="false">
      <c r="A33" s="96"/>
      <c r="B33" s="96"/>
      <c r="C33" s="96"/>
      <c r="D33" s="96"/>
      <c r="E33" s="96"/>
    </row>
    <row r="34" customFormat="false" ht="24" hidden="false" customHeight="true" outlineLevel="0" collapsed="false">
      <c r="A34" s="84" t="s">
        <v>171</v>
      </c>
      <c r="B34" s="84"/>
      <c r="C34" s="84"/>
      <c r="D34" s="84"/>
      <c r="E34" s="84"/>
      <c r="F34" s="84"/>
      <c r="G34" s="84"/>
      <c r="H34" s="84"/>
      <c r="I34" s="84"/>
      <c r="J34" s="97"/>
      <c r="N34" s="87" t="s">
        <v>172</v>
      </c>
    </row>
    <row r="35" customFormat="false" ht="12.75" hidden="false" customHeight="true" outlineLevel="0" collapsed="false">
      <c r="B35" s="96"/>
      <c r="C35" s="96"/>
      <c r="D35" s="96"/>
      <c r="E35" s="96"/>
      <c r="N35" s="87" t="s">
        <v>173</v>
      </c>
    </row>
    <row r="36" customFormat="false" ht="38.25" hidden="false" customHeight="true" outlineLevel="0" collapsed="false">
      <c r="M36" s="86"/>
      <c r="N36" s="88" t="s">
        <v>148</v>
      </c>
      <c r="O36" s="86" t="s">
        <v>174</v>
      </c>
      <c r="P36" s="86" t="s">
        <v>175</v>
      </c>
      <c r="Q36" s="86" t="s">
        <v>176</v>
      </c>
      <c r="R36" s="86" t="s">
        <v>177</v>
      </c>
    </row>
    <row r="37" customFormat="false" ht="12.75" hidden="false" customHeight="true" outlineLevel="0" collapsed="false">
      <c r="N37" s="77" t="n">
        <v>2000</v>
      </c>
      <c r="O37" s="98" t="n">
        <v>2578</v>
      </c>
      <c r="P37" s="98" t="n">
        <v>994</v>
      </c>
      <c r="Q37" s="98" t="n">
        <v>7394</v>
      </c>
      <c r="R37" s="98" t="n">
        <v>532</v>
      </c>
    </row>
    <row r="38" customFormat="false" ht="12.75" hidden="false" customHeight="false" outlineLevel="0" collapsed="false">
      <c r="N38" s="77" t="n">
        <v>2001</v>
      </c>
      <c r="O38" s="99" t="n">
        <v>2513</v>
      </c>
      <c r="P38" s="99" t="n">
        <v>903</v>
      </c>
      <c r="Q38" s="99" t="n">
        <v>7568</v>
      </c>
      <c r="R38" s="99" t="n">
        <v>511</v>
      </c>
    </row>
    <row r="39" customFormat="false" ht="12.75" hidden="false" customHeight="false" outlineLevel="0" collapsed="false">
      <c r="N39" s="77" t="n">
        <v>2002</v>
      </c>
      <c r="O39" s="99" t="n">
        <v>2490</v>
      </c>
      <c r="P39" s="99" t="n">
        <v>913</v>
      </c>
      <c r="Q39" s="99" t="n">
        <v>8086</v>
      </c>
      <c r="R39" s="99" t="n">
        <v>499</v>
      </c>
    </row>
    <row r="40" customFormat="false" ht="12.75" hidden="false" customHeight="false" outlineLevel="0" collapsed="false">
      <c r="N40" s="82" t="n">
        <v>2003</v>
      </c>
      <c r="O40" s="99" t="n">
        <v>2470</v>
      </c>
      <c r="P40" s="99" t="n">
        <v>857</v>
      </c>
      <c r="Q40" s="99" t="n">
        <v>8061</v>
      </c>
      <c r="R40" s="99" t="n">
        <v>464</v>
      </c>
    </row>
    <row r="41" customFormat="false" ht="12.75" hidden="false" customHeight="false" outlineLevel="0" collapsed="false">
      <c r="N41" s="82" t="n">
        <v>2004</v>
      </c>
      <c r="O41" s="99" t="n">
        <v>2514</v>
      </c>
      <c r="P41" s="99" t="n">
        <v>830</v>
      </c>
      <c r="Q41" s="99" t="n">
        <v>7661</v>
      </c>
      <c r="R41" s="99" t="n">
        <v>436</v>
      </c>
    </row>
    <row r="42" customFormat="false" ht="12.75" hidden="false" customHeight="false" outlineLevel="0" collapsed="false">
      <c r="N42" s="82" t="n">
        <v>2005</v>
      </c>
      <c r="O42" s="99" t="n">
        <v>2432</v>
      </c>
      <c r="P42" s="99" t="n">
        <v>902</v>
      </c>
      <c r="Q42" s="99" t="n">
        <v>7945</v>
      </c>
      <c r="R42" s="99" t="n">
        <v>399</v>
      </c>
    </row>
    <row r="43" customFormat="false" ht="12.75" hidden="false" customHeight="false" outlineLevel="0" collapsed="false">
      <c r="N43" s="82" t="n">
        <v>2006</v>
      </c>
      <c r="O43" s="99" t="n">
        <v>2515</v>
      </c>
      <c r="P43" s="99" t="n">
        <v>906</v>
      </c>
      <c r="Q43" s="99" t="n">
        <v>8174</v>
      </c>
      <c r="R43" s="99" t="n">
        <v>440</v>
      </c>
    </row>
    <row r="44" customFormat="false" ht="12.75" hidden="false" customHeight="false" outlineLevel="0" collapsed="false">
      <c r="N44" s="82" t="n">
        <v>2007</v>
      </c>
      <c r="O44" s="99" t="n">
        <v>2696</v>
      </c>
      <c r="P44" s="99" t="n">
        <v>442</v>
      </c>
      <c r="Q44" s="99" t="n">
        <v>8648</v>
      </c>
      <c r="R44" s="99" t="n">
        <v>410</v>
      </c>
    </row>
    <row r="45" customFormat="false" ht="12.75" hidden="false" customHeight="false" outlineLevel="0" collapsed="false">
      <c r="N45" s="82" t="n">
        <v>2008</v>
      </c>
      <c r="O45" s="99" t="n">
        <v>2803</v>
      </c>
      <c r="P45" s="99" t="n">
        <v>321</v>
      </c>
      <c r="Q45" s="99" t="n">
        <v>9136</v>
      </c>
      <c r="R45" s="99" t="n">
        <v>451</v>
      </c>
    </row>
    <row r="46" customFormat="false" ht="12.75" hidden="false" customHeight="false" outlineLevel="0" collapsed="false">
      <c r="N46" s="82" t="n">
        <v>2009</v>
      </c>
      <c r="O46" s="99" t="n">
        <v>2883</v>
      </c>
      <c r="P46" s="99" t="n">
        <v>222</v>
      </c>
      <c r="Q46" s="99" t="n">
        <v>9847</v>
      </c>
      <c r="R46" s="99" t="n">
        <v>452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86"/>
      <c r="I56" s="86"/>
    </row>
    <row r="57" customFormat="false" ht="12.75" hidden="false" customHeight="false" outlineLevel="0" collapsed="false">
      <c r="H57" s="79"/>
      <c r="I57" s="98"/>
    </row>
    <row r="58" customFormat="false" ht="12.75" hidden="false" customHeight="false" outlineLevel="0" collapsed="false">
      <c r="H58" s="79"/>
      <c r="I58" s="98"/>
    </row>
    <row r="59" customFormat="false" ht="12.75" hidden="false" customHeight="false" outlineLevel="0" collapsed="false">
      <c r="H59" s="79"/>
      <c r="I59" s="99"/>
    </row>
    <row r="60" customFormat="false" ht="12.75" hidden="false" customHeight="false" outlineLevel="0" collapsed="false">
      <c r="H60" s="79"/>
      <c r="I60" s="99"/>
    </row>
    <row r="61" customFormat="false" ht="12.75" hidden="false" customHeight="false" outlineLevel="0" collapsed="false">
      <c r="H61" s="79"/>
      <c r="I61" s="99"/>
    </row>
    <row r="62" customFormat="false" ht="12.75" hidden="false" customHeight="false" outlineLevel="0" collapsed="false">
      <c r="H62" s="79"/>
      <c r="I62" s="99"/>
    </row>
    <row r="63" customFormat="false" ht="12.75" hidden="false" customHeight="false" outlineLevel="0" collapsed="false">
      <c r="H63" s="79"/>
      <c r="I63" s="99"/>
    </row>
    <row r="64" customFormat="false" ht="12.75" hidden="false" customHeight="false" outlineLevel="0" collapsed="false">
      <c r="H64" s="79"/>
      <c r="I64" s="99"/>
    </row>
    <row r="65" customFormat="false" ht="12.75" hidden="false" customHeight="false" outlineLevel="0" collapsed="false">
      <c r="H65" s="79"/>
      <c r="I65" s="99"/>
    </row>
    <row r="66" customFormat="false" ht="12.75" hidden="false" customHeight="false" outlineLevel="0" collapsed="false">
      <c r="H66" s="79"/>
      <c r="I66" s="99"/>
    </row>
    <row r="67" customFormat="false" ht="12.75" hidden="false" customHeight="false" outlineLevel="0" collapsed="false">
      <c r="G67" s="99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0 bis 2009&#10;    nach Personalgruppen      "/>
    <hyperlink ref="A34" location="Inhaltsverzeichnis!B9" display="Hauptberufliches wissenschaftliches und künstlerisches Hochschulpersonal&#10;in Berlin von 2000 bis 2009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7.42"/>
    <col collapsed="false" customWidth="true" hidden="false" outlineLevel="0" max="14" min="14" style="0" width="9.14"/>
    <col collapsed="false" customWidth="true" hidden="false" outlineLevel="0" max="15" min="15" style="0" width="8.56"/>
    <col collapsed="false" customWidth="true" hidden="false" outlineLevel="0" max="16" min="16" style="0" width="10.13"/>
    <col collapsed="false" customWidth="true" hidden="false" outlineLevel="0" max="17" min="17" style="0" width="9.14"/>
    <col collapsed="false" customWidth="true" hidden="false" outlineLevel="0" max="18" min="18" style="0" width="8.41"/>
  </cols>
  <sheetData>
    <row r="1" customFormat="false" ht="25.5" hidden="false" customHeight="true" outlineLevel="0" collapsed="false">
      <c r="A1" s="100" t="s">
        <v>17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6.25" hidden="false" customHeight="true" outlineLevel="0" collapsed="false">
      <c r="A3" s="71" t="s">
        <v>148</v>
      </c>
      <c r="B3" s="72" t="s">
        <v>129</v>
      </c>
      <c r="C3" s="72"/>
      <c r="D3" s="72" t="s">
        <v>179</v>
      </c>
      <c r="E3" s="72"/>
      <c r="F3" s="72"/>
      <c r="G3" s="72"/>
      <c r="H3" s="73" t="s">
        <v>180</v>
      </c>
      <c r="I3" s="73"/>
      <c r="J3" s="73"/>
      <c r="K3" s="73"/>
    </row>
    <row r="4" customFormat="false" ht="75" hidden="false" customHeight="true" outlineLevel="0" collapsed="false">
      <c r="A4" s="71"/>
      <c r="B4" s="72" t="s">
        <v>181</v>
      </c>
      <c r="C4" s="72" t="s">
        <v>182</v>
      </c>
      <c r="D4" s="72" t="s">
        <v>183</v>
      </c>
      <c r="E4" s="72" t="s">
        <v>184</v>
      </c>
      <c r="F4" s="72" t="s">
        <v>185</v>
      </c>
      <c r="G4" s="72" t="s">
        <v>186</v>
      </c>
      <c r="H4" s="72" t="s">
        <v>187</v>
      </c>
      <c r="I4" s="72" t="s">
        <v>188</v>
      </c>
      <c r="J4" s="72" t="s">
        <v>189</v>
      </c>
      <c r="K4" s="101" t="s">
        <v>190</v>
      </c>
    </row>
    <row r="5" customFormat="false" ht="12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02"/>
    </row>
    <row r="6" customFormat="false" ht="12" hidden="false" customHeight="true" outlineLevel="0" collapsed="false">
      <c r="A6" s="91"/>
      <c r="B6" s="18" t="s">
        <v>167</v>
      </c>
      <c r="C6" s="18"/>
      <c r="D6" s="18"/>
      <c r="E6" s="18"/>
      <c r="F6" s="18"/>
      <c r="G6" s="18"/>
      <c r="H6" s="18"/>
      <c r="I6" s="18"/>
      <c r="J6" s="18"/>
    </row>
    <row r="7" customFormat="false" ht="12" hidden="false" customHeight="true" outlineLevel="0" collapsed="false">
      <c r="A7" s="77" t="n">
        <v>2000</v>
      </c>
      <c r="B7" s="92" t="n">
        <v>20112</v>
      </c>
      <c r="C7" s="92" t="n">
        <v>830</v>
      </c>
      <c r="D7" s="92" t="n">
        <v>4738</v>
      </c>
      <c r="E7" s="92" t="n">
        <v>805</v>
      </c>
      <c r="F7" s="92" t="n">
        <v>3286</v>
      </c>
      <c r="G7" s="92" t="n">
        <v>11283</v>
      </c>
      <c r="H7" s="92" t="n">
        <v>705</v>
      </c>
      <c r="I7" s="92" t="n">
        <v>16131</v>
      </c>
      <c r="J7" s="92" t="n">
        <v>2419</v>
      </c>
      <c r="K7" s="92" t="n">
        <v>857</v>
      </c>
      <c r="L7" s="103"/>
    </row>
    <row r="8" customFormat="false" ht="12" hidden="false" customHeight="true" outlineLevel="0" collapsed="false">
      <c r="A8" s="77" t="n">
        <v>2001</v>
      </c>
      <c r="B8" s="92" t="n">
        <v>19527</v>
      </c>
      <c r="C8" s="92" t="n">
        <v>873</v>
      </c>
      <c r="D8" s="92" t="n">
        <v>4633</v>
      </c>
      <c r="E8" s="92" t="n">
        <v>788</v>
      </c>
      <c r="F8" s="92" t="n">
        <v>3142</v>
      </c>
      <c r="G8" s="92" t="n">
        <v>10964</v>
      </c>
      <c r="H8" s="92" t="n">
        <v>685</v>
      </c>
      <c r="I8" s="92" t="n">
        <v>15798</v>
      </c>
      <c r="J8" s="92" t="n">
        <v>2242</v>
      </c>
      <c r="K8" s="92" t="n">
        <v>802</v>
      </c>
      <c r="L8" s="103"/>
    </row>
    <row r="9" customFormat="false" ht="12" hidden="false" customHeight="true" outlineLevel="0" collapsed="false">
      <c r="A9" s="77" t="n">
        <v>2002</v>
      </c>
      <c r="B9" s="92" t="n">
        <v>19216</v>
      </c>
      <c r="C9" s="92" t="n">
        <v>861</v>
      </c>
      <c r="D9" s="92" t="n">
        <v>4472</v>
      </c>
      <c r="E9" s="92" t="n">
        <v>772</v>
      </c>
      <c r="F9" s="92" t="n">
        <v>3076</v>
      </c>
      <c r="G9" s="92" t="n">
        <v>10896</v>
      </c>
      <c r="H9" s="92" t="n">
        <v>679</v>
      </c>
      <c r="I9" s="92" t="n">
        <v>15714</v>
      </c>
      <c r="J9" s="92" t="n">
        <v>2111</v>
      </c>
      <c r="K9" s="92" t="n">
        <v>712</v>
      </c>
      <c r="L9" s="103"/>
    </row>
    <row r="10" customFormat="false" ht="12" hidden="false" customHeight="true" outlineLevel="0" collapsed="false">
      <c r="A10" s="82" t="n">
        <v>2003</v>
      </c>
      <c r="B10" s="92" t="n">
        <v>19053</v>
      </c>
      <c r="C10" s="92" t="n">
        <v>1062</v>
      </c>
      <c r="D10" s="92" t="n">
        <v>4642</v>
      </c>
      <c r="E10" s="92" t="n">
        <v>743</v>
      </c>
      <c r="F10" s="92" t="n">
        <v>2989</v>
      </c>
      <c r="G10" s="92" t="n">
        <v>10679</v>
      </c>
      <c r="H10" s="92" t="n">
        <v>652</v>
      </c>
      <c r="I10" s="92" t="n">
        <v>15632</v>
      </c>
      <c r="J10" s="92" t="n">
        <v>2023</v>
      </c>
      <c r="K10" s="92" t="n">
        <v>746</v>
      </c>
      <c r="L10" s="103"/>
    </row>
    <row r="11" customFormat="false" ht="12" hidden="false" customHeight="true" outlineLevel="0" collapsed="false">
      <c r="A11" s="82" t="n">
        <v>2004</v>
      </c>
      <c r="B11" s="92" t="n">
        <v>18511</v>
      </c>
      <c r="C11" s="92" t="n">
        <v>1005</v>
      </c>
      <c r="D11" s="92" t="n">
        <v>4650</v>
      </c>
      <c r="E11" s="92" t="n">
        <v>715</v>
      </c>
      <c r="F11" s="92" t="n">
        <v>2840</v>
      </c>
      <c r="G11" s="92" t="n">
        <v>10306</v>
      </c>
      <c r="H11" s="92" t="n">
        <v>640</v>
      </c>
      <c r="I11" s="92" t="n">
        <v>15130</v>
      </c>
      <c r="J11" s="92" t="n">
        <v>1925</v>
      </c>
      <c r="K11" s="92" t="n">
        <v>816</v>
      </c>
      <c r="L11" s="103"/>
    </row>
    <row r="12" customFormat="false" ht="12" hidden="false" customHeight="true" outlineLevel="0" collapsed="false">
      <c r="A12" s="82" t="n">
        <v>2005</v>
      </c>
      <c r="B12" s="92" t="n">
        <v>17755</v>
      </c>
      <c r="C12" s="92" t="n">
        <v>1050</v>
      </c>
      <c r="D12" s="92" t="n">
        <v>4436</v>
      </c>
      <c r="E12" s="92" t="n">
        <v>739</v>
      </c>
      <c r="F12" s="92" t="n">
        <v>2059</v>
      </c>
      <c r="G12" s="92" t="n">
        <v>10521</v>
      </c>
      <c r="H12" s="92" t="n">
        <v>590</v>
      </c>
      <c r="I12" s="92" t="n">
        <v>14578</v>
      </c>
      <c r="J12" s="92" t="n">
        <v>1777</v>
      </c>
      <c r="K12" s="92" t="n">
        <v>810</v>
      </c>
      <c r="L12" s="103"/>
    </row>
    <row r="13" customFormat="false" ht="12" hidden="false" customHeight="true" outlineLevel="0" collapsed="false">
      <c r="A13" s="82" t="n">
        <v>2006</v>
      </c>
      <c r="B13" s="92" t="n">
        <v>16839</v>
      </c>
      <c r="C13" s="92" t="n">
        <v>1154</v>
      </c>
      <c r="D13" s="92" t="n">
        <v>4423</v>
      </c>
      <c r="E13" s="92" t="n">
        <v>721</v>
      </c>
      <c r="F13" s="92" t="n">
        <v>2018</v>
      </c>
      <c r="G13" s="92" t="n">
        <v>9677</v>
      </c>
      <c r="H13" s="92" t="n">
        <v>589</v>
      </c>
      <c r="I13" s="92" t="n">
        <v>14374</v>
      </c>
      <c r="J13" s="92" t="n">
        <v>1017</v>
      </c>
      <c r="K13" s="92" t="n">
        <v>809</v>
      </c>
      <c r="L13" s="103"/>
    </row>
    <row r="14" customFormat="false" ht="12" hidden="false" customHeight="true" outlineLevel="0" collapsed="false">
      <c r="A14" s="82" t="n">
        <v>2007</v>
      </c>
      <c r="B14" s="92" t="n">
        <v>16762</v>
      </c>
      <c r="C14" s="92" t="n">
        <v>1179</v>
      </c>
      <c r="D14" s="92" t="n">
        <v>4421</v>
      </c>
      <c r="E14" s="92" t="n">
        <v>713</v>
      </c>
      <c r="F14" s="92" t="n">
        <v>2367</v>
      </c>
      <c r="G14" s="92" t="n">
        <v>9261</v>
      </c>
      <c r="H14" s="92" t="n">
        <v>580</v>
      </c>
      <c r="I14" s="104" t="n">
        <v>15268</v>
      </c>
      <c r="J14" s="104"/>
      <c r="K14" s="92" t="n">
        <v>833</v>
      </c>
      <c r="L14" s="103"/>
    </row>
    <row r="15" customFormat="false" ht="12" hidden="false" customHeight="true" outlineLevel="0" collapsed="false">
      <c r="A15" s="82" t="n">
        <v>2008</v>
      </c>
      <c r="B15" s="92" t="n">
        <v>16790</v>
      </c>
      <c r="C15" s="92" t="n">
        <v>1268</v>
      </c>
      <c r="D15" s="92" t="n">
        <v>4488</v>
      </c>
      <c r="E15" s="92" t="n">
        <v>685</v>
      </c>
      <c r="F15" s="92" t="n">
        <v>2304</v>
      </c>
      <c r="G15" s="92" t="n">
        <v>9313</v>
      </c>
      <c r="H15" s="92" t="n">
        <v>570</v>
      </c>
      <c r="I15" s="104" t="n">
        <v>15260</v>
      </c>
      <c r="J15" s="104"/>
      <c r="K15" s="92" t="n">
        <v>849</v>
      </c>
      <c r="L15" s="103"/>
    </row>
    <row r="16" customFormat="false" ht="12" hidden="false" customHeight="true" outlineLevel="0" collapsed="false">
      <c r="A16" s="82" t="n">
        <v>2009</v>
      </c>
      <c r="B16" s="92" t="n">
        <v>16922</v>
      </c>
      <c r="C16" s="92" t="n">
        <v>1275</v>
      </c>
      <c r="D16" s="92" t="n">
        <v>4531</v>
      </c>
      <c r="E16" s="92" t="n">
        <v>685</v>
      </c>
      <c r="F16" s="92" t="n">
        <v>2269</v>
      </c>
      <c r="G16" s="92" t="n">
        <v>9437</v>
      </c>
      <c r="H16" s="92" t="n">
        <v>548</v>
      </c>
      <c r="I16" s="104" t="n">
        <v>15418</v>
      </c>
      <c r="J16" s="104"/>
      <c r="K16" s="92" t="n">
        <v>872</v>
      </c>
      <c r="L16" s="103"/>
      <c r="M16" s="103"/>
      <c r="N16" s="103"/>
      <c r="O16" s="103"/>
      <c r="P16" s="103"/>
      <c r="Q16" s="103"/>
      <c r="R16" s="103"/>
    </row>
    <row r="17" customFormat="false" ht="12" hidden="false" customHeight="true" outlineLevel="0" collapsed="false">
      <c r="A17" s="82"/>
      <c r="B17" s="92"/>
      <c r="C17" s="92"/>
      <c r="D17" s="92"/>
      <c r="E17" s="92"/>
      <c r="F17" s="92"/>
      <c r="G17" s="92"/>
      <c r="H17" s="92"/>
      <c r="I17" s="104"/>
      <c r="J17" s="104"/>
      <c r="K17" s="92"/>
      <c r="L17" s="103"/>
      <c r="M17" s="103"/>
      <c r="N17" s="103"/>
      <c r="O17" s="103"/>
      <c r="P17" s="103"/>
      <c r="Q17" s="103"/>
      <c r="R17" s="103"/>
    </row>
    <row r="18" customFormat="false" ht="12" hidden="false" customHeight="true" outlineLevel="0" collapsed="false">
      <c r="A18" s="91"/>
      <c r="B18" s="18" t="s">
        <v>168</v>
      </c>
      <c r="C18" s="18"/>
      <c r="D18" s="18"/>
      <c r="E18" s="18"/>
      <c r="F18" s="18"/>
      <c r="G18" s="18"/>
      <c r="H18" s="18"/>
      <c r="I18" s="18"/>
      <c r="J18" s="18"/>
    </row>
    <row r="19" customFormat="false" ht="12" hidden="false" customHeight="true" outlineLevel="0" collapsed="false">
      <c r="A19" s="77" t="n">
        <v>2000</v>
      </c>
      <c r="B19" s="92" t="n">
        <v>14874</v>
      </c>
      <c r="C19" s="92" t="n">
        <v>329</v>
      </c>
      <c r="D19" s="92" t="n">
        <v>3693</v>
      </c>
      <c r="E19" s="92" t="n">
        <v>604</v>
      </c>
      <c r="F19" s="92" t="n">
        <v>1951</v>
      </c>
      <c r="G19" s="92" t="n">
        <v>8626</v>
      </c>
      <c r="H19" s="92" t="n">
        <v>416</v>
      </c>
      <c r="I19" s="92" t="n">
        <v>12758</v>
      </c>
      <c r="J19" s="92" t="n">
        <v>1031</v>
      </c>
      <c r="K19" s="92" t="n">
        <v>669</v>
      </c>
      <c r="L19" s="103"/>
      <c r="M19" s="103"/>
      <c r="N19" s="103"/>
      <c r="O19" s="103"/>
      <c r="P19" s="103"/>
      <c r="Q19" s="103"/>
      <c r="R19" s="103"/>
    </row>
    <row r="20" customFormat="false" ht="12" hidden="false" customHeight="true" outlineLevel="0" collapsed="false">
      <c r="A20" s="77" t="n">
        <v>2001</v>
      </c>
      <c r="B20" s="92" t="n">
        <v>14460</v>
      </c>
      <c r="C20" s="92" t="n">
        <v>356</v>
      </c>
      <c r="D20" s="92" t="n">
        <v>3646</v>
      </c>
      <c r="E20" s="92" t="n">
        <v>585</v>
      </c>
      <c r="F20" s="92" t="n">
        <v>1876</v>
      </c>
      <c r="G20" s="92" t="n">
        <v>8353</v>
      </c>
      <c r="H20" s="92" t="n">
        <v>403</v>
      </c>
      <c r="I20" s="92" t="n">
        <v>12539</v>
      </c>
      <c r="J20" s="92" t="n">
        <v>944</v>
      </c>
      <c r="K20" s="92" t="n">
        <v>574</v>
      </c>
      <c r="L20" s="103"/>
      <c r="M20" s="103"/>
      <c r="N20" s="103"/>
      <c r="O20" s="103"/>
      <c r="P20" s="103"/>
      <c r="Q20" s="103"/>
      <c r="R20" s="103"/>
    </row>
    <row r="21" customFormat="false" ht="12" hidden="false" customHeight="true" outlineLevel="0" collapsed="false">
      <c r="A21" s="77" t="n">
        <v>2002</v>
      </c>
      <c r="B21" s="92" t="n">
        <v>14317</v>
      </c>
      <c r="C21" s="92" t="n">
        <v>363</v>
      </c>
      <c r="D21" s="92" t="n">
        <v>3486</v>
      </c>
      <c r="E21" s="92" t="n">
        <v>581</v>
      </c>
      <c r="F21" s="92" t="n">
        <v>1850</v>
      </c>
      <c r="G21" s="92" t="n">
        <v>8400</v>
      </c>
      <c r="H21" s="92" t="n">
        <v>412</v>
      </c>
      <c r="I21" s="92" t="n">
        <v>12471</v>
      </c>
      <c r="J21" s="92" t="n">
        <v>893</v>
      </c>
      <c r="K21" s="92" t="n">
        <v>541</v>
      </c>
      <c r="L21" s="103"/>
    </row>
    <row r="22" customFormat="false" ht="12" hidden="false" customHeight="true" outlineLevel="0" collapsed="false">
      <c r="A22" s="82" t="n">
        <v>2003</v>
      </c>
      <c r="B22" s="92" t="n">
        <v>14074</v>
      </c>
      <c r="C22" s="92" t="n">
        <v>438</v>
      </c>
      <c r="D22" s="92" t="n">
        <v>3558</v>
      </c>
      <c r="E22" s="92" t="n">
        <v>548</v>
      </c>
      <c r="F22" s="92" t="n">
        <v>1766</v>
      </c>
      <c r="G22" s="92" t="n">
        <v>8202</v>
      </c>
      <c r="H22" s="92" t="n">
        <v>393</v>
      </c>
      <c r="I22" s="92" t="n">
        <v>12262</v>
      </c>
      <c r="J22" s="92" t="n">
        <v>864</v>
      </c>
      <c r="K22" s="92" t="n">
        <v>555</v>
      </c>
      <c r="L22" s="103"/>
    </row>
    <row r="23" customFormat="false" ht="12" hidden="false" customHeight="true" outlineLevel="0" collapsed="false">
      <c r="A23" s="82" t="n">
        <v>2004</v>
      </c>
      <c r="B23" s="92" t="n">
        <v>13609</v>
      </c>
      <c r="C23" s="92" t="n">
        <v>437</v>
      </c>
      <c r="D23" s="92" t="n">
        <v>3620</v>
      </c>
      <c r="E23" s="92" t="n">
        <v>564</v>
      </c>
      <c r="F23" s="92" t="n">
        <v>1625</v>
      </c>
      <c r="G23" s="92" t="n">
        <v>7800</v>
      </c>
      <c r="H23" s="92" t="n">
        <v>414</v>
      </c>
      <c r="I23" s="92" t="n">
        <v>11919</v>
      </c>
      <c r="J23" s="92" t="n">
        <v>749</v>
      </c>
      <c r="K23" s="92" t="n">
        <v>527</v>
      </c>
      <c r="L23" s="103"/>
    </row>
    <row r="24" customFormat="false" ht="12" hidden="false" customHeight="true" outlineLevel="0" collapsed="false">
      <c r="A24" s="82" t="n">
        <v>2005</v>
      </c>
      <c r="B24" s="92" t="n">
        <v>12975</v>
      </c>
      <c r="C24" s="92" t="n">
        <v>455</v>
      </c>
      <c r="D24" s="92" t="n">
        <v>3470</v>
      </c>
      <c r="E24" s="92" t="n">
        <v>569</v>
      </c>
      <c r="F24" s="92" t="n">
        <v>940</v>
      </c>
      <c r="G24" s="92" t="n">
        <v>7996</v>
      </c>
      <c r="H24" s="92" t="n">
        <v>387</v>
      </c>
      <c r="I24" s="92" t="n">
        <v>11397</v>
      </c>
      <c r="J24" s="92" t="n">
        <v>671</v>
      </c>
      <c r="K24" s="92" t="n">
        <v>520</v>
      </c>
      <c r="L24" s="103"/>
    </row>
    <row r="25" customFormat="false" ht="12" hidden="false" customHeight="true" outlineLevel="0" collapsed="false">
      <c r="A25" s="82" t="n">
        <v>2006</v>
      </c>
      <c r="B25" s="92" t="n">
        <v>12511</v>
      </c>
      <c r="C25" s="92" t="n">
        <v>519</v>
      </c>
      <c r="D25" s="92" t="n">
        <v>3447</v>
      </c>
      <c r="E25" s="92" t="n">
        <v>562</v>
      </c>
      <c r="F25" s="92" t="n">
        <v>911</v>
      </c>
      <c r="G25" s="92" t="n">
        <v>7591</v>
      </c>
      <c r="H25" s="92" t="n">
        <v>380</v>
      </c>
      <c r="I25" s="92" t="n">
        <v>11217</v>
      </c>
      <c r="J25" s="92" t="n">
        <v>380</v>
      </c>
      <c r="K25" s="92" t="n">
        <v>504</v>
      </c>
      <c r="L25" s="103"/>
    </row>
    <row r="26" customFormat="false" ht="12" hidden="false" customHeight="true" outlineLevel="0" collapsed="false">
      <c r="A26" s="82" t="n">
        <v>2007</v>
      </c>
      <c r="B26" s="92" t="n">
        <v>12419</v>
      </c>
      <c r="C26" s="92" t="n">
        <v>567</v>
      </c>
      <c r="D26" s="92" t="n">
        <v>3476</v>
      </c>
      <c r="E26" s="92" t="n">
        <v>556</v>
      </c>
      <c r="F26" s="92" t="n">
        <v>940</v>
      </c>
      <c r="G26" s="92" t="n">
        <v>7447</v>
      </c>
      <c r="H26" s="92" t="n">
        <v>376</v>
      </c>
      <c r="I26" s="104" t="n">
        <v>11475</v>
      </c>
      <c r="J26" s="104"/>
      <c r="K26" s="92" t="n">
        <v>529</v>
      </c>
      <c r="L26" s="103"/>
    </row>
    <row r="27" customFormat="false" ht="12" hidden="false" customHeight="true" outlineLevel="0" collapsed="false">
      <c r="A27" s="82" t="n">
        <v>2008</v>
      </c>
      <c r="B27" s="92" t="n">
        <v>12458</v>
      </c>
      <c r="C27" s="92" t="n">
        <v>638</v>
      </c>
      <c r="D27" s="92" t="n">
        <v>3522</v>
      </c>
      <c r="E27" s="92" t="n">
        <v>535</v>
      </c>
      <c r="F27" s="92" t="n">
        <v>917</v>
      </c>
      <c r="G27" s="92" t="n">
        <v>7484</v>
      </c>
      <c r="H27" s="92" t="n">
        <v>365</v>
      </c>
      <c r="I27" s="104" t="n">
        <v>11493</v>
      </c>
      <c r="J27" s="104"/>
      <c r="K27" s="92" t="n">
        <v>534</v>
      </c>
      <c r="L27" s="103"/>
    </row>
    <row r="28" customFormat="false" ht="12" hidden="false" customHeight="true" outlineLevel="0" collapsed="false">
      <c r="A28" s="82" t="n">
        <v>2009</v>
      </c>
      <c r="B28" s="92" t="n">
        <v>12497</v>
      </c>
      <c r="C28" s="92" t="n">
        <v>633</v>
      </c>
      <c r="D28" s="92" t="n">
        <v>3556</v>
      </c>
      <c r="E28" s="92" t="n">
        <v>538</v>
      </c>
      <c r="F28" s="92" t="n">
        <v>888</v>
      </c>
      <c r="G28" s="92" t="n">
        <v>7515</v>
      </c>
      <c r="H28" s="92" t="n">
        <v>357</v>
      </c>
      <c r="I28" s="104" t="n">
        <v>11544</v>
      </c>
      <c r="J28" s="104"/>
      <c r="K28" s="92" t="n">
        <v>549</v>
      </c>
      <c r="L28" s="103"/>
    </row>
    <row r="29" customFormat="false" ht="12" hidden="false" customHeight="true" outlineLevel="0" collapsed="false">
      <c r="A29" s="94" t="s">
        <v>169</v>
      </c>
      <c r="B29" s="96"/>
      <c r="C29" s="96"/>
      <c r="D29" s="96"/>
      <c r="E29" s="96"/>
    </row>
    <row r="30" customFormat="false" ht="12" hidden="false" customHeight="true" outlineLevel="0" collapsed="false">
      <c r="A30" s="105" t="s">
        <v>191</v>
      </c>
      <c r="B30" s="96"/>
      <c r="C30" s="96"/>
      <c r="D30" s="96"/>
      <c r="E30" s="96"/>
    </row>
    <row r="31" customFormat="false" ht="12" hidden="false" customHeight="true" outlineLevel="0" collapsed="false">
      <c r="A31" s="105"/>
      <c r="B31" s="96"/>
      <c r="C31" s="96"/>
      <c r="D31" s="96"/>
      <c r="E31" s="96"/>
    </row>
    <row r="32" customFormat="false" ht="24.75" hidden="false" customHeight="true" outlineLevel="0" collapsed="false">
      <c r="A32" s="106" t="s">
        <v>192</v>
      </c>
      <c r="B32" s="106"/>
      <c r="C32" s="106"/>
      <c r="D32" s="106"/>
      <c r="E32" s="106"/>
      <c r="F32" s="106"/>
      <c r="G32" s="106"/>
      <c r="H32" s="106"/>
      <c r="I32" s="106"/>
      <c r="J32" s="97"/>
      <c r="K32" s="97"/>
      <c r="M32" s="87" t="s">
        <v>193</v>
      </c>
      <c r="R32" s="86"/>
    </row>
    <row r="33" customFormat="false" ht="12" hidden="false" customHeight="true" outlineLevel="0" collapsed="false">
      <c r="M33" s="87" t="s">
        <v>194</v>
      </c>
    </row>
    <row r="34" customFormat="false" ht="29.25" hidden="false" customHeight="true" outlineLevel="0" collapsed="false">
      <c r="M34" s="107" t="s">
        <v>148</v>
      </c>
      <c r="N34" s="86" t="s">
        <v>195</v>
      </c>
      <c r="O34" s="86" t="s">
        <v>196</v>
      </c>
      <c r="P34" s="86" t="s">
        <v>197</v>
      </c>
      <c r="Q34" s="86" t="s">
        <v>198</v>
      </c>
    </row>
    <row r="35" customFormat="false" ht="12.75" hidden="false" customHeight="false" outlineLevel="0" collapsed="false">
      <c r="M35" s="77" t="n">
        <v>2000</v>
      </c>
      <c r="N35" s="99" t="n">
        <v>4738</v>
      </c>
      <c r="O35" s="99" t="n">
        <v>805</v>
      </c>
      <c r="P35" s="99" t="n">
        <v>3286</v>
      </c>
      <c r="Q35" s="99" t="n">
        <v>11283</v>
      </c>
    </row>
    <row r="36" customFormat="false" ht="12.75" hidden="false" customHeight="false" outlineLevel="0" collapsed="false">
      <c r="M36" s="77" t="n">
        <v>2001</v>
      </c>
      <c r="N36" s="99" t="n">
        <v>4633</v>
      </c>
      <c r="O36" s="99" t="n">
        <v>788</v>
      </c>
      <c r="P36" s="99" t="n">
        <v>3142</v>
      </c>
      <c r="Q36" s="99" t="n">
        <v>10964</v>
      </c>
    </row>
    <row r="37" customFormat="false" ht="12.75" hidden="false" customHeight="false" outlineLevel="0" collapsed="false">
      <c r="M37" s="77" t="n">
        <v>2002</v>
      </c>
      <c r="N37" s="99" t="n">
        <v>4472</v>
      </c>
      <c r="O37" s="99" t="n">
        <v>772</v>
      </c>
      <c r="P37" s="99" t="n">
        <v>3076</v>
      </c>
      <c r="Q37" s="99" t="n">
        <v>10896</v>
      </c>
    </row>
    <row r="38" customFormat="false" ht="12.75" hidden="false" customHeight="false" outlineLevel="0" collapsed="false">
      <c r="M38" s="82" t="n">
        <v>2003</v>
      </c>
      <c r="N38" s="99" t="n">
        <v>4642</v>
      </c>
      <c r="O38" s="99" t="n">
        <v>743</v>
      </c>
      <c r="P38" s="99" t="n">
        <v>2989</v>
      </c>
      <c r="Q38" s="99" t="n">
        <v>10679</v>
      </c>
    </row>
    <row r="39" customFormat="false" ht="12.75" hidden="false" customHeight="false" outlineLevel="0" collapsed="false">
      <c r="M39" s="82" t="n">
        <v>2004</v>
      </c>
      <c r="N39" s="99" t="n">
        <v>4650</v>
      </c>
      <c r="O39" s="99" t="n">
        <v>715</v>
      </c>
      <c r="P39" s="99" t="n">
        <v>2840</v>
      </c>
      <c r="Q39" s="99" t="n">
        <v>10306</v>
      </c>
    </row>
    <row r="40" customFormat="false" ht="12.75" hidden="false" customHeight="false" outlineLevel="0" collapsed="false">
      <c r="M40" s="82" t="n">
        <v>2005</v>
      </c>
      <c r="N40" s="99" t="n">
        <v>4436</v>
      </c>
      <c r="O40" s="99" t="n">
        <v>739</v>
      </c>
      <c r="P40" s="99" t="n">
        <v>2059</v>
      </c>
      <c r="Q40" s="99" t="n">
        <v>10521</v>
      </c>
    </row>
    <row r="41" customFormat="false" ht="12.75" hidden="false" customHeight="false" outlineLevel="0" collapsed="false">
      <c r="M41" s="82" t="n">
        <v>2006</v>
      </c>
      <c r="N41" s="99" t="n">
        <v>4423</v>
      </c>
      <c r="O41" s="99" t="n">
        <v>721</v>
      </c>
      <c r="P41" s="99" t="n">
        <v>2018</v>
      </c>
      <c r="Q41" s="99" t="n">
        <v>9677</v>
      </c>
    </row>
    <row r="42" customFormat="false" ht="12.75" hidden="false" customHeight="false" outlineLevel="0" collapsed="false">
      <c r="M42" s="82" t="n">
        <v>2007</v>
      </c>
      <c r="N42" s="99" t="n">
        <v>4421</v>
      </c>
      <c r="O42" s="99" t="n">
        <v>713</v>
      </c>
      <c r="P42" s="99" t="n">
        <v>2367</v>
      </c>
      <c r="Q42" s="99" t="n">
        <v>9261</v>
      </c>
    </row>
    <row r="43" customFormat="false" ht="12.75" hidden="false" customHeight="false" outlineLevel="0" collapsed="false">
      <c r="M43" s="82" t="n">
        <v>2008</v>
      </c>
      <c r="N43" s="99" t="n">
        <v>4488</v>
      </c>
      <c r="O43" s="99" t="n">
        <v>685</v>
      </c>
      <c r="P43" s="99" t="n">
        <v>2304</v>
      </c>
      <c r="Q43" s="99" t="n">
        <v>9313</v>
      </c>
    </row>
    <row r="44" customFormat="false" ht="12.75" hidden="false" customHeight="false" outlineLevel="0" collapsed="false">
      <c r="M44" s="82" t="n">
        <v>2009</v>
      </c>
      <c r="N44" s="99" t="n">
        <v>4531</v>
      </c>
      <c r="O44" s="99" t="n">
        <v>685</v>
      </c>
      <c r="P44" s="99" t="n">
        <v>2269</v>
      </c>
      <c r="Q44" s="99" t="n">
        <v>9437</v>
      </c>
    </row>
    <row r="50" customFormat="false" ht="12.75" hidden="false" customHeight="false" outlineLevel="0" collapsed="false">
      <c r="A50" s="96"/>
    </row>
    <row r="54" customFormat="false" ht="50.25" hidden="false" customHeight="true" outlineLevel="0" collapsed="false">
      <c r="G54" s="86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</sheetData>
  <mergeCells count="14">
    <mergeCell ref="A1:K1"/>
    <mergeCell ref="A3:A4"/>
    <mergeCell ref="B3:C3"/>
    <mergeCell ref="D3:G3"/>
    <mergeCell ref="H3:K3"/>
    <mergeCell ref="B6:J6"/>
    <mergeCell ref="I14:J14"/>
    <mergeCell ref="I15:J15"/>
    <mergeCell ref="I16:J16"/>
    <mergeCell ref="B18:J18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0 bis 2009&#10;     nach Tätigkeitsbereichen"/>
    <hyperlink ref="A32" location="Inhaltsverzeichnis!B13" display="Verwaltungs-, technisches und sonstiges Hochschulpersonal&#10;in Berlin von 2000 bis 2009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9" t="s">
        <v>1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G2" s="108"/>
    </row>
    <row r="3" s="87" customFormat="true" ht="16.5" hidden="false" customHeight="true" outlineLevel="0" collapsed="false">
      <c r="A3" s="71" t="s">
        <v>20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6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39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08</v>
      </c>
      <c r="B9" s="77" t="s">
        <v>136</v>
      </c>
      <c r="C9" s="92" t="n">
        <v>7794</v>
      </c>
      <c r="D9" s="92" t="n">
        <v>5570</v>
      </c>
      <c r="E9" s="92" t="n">
        <v>2671</v>
      </c>
      <c r="F9" s="92" t="n">
        <v>1458</v>
      </c>
      <c r="G9" s="92" t="n">
        <v>1213</v>
      </c>
      <c r="H9" s="92" t="n">
        <v>2899</v>
      </c>
      <c r="I9" s="92" t="n">
        <v>2224</v>
      </c>
      <c r="J9" s="92" t="n">
        <v>1683</v>
      </c>
      <c r="K9" s="92" t="n">
        <v>541</v>
      </c>
    </row>
    <row r="10" s="87" customFormat="true" ht="12" hidden="false" customHeight="true" outlineLevel="0" collapsed="false">
      <c r="A10" s="77"/>
      <c r="B10" s="77" t="s">
        <v>137</v>
      </c>
      <c r="C10" s="92" t="n">
        <v>4016</v>
      </c>
      <c r="D10" s="92" t="n">
        <v>2544</v>
      </c>
      <c r="E10" s="92" t="n">
        <v>1185</v>
      </c>
      <c r="F10" s="92" t="n">
        <v>528</v>
      </c>
      <c r="G10" s="92" t="n">
        <v>657</v>
      </c>
      <c r="H10" s="92" t="n">
        <v>1359</v>
      </c>
      <c r="I10" s="92" t="n">
        <v>1472</v>
      </c>
      <c r="J10" s="92" t="n">
        <v>1012</v>
      </c>
      <c r="K10" s="92" t="n">
        <v>460</v>
      </c>
    </row>
    <row r="11" s="87" customFormat="true" ht="12" hidden="false" customHeight="true" outlineLevel="0" collapsed="false">
      <c r="A11" s="76" t="s">
        <v>209</v>
      </c>
      <c r="B11" s="77" t="s">
        <v>136</v>
      </c>
      <c r="C11" s="92" t="n">
        <v>8052</v>
      </c>
      <c r="D11" s="92" t="n">
        <v>5793</v>
      </c>
      <c r="E11" s="92" t="n">
        <v>2694</v>
      </c>
      <c r="F11" s="92" t="n">
        <v>1909</v>
      </c>
      <c r="G11" s="92" t="n">
        <v>785</v>
      </c>
      <c r="H11" s="92" t="n">
        <v>3099</v>
      </c>
      <c r="I11" s="92" t="n">
        <v>2259</v>
      </c>
      <c r="J11" s="92" t="n">
        <v>1475</v>
      </c>
      <c r="K11" s="92" t="n">
        <v>784</v>
      </c>
    </row>
    <row r="12" s="87" customFormat="true" ht="12" hidden="false" customHeight="true" outlineLevel="0" collapsed="false">
      <c r="A12" s="76"/>
      <c r="B12" s="77" t="s">
        <v>137</v>
      </c>
      <c r="C12" s="92" t="n">
        <v>2928</v>
      </c>
      <c r="D12" s="92" t="n">
        <v>1624</v>
      </c>
      <c r="E12" s="92" t="n">
        <v>694</v>
      </c>
      <c r="F12" s="92" t="n">
        <v>388</v>
      </c>
      <c r="G12" s="92" t="n">
        <v>306</v>
      </c>
      <c r="H12" s="92" t="n">
        <v>930</v>
      </c>
      <c r="I12" s="92" t="n">
        <v>1304</v>
      </c>
      <c r="J12" s="92" t="n">
        <v>685</v>
      </c>
      <c r="K12" s="92" t="n">
        <v>619</v>
      </c>
    </row>
    <row r="13" s="87" customFormat="true" ht="12" hidden="false" customHeight="true" outlineLevel="0" collapsed="false">
      <c r="A13" s="76" t="s">
        <v>210</v>
      </c>
      <c r="B13" s="77" t="s">
        <v>136</v>
      </c>
      <c r="C13" s="92" t="n">
        <v>6324</v>
      </c>
      <c r="D13" s="92" t="n">
        <v>4786</v>
      </c>
      <c r="E13" s="92" t="n">
        <v>2170</v>
      </c>
      <c r="F13" s="92" t="n">
        <v>1220</v>
      </c>
      <c r="G13" s="92" t="n">
        <v>950</v>
      </c>
      <c r="H13" s="92" t="n">
        <v>2616</v>
      </c>
      <c r="I13" s="92" t="n">
        <v>1538</v>
      </c>
      <c r="J13" s="92" t="n">
        <v>1258</v>
      </c>
      <c r="K13" s="92" t="n">
        <v>280</v>
      </c>
    </row>
    <row r="14" s="87" customFormat="true" ht="12" hidden="false" customHeight="true" outlineLevel="0" collapsed="false">
      <c r="A14" s="76"/>
      <c r="B14" s="77" t="s">
        <v>137</v>
      </c>
      <c r="C14" s="92" t="n">
        <v>3151</v>
      </c>
      <c r="D14" s="92" t="n">
        <v>2105</v>
      </c>
      <c r="E14" s="92" t="n">
        <v>872</v>
      </c>
      <c r="F14" s="92" t="n">
        <v>392</v>
      </c>
      <c r="G14" s="92" t="n">
        <v>480</v>
      </c>
      <c r="H14" s="92" t="n">
        <v>1233</v>
      </c>
      <c r="I14" s="92" t="n">
        <v>1046</v>
      </c>
      <c r="J14" s="92" t="n">
        <v>801</v>
      </c>
      <c r="K14" s="92" t="n">
        <v>245</v>
      </c>
    </row>
    <row r="15" s="87" customFormat="true" ht="12" hidden="false" customHeight="true" outlineLevel="0" collapsed="false">
      <c r="A15" s="76" t="s">
        <v>211</v>
      </c>
      <c r="B15" s="77" t="s">
        <v>136</v>
      </c>
      <c r="C15" s="92" t="n">
        <v>13300</v>
      </c>
      <c r="D15" s="92" t="n">
        <v>4489</v>
      </c>
      <c r="E15" s="92" t="n">
        <v>4065</v>
      </c>
      <c r="F15" s="92" t="n">
        <v>3049</v>
      </c>
      <c r="G15" s="92" t="n">
        <v>1016</v>
      </c>
      <c r="H15" s="92" t="n">
        <v>424</v>
      </c>
      <c r="I15" s="92" t="n">
        <v>8811</v>
      </c>
      <c r="J15" s="92" t="n">
        <v>5995</v>
      </c>
      <c r="K15" s="92" t="n">
        <v>2816</v>
      </c>
    </row>
    <row r="16" s="87" customFormat="true" ht="12" hidden="false" customHeight="true" outlineLevel="0" collapsed="false">
      <c r="A16" s="76"/>
      <c r="B16" s="77" t="s">
        <v>137</v>
      </c>
      <c r="C16" s="92" t="n">
        <v>9400</v>
      </c>
      <c r="D16" s="92" t="n">
        <v>2001</v>
      </c>
      <c r="E16" s="92" t="n">
        <v>1854</v>
      </c>
      <c r="F16" s="92" t="n">
        <v>1148</v>
      </c>
      <c r="G16" s="92" t="n">
        <v>706</v>
      </c>
      <c r="H16" s="92" t="n">
        <v>147</v>
      </c>
      <c r="I16" s="92" t="n">
        <v>7399</v>
      </c>
      <c r="J16" s="92" t="n">
        <v>4829</v>
      </c>
      <c r="K16" s="92" t="n">
        <v>2570</v>
      </c>
    </row>
    <row r="17" s="87" customFormat="true" ht="12" hidden="false" customHeight="true" outlineLevel="0" collapsed="false">
      <c r="A17" s="76" t="s">
        <v>212</v>
      </c>
      <c r="B17" s="77" t="s">
        <v>136</v>
      </c>
      <c r="C17" s="92" t="n">
        <v>61</v>
      </c>
      <c r="D17" s="92" t="n">
        <v>38</v>
      </c>
      <c r="E17" s="92" t="n">
        <v>33</v>
      </c>
      <c r="F17" s="92" t="n">
        <v>11</v>
      </c>
      <c r="G17" s="92" t="n">
        <v>22</v>
      </c>
      <c r="H17" s="92" t="n">
        <v>5</v>
      </c>
      <c r="I17" s="92" t="n">
        <v>23</v>
      </c>
      <c r="J17" s="92" t="n">
        <v>18</v>
      </c>
      <c r="K17" s="92" t="n">
        <v>5</v>
      </c>
    </row>
    <row r="18" s="87" customFormat="true" ht="12" hidden="false" customHeight="true" outlineLevel="0" collapsed="false">
      <c r="A18" s="76" t="s">
        <v>213</v>
      </c>
      <c r="B18" s="77" t="s">
        <v>137</v>
      </c>
      <c r="C18" s="92" t="n">
        <v>26</v>
      </c>
      <c r="D18" s="92" t="n">
        <v>7</v>
      </c>
      <c r="E18" s="92" t="n">
        <v>7</v>
      </c>
      <c r="F18" s="92" t="n">
        <v>2</v>
      </c>
      <c r="G18" s="92" t="n">
        <v>5</v>
      </c>
      <c r="H18" s="92" t="n">
        <v>0</v>
      </c>
      <c r="I18" s="92" t="n">
        <v>19</v>
      </c>
      <c r="J18" s="92" t="n">
        <v>14</v>
      </c>
      <c r="K18" s="92" t="n">
        <v>5</v>
      </c>
    </row>
    <row r="19" s="87" customFormat="true" ht="12" hidden="false" customHeight="true" outlineLevel="0" collapsed="false">
      <c r="A19" s="76" t="s">
        <v>214</v>
      </c>
      <c r="B19" s="77" t="s">
        <v>136</v>
      </c>
      <c r="C19" s="92" t="n">
        <v>76</v>
      </c>
      <c r="D19" s="92" t="n">
        <v>50</v>
      </c>
      <c r="E19" s="92" t="n">
        <v>21</v>
      </c>
      <c r="F19" s="92" t="n">
        <v>18</v>
      </c>
      <c r="G19" s="92" t="n">
        <v>3</v>
      </c>
      <c r="H19" s="92" t="n">
        <v>29</v>
      </c>
      <c r="I19" s="92" t="n">
        <v>26</v>
      </c>
      <c r="J19" s="92" t="n">
        <v>22</v>
      </c>
      <c r="K19" s="92" t="n">
        <v>4</v>
      </c>
    </row>
    <row r="20" s="87" customFormat="true" ht="12" hidden="false" customHeight="true" outlineLevel="0" collapsed="false">
      <c r="A20" s="76" t="s">
        <v>215</v>
      </c>
      <c r="B20" s="77" t="s">
        <v>137</v>
      </c>
      <c r="C20" s="92" t="n">
        <v>26</v>
      </c>
      <c r="D20" s="92" t="n">
        <v>13</v>
      </c>
      <c r="E20" s="92" t="n">
        <v>4</v>
      </c>
      <c r="F20" s="92" t="n">
        <v>4</v>
      </c>
      <c r="G20" s="92" t="n">
        <v>0</v>
      </c>
      <c r="H20" s="92" t="n">
        <v>9</v>
      </c>
      <c r="I20" s="92" t="n">
        <v>13</v>
      </c>
      <c r="J20" s="92" t="n">
        <v>11</v>
      </c>
      <c r="K20" s="92" t="n">
        <v>2</v>
      </c>
    </row>
    <row r="21" s="87" customFormat="true" ht="12" hidden="false" customHeight="true" outlineLevel="0" collapsed="false">
      <c r="A21" s="76" t="s">
        <v>216</v>
      </c>
      <c r="B21" s="77" t="s">
        <v>136</v>
      </c>
      <c r="C21" s="92" t="n">
        <v>144</v>
      </c>
      <c r="D21" s="92" t="n">
        <v>73</v>
      </c>
      <c r="E21" s="92" t="n">
        <v>22</v>
      </c>
      <c r="F21" s="92" t="n">
        <v>14</v>
      </c>
      <c r="G21" s="92" t="n">
        <v>8</v>
      </c>
      <c r="H21" s="92" t="n">
        <v>51</v>
      </c>
      <c r="I21" s="92" t="n">
        <v>71</v>
      </c>
      <c r="J21" s="92" t="n">
        <v>31</v>
      </c>
      <c r="K21" s="92" t="n">
        <v>40</v>
      </c>
      <c r="L21" s="109"/>
      <c r="M21" s="109"/>
      <c r="N21" s="109"/>
      <c r="O21" s="109"/>
      <c r="P21" s="109"/>
      <c r="Q21" s="109"/>
      <c r="R21" s="109"/>
      <c r="S21" s="109"/>
      <c r="T21" s="109"/>
    </row>
    <row r="22" s="87" customFormat="true" ht="12" hidden="false" customHeight="true" outlineLevel="0" collapsed="false">
      <c r="B22" s="77" t="s">
        <v>137</v>
      </c>
      <c r="C22" s="92" t="n">
        <v>74</v>
      </c>
      <c r="D22" s="92" t="n">
        <v>26</v>
      </c>
      <c r="E22" s="92" t="n">
        <v>6</v>
      </c>
      <c r="F22" s="92" t="n">
        <v>3</v>
      </c>
      <c r="G22" s="92" t="n">
        <v>3</v>
      </c>
      <c r="H22" s="92" t="n">
        <v>20</v>
      </c>
      <c r="I22" s="92" t="n">
        <v>48</v>
      </c>
      <c r="J22" s="92" t="n">
        <v>19</v>
      </c>
      <c r="K22" s="92" t="n">
        <v>29</v>
      </c>
    </row>
    <row r="23" s="87" customFormat="true" ht="12" hidden="false" customHeight="true" outlineLevel="0" collapsed="false">
      <c r="A23" s="76" t="s">
        <v>217</v>
      </c>
      <c r="B23" s="77" t="s">
        <v>136</v>
      </c>
      <c r="C23" s="92" t="n">
        <v>397</v>
      </c>
      <c r="D23" s="92" t="n">
        <v>194</v>
      </c>
      <c r="E23" s="92" t="n">
        <v>9</v>
      </c>
      <c r="F23" s="92" t="n">
        <v>7</v>
      </c>
      <c r="G23" s="92" t="n">
        <v>2</v>
      </c>
      <c r="H23" s="92" t="n">
        <v>185</v>
      </c>
      <c r="I23" s="92" t="n">
        <v>203</v>
      </c>
      <c r="J23" s="92" t="n">
        <v>132</v>
      </c>
      <c r="K23" s="92" t="n">
        <v>71</v>
      </c>
    </row>
    <row r="24" s="87" customFormat="true" ht="12" hidden="false" customHeight="true" outlineLevel="0" collapsed="false">
      <c r="A24" s="76"/>
      <c r="B24" s="77" t="s">
        <v>137</v>
      </c>
      <c r="C24" s="92" t="n">
        <v>185</v>
      </c>
      <c r="D24" s="92" t="n">
        <v>40</v>
      </c>
      <c r="E24" s="92" t="n">
        <v>5</v>
      </c>
      <c r="F24" s="92" t="n">
        <v>4</v>
      </c>
      <c r="G24" s="92" t="n">
        <v>1</v>
      </c>
      <c r="H24" s="92" t="n">
        <v>35</v>
      </c>
      <c r="I24" s="92" t="n">
        <v>145</v>
      </c>
      <c r="J24" s="92" t="n">
        <v>88</v>
      </c>
      <c r="K24" s="92" t="n">
        <v>57</v>
      </c>
    </row>
    <row r="25" s="87" customFormat="true" ht="12" hidden="false" customHeight="true" outlineLevel="0" collapsed="false">
      <c r="A25" s="76" t="s">
        <v>218</v>
      </c>
      <c r="B25" s="77" t="s">
        <v>136</v>
      </c>
      <c r="C25" s="92" t="n">
        <v>23</v>
      </c>
      <c r="D25" s="92" t="n">
        <v>16</v>
      </c>
      <c r="E25" s="92" t="n">
        <v>5</v>
      </c>
      <c r="F25" s="92" t="n">
        <v>0</v>
      </c>
      <c r="G25" s="92" t="n">
        <v>5</v>
      </c>
      <c r="H25" s="92" t="n">
        <v>11</v>
      </c>
      <c r="I25" s="92" t="n">
        <v>7</v>
      </c>
      <c r="J25" s="92" t="n">
        <v>3</v>
      </c>
      <c r="K25" s="92" t="n">
        <v>4</v>
      </c>
    </row>
    <row r="26" s="87" customFormat="true" ht="12" hidden="false" customHeight="true" outlineLevel="0" collapsed="false">
      <c r="A26" s="76" t="s">
        <v>219</v>
      </c>
      <c r="B26" s="77" t="s">
        <v>137</v>
      </c>
      <c r="C26" s="92" t="n">
        <v>12</v>
      </c>
      <c r="D26" s="92" t="n">
        <v>7</v>
      </c>
      <c r="E26" s="92" t="n">
        <v>3</v>
      </c>
      <c r="F26" s="92" t="n">
        <v>0</v>
      </c>
      <c r="G26" s="92" t="n">
        <v>3</v>
      </c>
      <c r="H26" s="92" t="n">
        <v>4</v>
      </c>
      <c r="I26" s="92" t="n">
        <v>5</v>
      </c>
      <c r="J26" s="92" t="n">
        <v>2</v>
      </c>
      <c r="K26" s="92" t="n">
        <v>3</v>
      </c>
    </row>
    <row r="27" s="87" customFormat="true" ht="12" hidden="false" customHeight="true" outlineLevel="0" collapsed="false">
      <c r="A27" s="110" t="s">
        <v>220</v>
      </c>
      <c r="B27" s="77" t="s">
        <v>136</v>
      </c>
      <c r="C27" s="92" t="n">
        <v>36171</v>
      </c>
      <c r="D27" s="92" t="n">
        <v>21009</v>
      </c>
      <c r="E27" s="92" t="n">
        <v>11690</v>
      </c>
      <c r="F27" s="92" t="n">
        <v>7686</v>
      </c>
      <c r="G27" s="92" t="n">
        <v>4004</v>
      </c>
      <c r="H27" s="92" t="n">
        <v>9319</v>
      </c>
      <c r="I27" s="92" t="n">
        <v>15162</v>
      </c>
      <c r="J27" s="92" t="n">
        <v>10617</v>
      </c>
      <c r="K27" s="92" t="n">
        <v>4545</v>
      </c>
    </row>
    <row r="28" s="87" customFormat="true" ht="12" hidden="false" customHeight="true" outlineLevel="0" collapsed="false">
      <c r="A28" s="76"/>
      <c r="B28" s="77" t="s">
        <v>137</v>
      </c>
      <c r="C28" s="92" t="n">
        <v>19818</v>
      </c>
      <c r="D28" s="92" t="n">
        <v>8367</v>
      </c>
      <c r="E28" s="92" t="n">
        <v>4630</v>
      </c>
      <c r="F28" s="92" t="n">
        <v>2469</v>
      </c>
      <c r="G28" s="92" t="n">
        <v>2161</v>
      </c>
      <c r="H28" s="92" t="n">
        <v>3737</v>
      </c>
      <c r="I28" s="92" t="n">
        <v>11451</v>
      </c>
      <c r="J28" s="92" t="n">
        <v>7461</v>
      </c>
      <c r="K28" s="92" t="n">
        <v>3990</v>
      </c>
    </row>
    <row r="29" s="87" customFormat="true" ht="12" hidden="false" customHeight="true" outlineLevel="0" collapsed="false">
      <c r="A29" s="76"/>
      <c r="B29" s="77"/>
      <c r="C29" s="92"/>
      <c r="D29" s="92"/>
      <c r="E29" s="92"/>
      <c r="F29" s="92"/>
      <c r="G29" s="92"/>
      <c r="H29" s="92"/>
      <c r="I29" s="92"/>
      <c r="J29" s="92"/>
      <c r="K29" s="92"/>
    </row>
    <row r="30" s="87" customFormat="true" ht="12" hidden="false" customHeight="true" outlineLevel="0" collapsed="false">
      <c r="A30" s="111"/>
      <c r="B30" s="91"/>
      <c r="C30" s="112" t="s">
        <v>221</v>
      </c>
      <c r="D30" s="112"/>
      <c r="E30" s="112"/>
      <c r="F30" s="112"/>
      <c r="G30" s="112"/>
      <c r="H30" s="112"/>
      <c r="I30" s="112"/>
      <c r="J30" s="112"/>
      <c r="K30" s="112"/>
    </row>
    <row r="31" s="87" customFormat="true" ht="12" hidden="false" customHeight="true" outlineLevel="0" collapsed="false">
      <c r="A31" s="76" t="s">
        <v>222</v>
      </c>
      <c r="B31" s="77" t="s">
        <v>136</v>
      </c>
      <c r="C31" s="92" t="n">
        <v>1703</v>
      </c>
      <c r="D31" s="92" t="n">
        <v>1425</v>
      </c>
      <c r="E31" s="92" t="n">
        <v>434</v>
      </c>
      <c r="F31" s="92" t="n">
        <v>250</v>
      </c>
      <c r="G31" s="92" t="n">
        <v>184</v>
      </c>
      <c r="H31" s="92" t="n">
        <v>991</v>
      </c>
      <c r="I31" s="92" t="n">
        <v>278</v>
      </c>
      <c r="J31" s="92" t="n">
        <v>207</v>
      </c>
      <c r="K31" s="92" t="n">
        <v>71</v>
      </c>
    </row>
    <row r="32" s="87" customFormat="true" ht="12" hidden="false" customHeight="true" outlineLevel="0" collapsed="false">
      <c r="A32" s="76"/>
      <c r="B32" s="77" t="s">
        <v>137</v>
      </c>
      <c r="C32" s="92" t="n">
        <v>807</v>
      </c>
      <c r="D32" s="92" t="n">
        <v>620</v>
      </c>
      <c r="E32" s="92" t="n">
        <v>180</v>
      </c>
      <c r="F32" s="92" t="n">
        <v>80</v>
      </c>
      <c r="G32" s="92" t="n">
        <v>100</v>
      </c>
      <c r="H32" s="92" t="n">
        <v>440</v>
      </c>
      <c r="I32" s="92" t="n">
        <v>187</v>
      </c>
      <c r="J32" s="92" t="n">
        <v>122</v>
      </c>
      <c r="K32" s="92" t="n">
        <v>65</v>
      </c>
    </row>
    <row r="33" s="87" customFormat="true" ht="12" hidden="false" customHeight="true" outlineLevel="0" collapsed="false">
      <c r="A33" s="76" t="s">
        <v>223</v>
      </c>
      <c r="B33" s="77" t="s">
        <v>136</v>
      </c>
      <c r="C33" s="92" t="n">
        <v>240</v>
      </c>
      <c r="D33" s="92" t="n">
        <v>181</v>
      </c>
      <c r="E33" s="92" t="n">
        <v>48</v>
      </c>
      <c r="F33" s="92" t="n">
        <v>36</v>
      </c>
      <c r="G33" s="92" t="n">
        <v>12</v>
      </c>
      <c r="H33" s="92" t="n">
        <v>133</v>
      </c>
      <c r="I33" s="92" t="n">
        <v>59</v>
      </c>
      <c r="J33" s="92" t="n">
        <v>45</v>
      </c>
      <c r="K33" s="92" t="n">
        <v>14</v>
      </c>
    </row>
    <row r="34" s="87" customFormat="true" ht="12" hidden="false" customHeight="true" outlineLevel="0" collapsed="false">
      <c r="A34" s="76" t="s">
        <v>224</v>
      </c>
      <c r="B34" s="77" t="s">
        <v>137</v>
      </c>
      <c r="C34" s="92" t="n">
        <v>120</v>
      </c>
      <c r="D34" s="92" t="n">
        <v>86</v>
      </c>
      <c r="E34" s="92" t="n">
        <v>20</v>
      </c>
      <c r="F34" s="92" t="n">
        <v>12</v>
      </c>
      <c r="G34" s="92" t="n">
        <v>8</v>
      </c>
      <c r="H34" s="92" t="n">
        <v>66</v>
      </c>
      <c r="I34" s="92" t="n">
        <v>34</v>
      </c>
      <c r="J34" s="92" t="n">
        <v>25</v>
      </c>
      <c r="K34" s="92" t="n">
        <v>9</v>
      </c>
    </row>
    <row r="35" s="87" customFormat="true" ht="12" hidden="false" customHeight="true" outlineLevel="0" collapsed="false">
      <c r="A35" s="76" t="s">
        <v>225</v>
      </c>
      <c r="B35" s="77" t="s">
        <v>136</v>
      </c>
      <c r="C35" s="92" t="n">
        <v>441</v>
      </c>
      <c r="D35" s="92" t="n">
        <v>392</v>
      </c>
      <c r="E35" s="92" t="n">
        <v>94</v>
      </c>
      <c r="F35" s="92" t="n">
        <v>61</v>
      </c>
      <c r="G35" s="92" t="n">
        <v>33</v>
      </c>
      <c r="H35" s="92" t="n">
        <v>298</v>
      </c>
      <c r="I35" s="92" t="n">
        <v>49</v>
      </c>
      <c r="J35" s="92" t="n">
        <v>36</v>
      </c>
      <c r="K35" s="92" t="n">
        <v>13</v>
      </c>
    </row>
    <row r="36" s="87" customFormat="true" ht="12" hidden="false" customHeight="true" outlineLevel="0" collapsed="false">
      <c r="A36" s="76" t="s">
        <v>226</v>
      </c>
      <c r="B36" s="77" t="s">
        <v>137</v>
      </c>
      <c r="C36" s="92" t="n">
        <v>179</v>
      </c>
      <c r="D36" s="92" t="n">
        <v>145</v>
      </c>
      <c r="E36" s="92" t="n">
        <v>39</v>
      </c>
      <c r="F36" s="92" t="n">
        <v>28</v>
      </c>
      <c r="G36" s="92" t="n">
        <v>11</v>
      </c>
      <c r="H36" s="92" t="n">
        <v>106</v>
      </c>
      <c r="I36" s="92" t="n">
        <v>34</v>
      </c>
      <c r="J36" s="92" t="n">
        <v>24</v>
      </c>
      <c r="K36" s="92" t="n">
        <v>10</v>
      </c>
    </row>
    <row r="37" s="87" customFormat="true" ht="12" hidden="false" customHeight="true" outlineLevel="0" collapsed="false">
      <c r="A37" s="76" t="s">
        <v>227</v>
      </c>
      <c r="B37" s="77" t="s">
        <v>136</v>
      </c>
      <c r="C37" s="92" t="n">
        <v>147</v>
      </c>
      <c r="D37" s="92" t="n">
        <v>115</v>
      </c>
      <c r="E37" s="92" t="n">
        <v>42</v>
      </c>
      <c r="F37" s="92" t="n">
        <v>25</v>
      </c>
      <c r="G37" s="92" t="n">
        <v>17</v>
      </c>
      <c r="H37" s="92" t="n">
        <v>73</v>
      </c>
      <c r="I37" s="92" t="n">
        <v>32</v>
      </c>
      <c r="J37" s="92" t="n">
        <v>26</v>
      </c>
      <c r="K37" s="92" t="n">
        <v>6</v>
      </c>
    </row>
    <row r="38" s="87" customFormat="true" ht="12" hidden="false" customHeight="true" outlineLevel="0" collapsed="false">
      <c r="A38" s="76" t="s">
        <v>228</v>
      </c>
      <c r="B38" s="77" t="s">
        <v>137</v>
      </c>
      <c r="C38" s="92" t="n">
        <v>74</v>
      </c>
      <c r="D38" s="92" t="n">
        <v>59</v>
      </c>
      <c r="E38" s="92" t="n">
        <v>22</v>
      </c>
      <c r="F38" s="92" t="n">
        <v>12</v>
      </c>
      <c r="G38" s="92" t="n">
        <v>10</v>
      </c>
      <c r="H38" s="92" t="n">
        <v>37</v>
      </c>
      <c r="I38" s="92" t="n">
        <v>15</v>
      </c>
      <c r="J38" s="92" t="n">
        <v>10</v>
      </c>
      <c r="K38" s="92" t="n">
        <v>5</v>
      </c>
    </row>
    <row r="39" s="87" customFormat="true" ht="12" hidden="false" customHeight="true" outlineLevel="0" collapsed="false">
      <c r="A39" s="110" t="s">
        <v>220</v>
      </c>
      <c r="B39" s="77" t="s">
        <v>136</v>
      </c>
      <c r="C39" s="92" t="n">
        <v>2531</v>
      </c>
      <c r="D39" s="92" t="n">
        <v>2113</v>
      </c>
      <c r="E39" s="92" t="n">
        <v>618</v>
      </c>
      <c r="F39" s="92" t="n">
        <v>372</v>
      </c>
      <c r="G39" s="92" t="n">
        <v>246</v>
      </c>
      <c r="H39" s="92" t="n">
        <v>1495</v>
      </c>
      <c r="I39" s="92" t="n">
        <v>418</v>
      </c>
      <c r="J39" s="92" t="n">
        <v>314</v>
      </c>
      <c r="K39" s="92" t="n">
        <v>104</v>
      </c>
    </row>
    <row r="40" s="87" customFormat="true" ht="12" hidden="false" customHeight="true" outlineLevel="0" collapsed="false">
      <c r="A40" s="111"/>
      <c r="B40" s="77" t="s">
        <v>137</v>
      </c>
      <c r="C40" s="92" t="n">
        <v>1180</v>
      </c>
      <c r="D40" s="92" t="n">
        <v>910</v>
      </c>
      <c r="E40" s="92" t="n">
        <v>261</v>
      </c>
      <c r="F40" s="92" t="n">
        <v>132</v>
      </c>
      <c r="G40" s="92" t="n">
        <v>129</v>
      </c>
      <c r="H40" s="92" t="n">
        <v>649</v>
      </c>
      <c r="I40" s="92" t="n">
        <v>270</v>
      </c>
      <c r="J40" s="92" t="n">
        <v>181</v>
      </c>
      <c r="K40" s="92" t="n">
        <v>89</v>
      </c>
    </row>
    <row r="41" s="87" customFormat="true" ht="12" hidden="false" customHeight="true" outlineLevel="0" collapsed="false">
      <c r="A41" s="111"/>
      <c r="B41" s="77"/>
      <c r="C41" s="92"/>
      <c r="D41" s="92"/>
      <c r="E41" s="92"/>
      <c r="F41" s="92"/>
      <c r="G41" s="92"/>
      <c r="H41" s="92"/>
      <c r="I41" s="92"/>
      <c r="J41" s="92"/>
      <c r="K41" s="92"/>
    </row>
    <row r="42" customFormat="false" ht="12" hidden="false" customHeight="true" outlineLevel="0" collapsed="false">
      <c r="A42" s="111"/>
      <c r="B42" s="91"/>
      <c r="C42" s="112" t="s">
        <v>229</v>
      </c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76" t="s">
        <v>230</v>
      </c>
      <c r="B43" s="77" t="s">
        <v>136</v>
      </c>
      <c r="C43" s="92" t="n">
        <v>1408</v>
      </c>
      <c r="D43" s="92" t="n">
        <v>970</v>
      </c>
      <c r="E43" s="92" t="n">
        <v>333</v>
      </c>
      <c r="F43" s="92" t="n">
        <v>284</v>
      </c>
      <c r="G43" s="92" t="n">
        <v>49</v>
      </c>
      <c r="H43" s="92" t="n">
        <v>637</v>
      </c>
      <c r="I43" s="92" t="n">
        <v>438</v>
      </c>
      <c r="J43" s="92" t="n">
        <v>327</v>
      </c>
      <c r="K43" s="92" t="n">
        <v>111</v>
      </c>
      <c r="L43" s="93"/>
    </row>
    <row r="44" customFormat="false" ht="12" hidden="false" customHeight="true" outlineLevel="0" collapsed="false">
      <c r="A44" s="77"/>
      <c r="B44" s="77" t="s">
        <v>137</v>
      </c>
      <c r="C44" s="92" t="n">
        <v>447</v>
      </c>
      <c r="D44" s="92" t="n">
        <v>242</v>
      </c>
      <c r="E44" s="92" t="n">
        <v>65</v>
      </c>
      <c r="F44" s="92" t="n">
        <v>54</v>
      </c>
      <c r="G44" s="92" t="n">
        <v>11</v>
      </c>
      <c r="H44" s="92" t="n">
        <v>177</v>
      </c>
      <c r="I44" s="92" t="n">
        <v>205</v>
      </c>
      <c r="J44" s="92" t="n">
        <v>130</v>
      </c>
      <c r="K44" s="92" t="n">
        <v>75</v>
      </c>
      <c r="L44" s="93"/>
    </row>
    <row r="45" customFormat="false" ht="12" hidden="false" customHeight="true" outlineLevel="0" collapsed="false">
      <c r="A45" s="76" t="s">
        <v>231</v>
      </c>
      <c r="B45" s="77" t="s">
        <v>136</v>
      </c>
      <c r="C45" s="92" t="n">
        <v>1494</v>
      </c>
      <c r="D45" s="92" t="n">
        <v>1151</v>
      </c>
      <c r="E45" s="92" t="n">
        <v>258</v>
      </c>
      <c r="F45" s="92" t="n">
        <v>243</v>
      </c>
      <c r="G45" s="92" t="n">
        <v>15</v>
      </c>
      <c r="H45" s="92" t="n">
        <v>893</v>
      </c>
      <c r="I45" s="92" t="n">
        <v>343</v>
      </c>
      <c r="J45" s="92" t="n">
        <v>286</v>
      </c>
      <c r="K45" s="92" t="n">
        <v>57</v>
      </c>
      <c r="L45" s="93"/>
    </row>
    <row r="46" customFormat="false" ht="12" hidden="false" customHeight="true" outlineLevel="0" collapsed="false">
      <c r="A46" s="76" t="s">
        <v>232</v>
      </c>
      <c r="B46" s="77" t="s">
        <v>137</v>
      </c>
      <c r="C46" s="92" t="n">
        <v>549</v>
      </c>
      <c r="D46" s="92" t="n">
        <v>363</v>
      </c>
      <c r="E46" s="92" t="n">
        <v>77</v>
      </c>
      <c r="F46" s="92" t="n">
        <v>68</v>
      </c>
      <c r="G46" s="92" t="n">
        <v>9</v>
      </c>
      <c r="H46" s="92" t="n">
        <v>286</v>
      </c>
      <c r="I46" s="92" t="n">
        <v>186</v>
      </c>
      <c r="J46" s="92" t="n">
        <v>149</v>
      </c>
      <c r="K46" s="92" t="n">
        <v>37</v>
      </c>
      <c r="L46" s="93"/>
    </row>
    <row r="47" customFormat="false" ht="12" hidden="false" customHeight="true" outlineLevel="0" collapsed="false">
      <c r="A47" s="76" t="s">
        <v>233</v>
      </c>
      <c r="B47" s="77" t="s">
        <v>136</v>
      </c>
      <c r="C47" s="92" t="n">
        <v>1264</v>
      </c>
      <c r="D47" s="92" t="n">
        <v>1044</v>
      </c>
      <c r="E47" s="92" t="n">
        <v>185</v>
      </c>
      <c r="F47" s="92" t="n">
        <v>158</v>
      </c>
      <c r="G47" s="92" t="n">
        <v>27</v>
      </c>
      <c r="H47" s="92" t="n">
        <v>859</v>
      </c>
      <c r="I47" s="92" t="n">
        <v>220</v>
      </c>
      <c r="J47" s="92" t="n">
        <v>137</v>
      </c>
      <c r="K47" s="92" t="n">
        <v>83</v>
      </c>
      <c r="L47" s="93"/>
    </row>
    <row r="48" customFormat="false" ht="12" hidden="false" customHeight="true" outlineLevel="0" collapsed="false">
      <c r="A48" s="76" t="s">
        <v>234</v>
      </c>
      <c r="B48" s="77" t="s">
        <v>137</v>
      </c>
      <c r="C48" s="92" t="n">
        <v>505</v>
      </c>
      <c r="D48" s="92" t="n">
        <v>346</v>
      </c>
      <c r="E48" s="92" t="n">
        <v>68</v>
      </c>
      <c r="F48" s="92" t="n">
        <v>50</v>
      </c>
      <c r="G48" s="92" t="n">
        <v>18</v>
      </c>
      <c r="H48" s="92" t="n">
        <v>278</v>
      </c>
      <c r="I48" s="92" t="n">
        <v>159</v>
      </c>
      <c r="J48" s="92" t="n">
        <v>93</v>
      </c>
      <c r="K48" s="92" t="n">
        <v>66</v>
      </c>
      <c r="L48" s="93"/>
    </row>
    <row r="49" customFormat="false" ht="12" hidden="false" customHeight="true" outlineLevel="0" collapsed="false">
      <c r="A49" s="113" t="s">
        <v>235</v>
      </c>
      <c r="B49" s="82" t="s">
        <v>136</v>
      </c>
      <c r="C49" s="92" t="n">
        <v>598</v>
      </c>
      <c r="D49" s="92" t="n">
        <v>449</v>
      </c>
      <c r="E49" s="92" t="n">
        <v>78</v>
      </c>
      <c r="F49" s="92" t="n">
        <v>63</v>
      </c>
      <c r="G49" s="92" t="n">
        <v>15</v>
      </c>
      <c r="H49" s="92" t="n">
        <v>371</v>
      </c>
      <c r="I49" s="92" t="n">
        <v>149</v>
      </c>
      <c r="J49" s="92" t="n">
        <v>91</v>
      </c>
      <c r="K49" s="92" t="n">
        <v>58</v>
      </c>
      <c r="L49" s="93"/>
    </row>
    <row r="50" customFormat="false" ht="12" hidden="false" customHeight="true" outlineLevel="0" collapsed="false">
      <c r="A50" s="76" t="s">
        <v>236</v>
      </c>
      <c r="B50" s="77" t="s">
        <v>137</v>
      </c>
      <c r="C50" s="92" t="n">
        <v>277</v>
      </c>
      <c r="D50" s="92" t="n">
        <v>173</v>
      </c>
      <c r="E50" s="92" t="n">
        <v>32</v>
      </c>
      <c r="F50" s="92" t="n">
        <v>22</v>
      </c>
      <c r="G50" s="92" t="n">
        <v>10</v>
      </c>
      <c r="H50" s="92" t="n">
        <v>141</v>
      </c>
      <c r="I50" s="92" t="n">
        <v>104</v>
      </c>
      <c r="J50" s="92" t="n">
        <v>57</v>
      </c>
      <c r="K50" s="92" t="n">
        <v>47</v>
      </c>
      <c r="L50" s="93"/>
    </row>
    <row r="51" customFormat="false" ht="12" hidden="false" customHeight="true" outlineLevel="0" collapsed="false">
      <c r="A51" s="113" t="s">
        <v>237</v>
      </c>
      <c r="B51" s="77" t="s">
        <v>136</v>
      </c>
      <c r="C51" s="92" t="n">
        <v>339</v>
      </c>
      <c r="D51" s="92" t="n">
        <v>300</v>
      </c>
      <c r="E51" s="92" t="n">
        <v>48</v>
      </c>
      <c r="F51" s="92" t="n">
        <v>41</v>
      </c>
      <c r="G51" s="92" t="n">
        <v>7</v>
      </c>
      <c r="H51" s="92" t="n">
        <v>252</v>
      </c>
      <c r="I51" s="92" t="n">
        <v>39</v>
      </c>
      <c r="J51" s="92" t="n">
        <v>24</v>
      </c>
      <c r="K51" s="92" t="n">
        <v>15</v>
      </c>
      <c r="L51" s="93"/>
      <c r="M51" s="114"/>
    </row>
    <row r="52" customFormat="false" ht="12" hidden="false" customHeight="true" outlineLevel="0" collapsed="false">
      <c r="A52" s="77"/>
      <c r="B52" s="77" t="s">
        <v>137</v>
      </c>
      <c r="C52" s="92" t="n">
        <v>108</v>
      </c>
      <c r="D52" s="92" t="n">
        <v>79</v>
      </c>
      <c r="E52" s="92" t="n">
        <v>14</v>
      </c>
      <c r="F52" s="92" t="n">
        <v>10</v>
      </c>
      <c r="G52" s="92" t="n">
        <v>4</v>
      </c>
      <c r="H52" s="92" t="n">
        <v>65</v>
      </c>
      <c r="I52" s="92" t="n">
        <v>29</v>
      </c>
      <c r="J52" s="92" t="n">
        <v>18</v>
      </c>
      <c r="K52" s="92" t="n">
        <v>11</v>
      </c>
      <c r="L52" s="93"/>
    </row>
    <row r="53" customFormat="false" ht="12" hidden="false" customHeight="true" outlineLevel="0" collapsed="false">
      <c r="A53" s="113" t="s">
        <v>238</v>
      </c>
      <c r="B53" s="77" t="s">
        <v>136</v>
      </c>
      <c r="C53" s="92" t="n">
        <v>327</v>
      </c>
      <c r="D53" s="92" t="n">
        <v>295</v>
      </c>
      <c r="E53" s="92" t="n">
        <v>59</v>
      </c>
      <c r="F53" s="92" t="n">
        <v>54</v>
      </c>
      <c r="G53" s="92" t="n">
        <v>5</v>
      </c>
      <c r="H53" s="92" t="n">
        <v>236</v>
      </c>
      <c r="I53" s="92" t="n">
        <v>32</v>
      </c>
      <c r="J53" s="92" t="n">
        <v>22</v>
      </c>
      <c r="K53" s="92" t="n">
        <v>10</v>
      </c>
      <c r="L53" s="93"/>
      <c r="M53" s="114"/>
    </row>
    <row r="54" customFormat="false" ht="12" hidden="false" customHeight="true" outlineLevel="0" collapsed="false">
      <c r="A54" s="76" t="s">
        <v>239</v>
      </c>
      <c r="B54" s="77" t="s">
        <v>137</v>
      </c>
      <c r="C54" s="92" t="n">
        <v>120</v>
      </c>
      <c r="D54" s="92" t="n">
        <v>94</v>
      </c>
      <c r="E54" s="92" t="n">
        <v>22</v>
      </c>
      <c r="F54" s="92" t="n">
        <v>18</v>
      </c>
      <c r="G54" s="92" t="n">
        <v>4</v>
      </c>
      <c r="H54" s="92" t="n">
        <v>72</v>
      </c>
      <c r="I54" s="92" t="n">
        <v>26</v>
      </c>
      <c r="J54" s="92" t="n">
        <v>18</v>
      </c>
      <c r="K54" s="92" t="n">
        <v>8</v>
      </c>
      <c r="L54" s="93"/>
    </row>
    <row r="55" customFormat="false" ht="12" hidden="false" customHeight="true" outlineLevel="0" collapsed="false">
      <c r="A55" s="76" t="s">
        <v>240</v>
      </c>
      <c r="B55" s="77" t="s">
        <v>136</v>
      </c>
      <c r="C55" s="92" t="n">
        <v>497</v>
      </c>
      <c r="D55" s="92" t="n">
        <v>419</v>
      </c>
      <c r="E55" s="92" t="n">
        <v>65</v>
      </c>
      <c r="F55" s="92" t="n">
        <v>41</v>
      </c>
      <c r="G55" s="92" t="n">
        <v>24</v>
      </c>
      <c r="H55" s="92" t="n">
        <v>354</v>
      </c>
      <c r="I55" s="92" t="n">
        <v>78</v>
      </c>
      <c r="J55" s="92" t="n">
        <v>38</v>
      </c>
      <c r="K55" s="92" t="n">
        <v>40</v>
      </c>
      <c r="L55" s="93"/>
    </row>
    <row r="56" customFormat="false" ht="12" hidden="false" customHeight="true" outlineLevel="0" collapsed="false">
      <c r="A56" s="77"/>
      <c r="B56" s="77" t="s">
        <v>137</v>
      </c>
      <c r="C56" s="92" t="n">
        <v>325</v>
      </c>
      <c r="D56" s="92" t="n">
        <v>265</v>
      </c>
      <c r="E56" s="92" t="n">
        <v>44</v>
      </c>
      <c r="F56" s="92" t="n">
        <v>30</v>
      </c>
      <c r="G56" s="92" t="n">
        <v>14</v>
      </c>
      <c r="H56" s="92" t="n">
        <v>221</v>
      </c>
      <c r="I56" s="92" t="n">
        <v>60</v>
      </c>
      <c r="J56" s="92" t="n">
        <v>30</v>
      </c>
      <c r="K56" s="92" t="n">
        <v>30</v>
      </c>
      <c r="L56" s="93"/>
    </row>
    <row r="57" customFormat="false" ht="12" hidden="false" customHeight="true" outlineLevel="0" collapsed="false">
      <c r="A57" s="76" t="s">
        <v>241</v>
      </c>
      <c r="B57" s="77" t="s">
        <v>136</v>
      </c>
      <c r="C57" s="92" t="n">
        <v>383</v>
      </c>
      <c r="D57" s="92" t="n">
        <v>340</v>
      </c>
      <c r="E57" s="92" t="n">
        <v>38</v>
      </c>
      <c r="F57" s="92" t="n">
        <v>25</v>
      </c>
      <c r="G57" s="92" t="n">
        <v>13</v>
      </c>
      <c r="H57" s="92" t="n">
        <v>302</v>
      </c>
      <c r="I57" s="92" t="n">
        <v>43</v>
      </c>
      <c r="J57" s="92" t="n">
        <v>26</v>
      </c>
      <c r="K57" s="92" t="n">
        <v>17</v>
      </c>
      <c r="L57" s="93"/>
    </row>
    <row r="58" customFormat="false" ht="12" hidden="false" customHeight="true" outlineLevel="0" collapsed="false">
      <c r="A58" s="115"/>
      <c r="B58" s="77" t="s">
        <v>137</v>
      </c>
      <c r="C58" s="92" t="n">
        <v>219</v>
      </c>
      <c r="D58" s="92" t="n">
        <v>183</v>
      </c>
      <c r="E58" s="92" t="n">
        <v>25</v>
      </c>
      <c r="F58" s="92" t="n">
        <v>16</v>
      </c>
      <c r="G58" s="92" t="n">
        <v>9</v>
      </c>
      <c r="H58" s="92" t="n">
        <v>158</v>
      </c>
      <c r="I58" s="92" t="n">
        <v>36</v>
      </c>
      <c r="J58" s="92" t="n">
        <v>19</v>
      </c>
      <c r="K58" s="92" t="n">
        <v>17</v>
      </c>
      <c r="L58" s="93"/>
    </row>
    <row r="59" customFormat="false" ht="12" hidden="false" customHeight="true" outlineLevel="0" collapsed="false">
      <c r="A59" s="76" t="s">
        <v>242</v>
      </c>
      <c r="B59" s="77" t="s">
        <v>136</v>
      </c>
      <c r="C59" s="92" t="n">
        <v>191</v>
      </c>
      <c r="D59" s="92" t="n">
        <v>157</v>
      </c>
      <c r="E59" s="92" t="n">
        <v>52</v>
      </c>
      <c r="F59" s="92" t="n">
        <v>31</v>
      </c>
      <c r="G59" s="92" t="n">
        <v>21</v>
      </c>
      <c r="H59" s="92" t="n">
        <v>105</v>
      </c>
      <c r="I59" s="92" t="n">
        <v>34</v>
      </c>
      <c r="J59" s="92" t="n">
        <v>20</v>
      </c>
      <c r="K59" s="92" t="n">
        <v>14</v>
      </c>
      <c r="L59" s="93"/>
    </row>
    <row r="60" customFormat="false" ht="12" hidden="false" customHeight="true" outlineLevel="0" collapsed="false">
      <c r="A60" s="76"/>
      <c r="B60" s="77" t="s">
        <v>137</v>
      </c>
      <c r="C60" s="92" t="n">
        <v>114</v>
      </c>
      <c r="D60" s="92" t="n">
        <v>91</v>
      </c>
      <c r="E60" s="92" t="n">
        <v>26</v>
      </c>
      <c r="F60" s="92" t="n">
        <v>16</v>
      </c>
      <c r="G60" s="92" t="n">
        <v>10</v>
      </c>
      <c r="H60" s="92" t="n">
        <v>65</v>
      </c>
      <c r="I60" s="92" t="n">
        <v>23</v>
      </c>
      <c r="J60" s="92" t="n">
        <v>12</v>
      </c>
      <c r="K60" s="92" t="n">
        <v>11</v>
      </c>
      <c r="L60" s="93"/>
    </row>
    <row r="61" customFormat="false" ht="12" hidden="false" customHeight="true" outlineLevel="0" collapsed="false">
      <c r="A61" s="76" t="s">
        <v>243</v>
      </c>
      <c r="B61" s="77" t="s">
        <v>136</v>
      </c>
      <c r="C61" s="92" t="n">
        <v>50</v>
      </c>
      <c r="D61" s="92" t="n">
        <v>39</v>
      </c>
      <c r="E61" s="92" t="n">
        <v>17</v>
      </c>
      <c r="F61" s="92" t="n">
        <v>7</v>
      </c>
      <c r="G61" s="92" t="n">
        <v>10</v>
      </c>
      <c r="H61" s="92" t="n">
        <v>22</v>
      </c>
      <c r="I61" s="92" t="n">
        <v>11</v>
      </c>
      <c r="J61" s="92" t="n">
        <v>6</v>
      </c>
      <c r="K61" s="92" t="n">
        <v>5</v>
      </c>
      <c r="L61" s="93"/>
    </row>
    <row r="62" customFormat="false" ht="12" hidden="false" customHeight="true" outlineLevel="0" collapsed="false">
      <c r="A62" s="76"/>
      <c r="B62" s="77" t="s">
        <v>137</v>
      </c>
      <c r="C62" s="92" t="n">
        <v>21</v>
      </c>
      <c r="D62" s="92" t="n">
        <v>13</v>
      </c>
      <c r="E62" s="92" t="n">
        <v>4</v>
      </c>
      <c r="F62" s="92" t="n">
        <v>3</v>
      </c>
      <c r="G62" s="92" t="n">
        <v>1</v>
      </c>
      <c r="H62" s="92" t="n">
        <v>9</v>
      </c>
      <c r="I62" s="92" t="n">
        <v>8</v>
      </c>
      <c r="J62" s="92" t="n">
        <v>5</v>
      </c>
      <c r="K62" s="92" t="n">
        <v>3</v>
      </c>
      <c r="L62" s="93"/>
    </row>
    <row r="63" customFormat="false" ht="12" hidden="false" customHeight="true" outlineLevel="0" collapsed="false">
      <c r="A63" s="76" t="s">
        <v>244</v>
      </c>
      <c r="B63" s="77" t="s">
        <v>136</v>
      </c>
      <c r="C63" s="92" t="n">
        <v>91</v>
      </c>
      <c r="D63" s="92" t="n">
        <v>41</v>
      </c>
      <c r="E63" s="92" t="n">
        <v>27</v>
      </c>
      <c r="F63" s="92" t="n">
        <v>16</v>
      </c>
      <c r="G63" s="92" t="n">
        <v>11</v>
      </c>
      <c r="H63" s="92" t="n">
        <v>14</v>
      </c>
      <c r="I63" s="92" t="n">
        <v>50</v>
      </c>
      <c r="J63" s="92" t="n">
        <v>50</v>
      </c>
      <c r="K63" s="92" t="n">
        <v>0</v>
      </c>
      <c r="L63" s="93"/>
    </row>
    <row r="64" customFormat="false" ht="12" hidden="false" customHeight="true" outlineLevel="0" collapsed="false">
      <c r="A64" s="76"/>
      <c r="B64" s="77" t="s">
        <v>137</v>
      </c>
      <c r="C64" s="92" t="n">
        <v>40</v>
      </c>
      <c r="D64" s="92" t="n">
        <v>15</v>
      </c>
      <c r="E64" s="92" t="n">
        <v>12</v>
      </c>
      <c r="F64" s="92" t="n">
        <v>5</v>
      </c>
      <c r="G64" s="92" t="n">
        <v>7</v>
      </c>
      <c r="H64" s="92" t="n">
        <v>3</v>
      </c>
      <c r="I64" s="92" t="n">
        <v>25</v>
      </c>
      <c r="J64" s="92" t="n">
        <v>25</v>
      </c>
      <c r="K64" s="92" t="n">
        <v>0</v>
      </c>
      <c r="L64" s="93"/>
    </row>
    <row r="65" customFormat="false" ht="12" hidden="false" customHeight="true" outlineLevel="0" collapsed="false">
      <c r="A65" s="76" t="s">
        <v>245</v>
      </c>
      <c r="B65" s="77" t="s">
        <v>136</v>
      </c>
      <c r="C65" s="92" t="n">
        <v>43</v>
      </c>
      <c r="D65" s="92" t="n">
        <v>29</v>
      </c>
      <c r="E65" s="92" t="n">
        <v>12</v>
      </c>
      <c r="F65" s="92" t="n">
        <v>7</v>
      </c>
      <c r="G65" s="92" t="n">
        <v>5</v>
      </c>
      <c r="H65" s="92" t="n">
        <v>17</v>
      </c>
      <c r="I65" s="92" t="n">
        <v>14</v>
      </c>
      <c r="J65" s="92" t="n">
        <v>3</v>
      </c>
      <c r="K65" s="92" t="n">
        <v>11</v>
      </c>
      <c r="L65" s="93"/>
    </row>
    <row r="66" customFormat="false" ht="12" hidden="false" customHeight="true" outlineLevel="0" collapsed="false">
      <c r="A66" s="76" t="s">
        <v>246</v>
      </c>
      <c r="B66" s="77" t="s">
        <v>137</v>
      </c>
      <c r="C66" s="92" t="n">
        <v>14</v>
      </c>
      <c r="D66" s="92" t="n">
        <v>7</v>
      </c>
      <c r="E66" s="92" t="n">
        <v>3</v>
      </c>
      <c r="F66" s="92" t="n">
        <v>1</v>
      </c>
      <c r="G66" s="92" t="n">
        <v>2</v>
      </c>
      <c r="H66" s="92" t="n">
        <v>4</v>
      </c>
      <c r="I66" s="92" t="n">
        <v>7</v>
      </c>
      <c r="J66" s="92" t="n">
        <v>1</v>
      </c>
      <c r="K66" s="92" t="n">
        <v>6</v>
      </c>
      <c r="L66" s="93"/>
    </row>
    <row r="67" customFormat="false" ht="12" hidden="false" customHeight="true" outlineLevel="0" collapsed="false">
      <c r="A67" s="96" t="s">
        <v>247</v>
      </c>
      <c r="B67" s="77" t="s">
        <v>136</v>
      </c>
      <c r="C67" s="92" t="n">
        <v>49</v>
      </c>
      <c r="D67" s="92" t="n">
        <v>38</v>
      </c>
      <c r="E67" s="92" t="n">
        <v>2</v>
      </c>
      <c r="F67" s="92" t="n">
        <v>2</v>
      </c>
      <c r="G67" s="92" t="n">
        <v>0</v>
      </c>
      <c r="H67" s="92" t="n">
        <v>36</v>
      </c>
      <c r="I67" s="92" t="n">
        <v>11</v>
      </c>
      <c r="J67" s="92" t="n">
        <v>4</v>
      </c>
      <c r="K67" s="92" t="n">
        <v>7</v>
      </c>
      <c r="L67" s="93"/>
    </row>
    <row r="68" customFormat="false" ht="12" hidden="false" customHeight="true" outlineLevel="0" collapsed="false">
      <c r="A68" s="96"/>
      <c r="B68" s="77" t="s">
        <v>137</v>
      </c>
      <c r="C68" s="92" t="n">
        <v>30</v>
      </c>
      <c r="D68" s="92" t="n">
        <v>21</v>
      </c>
      <c r="E68" s="92" t="n">
        <v>2</v>
      </c>
      <c r="F68" s="92" t="n">
        <v>2</v>
      </c>
      <c r="G68" s="92" t="n">
        <v>0</v>
      </c>
      <c r="H68" s="92" t="n">
        <v>19</v>
      </c>
      <c r="I68" s="92" t="n">
        <v>9</v>
      </c>
      <c r="J68" s="92" t="n">
        <v>3</v>
      </c>
      <c r="K68" s="92" t="n">
        <v>6</v>
      </c>
      <c r="L68" s="93"/>
    </row>
    <row r="69" customFormat="false" ht="12" hidden="false" customHeight="true" outlineLevel="0" collapsed="false">
      <c r="A69" s="96" t="s">
        <v>248</v>
      </c>
      <c r="B69" s="77" t="s">
        <v>136</v>
      </c>
      <c r="C69" s="92" t="n">
        <v>35</v>
      </c>
      <c r="D69" s="92" t="n">
        <v>24</v>
      </c>
      <c r="E69" s="92" t="n">
        <v>7</v>
      </c>
      <c r="F69" s="92" t="n">
        <v>3</v>
      </c>
      <c r="G69" s="92" t="n">
        <v>4</v>
      </c>
      <c r="H69" s="92" t="n">
        <v>17</v>
      </c>
      <c r="I69" s="92" t="n">
        <v>11</v>
      </c>
      <c r="J69" s="92" t="n">
        <v>8</v>
      </c>
      <c r="K69" s="92" t="n">
        <v>3</v>
      </c>
      <c r="L69" s="93"/>
    </row>
    <row r="70" customFormat="false" ht="12" hidden="false" customHeight="true" outlineLevel="0" collapsed="false">
      <c r="A70" s="96"/>
      <c r="B70" s="77" t="s">
        <v>137</v>
      </c>
      <c r="C70" s="92" t="n">
        <v>17</v>
      </c>
      <c r="D70" s="92" t="n">
        <v>9</v>
      </c>
      <c r="E70" s="92" t="n">
        <v>1</v>
      </c>
      <c r="F70" s="92" t="n">
        <v>1</v>
      </c>
      <c r="G70" s="92" t="n">
        <v>0</v>
      </c>
      <c r="H70" s="92" t="n">
        <v>8</v>
      </c>
      <c r="I70" s="92" t="n">
        <v>8</v>
      </c>
      <c r="J70" s="92" t="n">
        <v>7</v>
      </c>
      <c r="K70" s="92" t="n">
        <v>1</v>
      </c>
      <c r="L70" s="93"/>
    </row>
    <row r="71" customFormat="false" ht="12" hidden="false" customHeight="true" outlineLevel="0" collapsed="false">
      <c r="A71" s="96" t="s">
        <v>249</v>
      </c>
      <c r="B71" s="77" t="s">
        <v>136</v>
      </c>
      <c r="C71" s="92" t="n">
        <v>43</v>
      </c>
      <c r="D71" s="92" t="n">
        <v>36</v>
      </c>
      <c r="E71" s="92" t="n">
        <v>5</v>
      </c>
      <c r="F71" s="92" t="n">
        <v>3</v>
      </c>
      <c r="G71" s="92" t="n">
        <v>2</v>
      </c>
      <c r="H71" s="92" t="n">
        <v>31</v>
      </c>
      <c r="I71" s="92" t="n">
        <v>7</v>
      </c>
      <c r="J71" s="92" t="n">
        <v>6</v>
      </c>
      <c r="K71" s="92" t="n">
        <v>1</v>
      </c>
      <c r="L71" s="93"/>
    </row>
    <row r="72" customFormat="false" ht="12" hidden="false" customHeight="true" outlineLevel="0" collapsed="false">
      <c r="A72" s="96"/>
      <c r="B72" s="77" t="s">
        <v>137</v>
      </c>
      <c r="C72" s="92" t="n">
        <v>11</v>
      </c>
      <c r="D72" s="92" t="n">
        <v>7</v>
      </c>
      <c r="E72" s="92" t="n">
        <v>1</v>
      </c>
      <c r="F72" s="92" t="n">
        <v>1</v>
      </c>
      <c r="G72" s="92" t="n">
        <v>0</v>
      </c>
      <c r="H72" s="92" t="n">
        <v>6</v>
      </c>
      <c r="I72" s="92" t="n">
        <v>4</v>
      </c>
      <c r="J72" s="92" t="n">
        <v>4</v>
      </c>
      <c r="K72" s="92" t="n">
        <v>0</v>
      </c>
      <c r="L72" s="93"/>
    </row>
    <row r="73" customFormat="false" ht="12" hidden="false" customHeight="true" outlineLevel="0" collapsed="false">
      <c r="A73" s="96" t="s">
        <v>250</v>
      </c>
      <c r="B73" s="77" t="s">
        <v>136</v>
      </c>
      <c r="C73" s="92" t="n">
        <v>71</v>
      </c>
      <c r="D73" s="92" t="n">
        <v>66</v>
      </c>
      <c r="E73" s="92" t="n">
        <v>1</v>
      </c>
      <c r="F73" s="92" t="n">
        <v>1</v>
      </c>
      <c r="G73" s="92" t="n">
        <v>0</v>
      </c>
      <c r="H73" s="92" t="n">
        <v>65</v>
      </c>
      <c r="I73" s="92" t="n">
        <v>5</v>
      </c>
      <c r="J73" s="92" t="n">
        <v>2</v>
      </c>
      <c r="K73" s="92" t="n">
        <v>3</v>
      </c>
      <c r="L73" s="93"/>
    </row>
    <row r="74" customFormat="false" ht="12" hidden="false" customHeight="true" outlineLevel="0" collapsed="false">
      <c r="A74" s="96"/>
      <c r="B74" s="77" t="s">
        <v>137</v>
      </c>
      <c r="C74" s="92" t="n">
        <v>21</v>
      </c>
      <c r="D74" s="92" t="n">
        <v>17</v>
      </c>
      <c r="E74" s="92" t="n">
        <v>1</v>
      </c>
      <c r="F74" s="92" t="n">
        <v>1</v>
      </c>
      <c r="G74" s="92" t="n">
        <v>0</v>
      </c>
      <c r="H74" s="92" t="n">
        <v>16</v>
      </c>
      <c r="I74" s="92" t="n">
        <v>4</v>
      </c>
      <c r="J74" s="92" t="n">
        <v>1</v>
      </c>
      <c r="K74" s="92" t="n">
        <v>3</v>
      </c>
      <c r="L74" s="93"/>
    </row>
    <row r="75" customFormat="false" ht="12" hidden="false" customHeight="true" outlineLevel="0" collapsed="false">
      <c r="A75" s="96" t="s">
        <v>251</v>
      </c>
      <c r="B75" s="77" t="s">
        <v>136</v>
      </c>
      <c r="C75" s="92" t="n">
        <v>60</v>
      </c>
      <c r="D75" s="92" t="n">
        <v>52</v>
      </c>
      <c r="E75" s="92" t="n">
        <v>12</v>
      </c>
      <c r="F75" s="92" t="n">
        <v>2</v>
      </c>
      <c r="G75" s="92" t="n">
        <v>10</v>
      </c>
      <c r="H75" s="92" t="n">
        <v>40</v>
      </c>
      <c r="I75" s="92" t="n">
        <v>8</v>
      </c>
      <c r="J75" s="92" t="n">
        <v>4</v>
      </c>
      <c r="K75" s="92" t="n">
        <v>4</v>
      </c>
      <c r="L75" s="93"/>
    </row>
    <row r="76" customFormat="false" ht="12" hidden="false" customHeight="true" outlineLevel="0" collapsed="false">
      <c r="A76" s="96" t="s">
        <v>252</v>
      </c>
      <c r="B76" s="77" t="s">
        <v>137</v>
      </c>
      <c r="C76" s="92" t="n">
        <v>16</v>
      </c>
      <c r="D76" s="92" t="n">
        <v>11</v>
      </c>
      <c r="E76" s="92" t="n">
        <v>0</v>
      </c>
      <c r="F76" s="92" t="n">
        <v>0</v>
      </c>
      <c r="G76" s="92" t="n">
        <v>0</v>
      </c>
      <c r="H76" s="92" t="n">
        <v>11</v>
      </c>
      <c r="I76" s="92" t="n">
        <v>5</v>
      </c>
      <c r="J76" s="92" t="n">
        <v>2</v>
      </c>
      <c r="K76" s="92" t="n">
        <v>3</v>
      </c>
      <c r="L76" s="93"/>
    </row>
    <row r="77" customFormat="false" ht="12" hidden="false" customHeight="true" outlineLevel="0" collapsed="false">
      <c r="A77" s="96" t="s">
        <v>253</v>
      </c>
      <c r="B77" s="77" t="s">
        <v>136</v>
      </c>
      <c r="C77" s="92" t="n">
        <v>66</v>
      </c>
      <c r="D77" s="92" t="n">
        <v>54</v>
      </c>
      <c r="E77" s="92" t="n">
        <v>12</v>
      </c>
      <c r="F77" s="92" t="n">
        <v>6</v>
      </c>
      <c r="G77" s="92" t="n">
        <v>6</v>
      </c>
      <c r="H77" s="92" t="n">
        <v>42</v>
      </c>
      <c r="I77" s="92" t="n">
        <v>12</v>
      </c>
      <c r="J77" s="92" t="n">
        <v>9</v>
      </c>
      <c r="K77" s="92" t="n">
        <v>3</v>
      </c>
      <c r="L77" s="93"/>
    </row>
    <row r="78" customFormat="false" ht="12" hidden="false" customHeight="true" outlineLevel="0" collapsed="false">
      <c r="A78" s="96"/>
      <c r="B78" s="77" t="s">
        <v>137</v>
      </c>
      <c r="C78" s="92" t="n">
        <v>29</v>
      </c>
      <c r="D78" s="92" t="n">
        <v>21</v>
      </c>
      <c r="E78" s="92" t="n">
        <v>6</v>
      </c>
      <c r="F78" s="92" t="n">
        <v>2</v>
      </c>
      <c r="G78" s="92" t="n">
        <v>4</v>
      </c>
      <c r="H78" s="92" t="n">
        <v>15</v>
      </c>
      <c r="I78" s="92" t="n">
        <v>8</v>
      </c>
      <c r="J78" s="92" t="n">
        <v>7</v>
      </c>
      <c r="K78" s="92" t="n">
        <v>1</v>
      </c>
      <c r="L78" s="93"/>
    </row>
    <row r="79" customFormat="false" ht="12" hidden="false" customHeight="true" outlineLevel="0" collapsed="false">
      <c r="A79" s="96" t="s">
        <v>254</v>
      </c>
      <c r="B79" s="77" t="s">
        <v>136</v>
      </c>
      <c r="C79" s="92" t="n">
        <v>37</v>
      </c>
      <c r="D79" s="92" t="n">
        <v>32</v>
      </c>
      <c r="E79" s="92" t="n">
        <v>7</v>
      </c>
      <c r="F79" s="92" t="n">
        <v>6</v>
      </c>
      <c r="G79" s="92" t="n">
        <v>1</v>
      </c>
      <c r="H79" s="92" t="n">
        <v>25</v>
      </c>
      <c r="I79" s="92" t="n">
        <v>5</v>
      </c>
      <c r="J79" s="92" t="n">
        <v>4</v>
      </c>
      <c r="K79" s="92" t="n">
        <v>1</v>
      </c>
      <c r="L79" s="93"/>
    </row>
    <row r="80" customFormat="false" ht="12" hidden="false" customHeight="true" outlineLevel="0" collapsed="false">
      <c r="B80" s="77" t="s">
        <v>137</v>
      </c>
      <c r="C80" s="92" t="n">
        <v>23</v>
      </c>
      <c r="D80" s="92" t="n">
        <v>19</v>
      </c>
      <c r="E80" s="92" t="n">
        <v>5</v>
      </c>
      <c r="F80" s="92" t="n">
        <v>4</v>
      </c>
      <c r="G80" s="92" t="n">
        <v>1</v>
      </c>
      <c r="H80" s="92" t="n">
        <v>14</v>
      </c>
      <c r="I80" s="92" t="n">
        <v>4</v>
      </c>
      <c r="J80" s="92" t="n">
        <v>4</v>
      </c>
      <c r="K80" s="92" t="n">
        <v>0</v>
      </c>
      <c r="L80" s="93"/>
    </row>
    <row r="81" customFormat="false" ht="12" hidden="false" customHeight="true" outlineLevel="0" collapsed="false">
      <c r="A81" s="96" t="s">
        <v>255</v>
      </c>
      <c r="B81" s="77" t="s">
        <v>136</v>
      </c>
      <c r="C81" s="92" t="n">
        <v>19</v>
      </c>
      <c r="D81" s="92" t="n">
        <v>15</v>
      </c>
      <c r="E81" s="92" t="n">
        <v>5</v>
      </c>
      <c r="F81" s="92" t="n">
        <v>4</v>
      </c>
      <c r="G81" s="92" t="n">
        <v>1</v>
      </c>
      <c r="H81" s="92" t="n">
        <v>10</v>
      </c>
      <c r="I81" s="92" t="n">
        <v>4</v>
      </c>
      <c r="J81" s="92" t="n">
        <v>0</v>
      </c>
      <c r="K81" s="92" t="n">
        <v>4</v>
      </c>
      <c r="L81" s="93"/>
    </row>
    <row r="82" customFormat="false" ht="12" hidden="false" customHeight="true" outlineLevel="0" collapsed="false">
      <c r="A82" s="96" t="s">
        <v>256</v>
      </c>
      <c r="B82" s="77" t="s">
        <v>137</v>
      </c>
      <c r="C82" s="92" t="n">
        <v>7</v>
      </c>
      <c r="D82" s="92" t="n">
        <v>5</v>
      </c>
      <c r="E82" s="92" t="n">
        <v>2</v>
      </c>
      <c r="F82" s="92" t="n">
        <v>1</v>
      </c>
      <c r="G82" s="92" t="n">
        <v>1</v>
      </c>
      <c r="H82" s="92" t="n">
        <v>3</v>
      </c>
      <c r="I82" s="92" t="n">
        <v>2</v>
      </c>
      <c r="J82" s="92" t="n">
        <v>0</v>
      </c>
      <c r="K82" s="92" t="n">
        <v>2</v>
      </c>
      <c r="L82" s="93"/>
    </row>
    <row r="83" customFormat="false" ht="12" hidden="false" customHeight="true" outlineLevel="0" collapsed="false">
      <c r="A83" s="96" t="s">
        <v>257</v>
      </c>
      <c r="B83" s="77" t="s">
        <v>136</v>
      </c>
      <c r="C83" s="92" t="n">
        <v>12</v>
      </c>
      <c r="D83" s="92" t="n">
        <v>7</v>
      </c>
      <c r="E83" s="92" t="n">
        <v>2</v>
      </c>
      <c r="F83" s="92" t="n">
        <v>0</v>
      </c>
      <c r="G83" s="92" t="n">
        <v>2</v>
      </c>
      <c r="H83" s="92" t="n">
        <v>5</v>
      </c>
      <c r="I83" s="92" t="n">
        <v>5</v>
      </c>
      <c r="J83" s="92" t="n">
        <v>0</v>
      </c>
      <c r="K83" s="92" t="n">
        <v>5</v>
      </c>
      <c r="L83" s="93"/>
    </row>
    <row r="84" customFormat="false" ht="12" hidden="false" customHeight="true" outlineLevel="0" collapsed="false">
      <c r="A84" s="96"/>
      <c r="B84" s="77" t="s">
        <v>137</v>
      </c>
      <c r="C84" s="92" t="n">
        <v>3</v>
      </c>
      <c r="D84" s="92" t="n">
        <v>3</v>
      </c>
      <c r="E84" s="92" t="n">
        <v>1</v>
      </c>
      <c r="F84" s="92" t="n">
        <v>0</v>
      </c>
      <c r="G84" s="92" t="n">
        <v>1</v>
      </c>
      <c r="H84" s="92" t="n">
        <v>2</v>
      </c>
      <c r="I84" s="92" t="n">
        <v>0</v>
      </c>
      <c r="J84" s="92" t="n">
        <v>0</v>
      </c>
      <c r="K84" s="92" t="n">
        <v>0</v>
      </c>
      <c r="L84" s="93"/>
    </row>
    <row r="85" customFormat="false" ht="12" hidden="false" customHeight="true" outlineLevel="0" collapsed="false">
      <c r="A85" s="96" t="s">
        <v>258</v>
      </c>
      <c r="B85" s="77" t="s">
        <v>136</v>
      </c>
      <c r="C85" s="92" t="n">
        <v>9</v>
      </c>
      <c r="D85" s="92" t="n">
        <v>7</v>
      </c>
      <c r="E85" s="92" t="n">
        <v>3</v>
      </c>
      <c r="F85" s="92" t="n">
        <v>1</v>
      </c>
      <c r="G85" s="92" t="n">
        <v>2</v>
      </c>
      <c r="H85" s="92" t="n">
        <v>4</v>
      </c>
      <c r="I85" s="92" t="n">
        <v>2</v>
      </c>
      <c r="J85" s="92" t="n">
        <v>1</v>
      </c>
      <c r="K85" s="92" t="n">
        <v>1</v>
      </c>
      <c r="L85" s="93"/>
    </row>
    <row r="86" customFormat="false" ht="12" hidden="false" customHeight="true" outlineLevel="0" collapsed="false">
      <c r="A86" s="96" t="s">
        <v>259</v>
      </c>
      <c r="B86" s="77" t="s">
        <v>137</v>
      </c>
      <c r="C86" s="92" t="n">
        <v>2</v>
      </c>
      <c r="D86" s="92" t="n">
        <v>1</v>
      </c>
      <c r="E86" s="92" t="n">
        <v>0</v>
      </c>
      <c r="F86" s="92" t="n">
        <v>0</v>
      </c>
      <c r="G86" s="92" t="n">
        <v>0</v>
      </c>
      <c r="H86" s="92" t="n">
        <v>1</v>
      </c>
      <c r="I86" s="92" t="n">
        <v>1</v>
      </c>
      <c r="J86" s="92" t="n">
        <v>0</v>
      </c>
      <c r="K86" s="92" t="n">
        <v>1</v>
      </c>
      <c r="L86" s="93"/>
    </row>
    <row r="87" customFormat="false" ht="12" hidden="false" customHeight="true" outlineLevel="0" collapsed="false">
      <c r="A87" s="96" t="s">
        <v>260</v>
      </c>
      <c r="B87" s="77" t="s">
        <v>136</v>
      </c>
      <c r="C87" s="92" t="n">
        <v>27</v>
      </c>
      <c r="D87" s="92" t="n">
        <v>18</v>
      </c>
      <c r="E87" s="92" t="n">
        <v>5</v>
      </c>
      <c r="F87" s="92" t="n">
        <v>2</v>
      </c>
      <c r="G87" s="92" t="n">
        <v>3</v>
      </c>
      <c r="H87" s="92" t="n">
        <v>13</v>
      </c>
      <c r="I87" s="92" t="n">
        <v>9</v>
      </c>
      <c r="J87" s="92" t="n">
        <v>7</v>
      </c>
      <c r="K87" s="92" t="n">
        <v>2</v>
      </c>
      <c r="L87" s="93"/>
    </row>
    <row r="88" customFormat="false" ht="12" hidden="false" customHeight="true" outlineLevel="0" collapsed="false">
      <c r="B88" s="77" t="s">
        <v>137</v>
      </c>
      <c r="C88" s="92" t="n">
        <v>8</v>
      </c>
      <c r="D88" s="92" t="n">
        <v>3</v>
      </c>
      <c r="E88" s="92" t="n">
        <v>1</v>
      </c>
      <c r="F88" s="92" t="n">
        <v>0</v>
      </c>
      <c r="G88" s="92" t="n">
        <v>1</v>
      </c>
      <c r="H88" s="92" t="n">
        <v>2</v>
      </c>
      <c r="I88" s="92" t="n">
        <v>5</v>
      </c>
      <c r="J88" s="92" t="n">
        <v>4</v>
      </c>
      <c r="K88" s="92" t="n">
        <v>1</v>
      </c>
      <c r="L88" s="93"/>
    </row>
    <row r="89" customFormat="false" ht="12" hidden="false" customHeight="true" outlineLevel="0" collapsed="false">
      <c r="A89" s="110" t="s">
        <v>220</v>
      </c>
      <c r="B89" s="77" t="s">
        <v>136</v>
      </c>
      <c r="C89" s="92" t="n">
        <v>5849</v>
      </c>
      <c r="D89" s="92" t="n">
        <v>4539</v>
      </c>
      <c r="E89" s="92" t="n">
        <v>1048</v>
      </c>
      <c r="F89" s="92" t="n">
        <v>842</v>
      </c>
      <c r="G89" s="92" t="n">
        <v>206</v>
      </c>
      <c r="H89" s="92" t="n">
        <v>3491</v>
      </c>
      <c r="I89" s="92" t="n">
        <v>1310</v>
      </c>
      <c r="J89" s="92" t="n">
        <v>938</v>
      </c>
      <c r="K89" s="92" t="n">
        <v>372</v>
      </c>
      <c r="L89" s="93"/>
    </row>
    <row r="90" customFormat="false" ht="12" hidden="false" customHeight="true" outlineLevel="0" collapsed="false">
      <c r="B90" s="77" t="s">
        <v>137</v>
      </c>
      <c r="C90" s="92" t="n">
        <v>2401</v>
      </c>
      <c r="D90" s="92" t="n">
        <v>1642</v>
      </c>
      <c r="E90" s="92" t="n">
        <v>344</v>
      </c>
      <c r="F90" s="92" t="n">
        <v>255</v>
      </c>
      <c r="G90" s="92" t="n">
        <v>89</v>
      </c>
      <c r="H90" s="92" t="n">
        <v>1298</v>
      </c>
      <c r="I90" s="92" t="n">
        <v>759</v>
      </c>
      <c r="J90" s="92" t="n">
        <v>496</v>
      </c>
      <c r="K90" s="92" t="n">
        <v>263</v>
      </c>
      <c r="L90" s="93"/>
    </row>
    <row r="91" customFormat="false" ht="12" hidden="false" customHeight="true" outlineLevel="0" collapsed="false">
      <c r="B91" s="77"/>
      <c r="C91" s="92"/>
      <c r="D91" s="92"/>
      <c r="E91" s="92"/>
      <c r="F91" s="92"/>
      <c r="G91" s="92"/>
      <c r="H91" s="92"/>
      <c r="I91" s="92"/>
      <c r="J91" s="92"/>
      <c r="K91" s="92"/>
      <c r="L91" s="93"/>
    </row>
    <row r="92" customFormat="false" ht="12" hidden="false" customHeight="true" outlineLevel="0" collapsed="false">
      <c r="C92" s="112" t="s">
        <v>261</v>
      </c>
      <c r="D92" s="112"/>
      <c r="E92" s="112"/>
      <c r="F92" s="112"/>
      <c r="G92" s="112"/>
      <c r="H92" s="112"/>
      <c r="I92" s="112"/>
      <c r="J92" s="112"/>
      <c r="K92" s="112"/>
    </row>
    <row r="93" customFormat="false" ht="12" hidden="false" customHeight="true" outlineLevel="0" collapsed="false">
      <c r="A93" s="76" t="s">
        <v>262</v>
      </c>
      <c r="B93" s="77" t="s">
        <v>136</v>
      </c>
      <c r="C93" s="92" t="n">
        <v>92</v>
      </c>
      <c r="D93" s="92" t="n">
        <v>60</v>
      </c>
      <c r="E93" s="92" t="n">
        <v>48</v>
      </c>
      <c r="F93" s="92" t="n">
        <v>32</v>
      </c>
      <c r="G93" s="92" t="n">
        <v>16</v>
      </c>
      <c r="H93" s="92" t="n">
        <v>12</v>
      </c>
      <c r="I93" s="92" t="n">
        <v>32</v>
      </c>
      <c r="J93" s="92" t="n">
        <v>10</v>
      </c>
      <c r="K93" s="92" t="n">
        <v>22</v>
      </c>
    </row>
    <row r="94" customFormat="false" ht="12" hidden="false" customHeight="true" outlineLevel="0" collapsed="false">
      <c r="A94" s="76" t="s">
        <v>263</v>
      </c>
      <c r="B94" s="77" t="s">
        <v>137</v>
      </c>
      <c r="C94" s="92" t="n">
        <v>39</v>
      </c>
      <c r="D94" s="92" t="n">
        <v>22</v>
      </c>
      <c r="E94" s="92" t="n">
        <v>18</v>
      </c>
      <c r="F94" s="92" t="n">
        <v>12</v>
      </c>
      <c r="G94" s="92" t="n">
        <v>6</v>
      </c>
      <c r="H94" s="92" t="n">
        <v>4</v>
      </c>
      <c r="I94" s="92" t="n">
        <v>17</v>
      </c>
      <c r="J94" s="92" t="n">
        <v>8</v>
      </c>
      <c r="K94" s="92" t="n">
        <v>9</v>
      </c>
    </row>
    <row r="95" customFormat="false" ht="12" hidden="false" customHeight="true" outlineLevel="0" collapsed="false">
      <c r="A95" s="113" t="s">
        <v>264</v>
      </c>
      <c r="B95" s="77" t="s">
        <v>136</v>
      </c>
      <c r="C95" s="92" t="n">
        <v>61</v>
      </c>
      <c r="D95" s="92" t="n">
        <v>44</v>
      </c>
      <c r="E95" s="92" t="n">
        <v>32</v>
      </c>
      <c r="F95" s="92" t="n">
        <v>32</v>
      </c>
      <c r="G95" s="92" t="n">
        <v>0</v>
      </c>
      <c r="H95" s="92" t="n">
        <v>12</v>
      </c>
      <c r="I95" s="92" t="n">
        <v>17</v>
      </c>
      <c r="J95" s="92" t="n">
        <v>10</v>
      </c>
      <c r="K95" s="92" t="n">
        <v>7</v>
      </c>
    </row>
    <row r="96" customFormat="false" ht="12" hidden="false" customHeight="true" outlineLevel="0" collapsed="false">
      <c r="A96" s="76" t="s">
        <v>265</v>
      </c>
      <c r="B96" s="77" t="s">
        <v>137</v>
      </c>
      <c r="C96" s="92" t="n">
        <v>29</v>
      </c>
      <c r="D96" s="92" t="n">
        <v>16</v>
      </c>
      <c r="E96" s="92" t="n">
        <v>12</v>
      </c>
      <c r="F96" s="92" t="n">
        <v>12</v>
      </c>
      <c r="G96" s="92" t="n">
        <v>0</v>
      </c>
      <c r="H96" s="92" t="n">
        <v>4</v>
      </c>
      <c r="I96" s="92" t="n">
        <v>13</v>
      </c>
      <c r="J96" s="92" t="n">
        <v>8</v>
      </c>
      <c r="K96" s="92" t="n">
        <v>5</v>
      </c>
    </row>
    <row r="97" customFormat="false" ht="12" hidden="false" customHeight="true" outlineLevel="0" collapsed="false">
      <c r="A97" s="113" t="s">
        <v>266</v>
      </c>
      <c r="B97" s="77" t="s">
        <v>136</v>
      </c>
      <c r="C97" s="92" t="n">
        <v>31</v>
      </c>
      <c r="D97" s="92" t="n">
        <v>16</v>
      </c>
      <c r="E97" s="92" t="n">
        <v>16</v>
      </c>
      <c r="F97" s="92" t="n">
        <v>0</v>
      </c>
      <c r="G97" s="92" t="n">
        <v>16</v>
      </c>
      <c r="H97" s="92" t="n">
        <v>0</v>
      </c>
      <c r="I97" s="92" t="n">
        <v>15</v>
      </c>
      <c r="J97" s="92" t="n">
        <v>0</v>
      </c>
      <c r="K97" s="92" t="n">
        <v>15</v>
      </c>
    </row>
    <row r="98" customFormat="false" ht="12" hidden="false" customHeight="true" outlineLevel="0" collapsed="false">
      <c r="A98" s="76" t="s">
        <v>267</v>
      </c>
      <c r="B98" s="77" t="s">
        <v>137</v>
      </c>
      <c r="C98" s="92" t="n">
        <v>10</v>
      </c>
      <c r="D98" s="92" t="n">
        <v>6</v>
      </c>
      <c r="E98" s="92" t="n">
        <v>6</v>
      </c>
      <c r="F98" s="92" t="n">
        <v>0</v>
      </c>
      <c r="G98" s="92" t="n">
        <v>6</v>
      </c>
      <c r="H98" s="92" t="n">
        <v>0</v>
      </c>
      <c r="I98" s="92" t="n">
        <v>4</v>
      </c>
      <c r="J98" s="92" t="n">
        <v>0</v>
      </c>
      <c r="K98" s="92" t="n">
        <v>4</v>
      </c>
    </row>
    <row r="99" customFormat="false" ht="12" hidden="false" customHeight="true" outlineLevel="0" collapsed="false">
      <c r="A99" s="110" t="s">
        <v>220</v>
      </c>
      <c r="B99" s="77" t="s">
        <v>136</v>
      </c>
      <c r="C99" s="92" t="n">
        <v>92</v>
      </c>
      <c r="D99" s="92" t="n">
        <v>60</v>
      </c>
      <c r="E99" s="92" t="n">
        <v>48</v>
      </c>
      <c r="F99" s="92" t="n">
        <v>32</v>
      </c>
      <c r="G99" s="92" t="n">
        <v>16</v>
      </c>
      <c r="H99" s="92" t="n">
        <v>12</v>
      </c>
      <c r="I99" s="92" t="n">
        <v>32</v>
      </c>
      <c r="J99" s="92" t="n">
        <v>10</v>
      </c>
      <c r="K99" s="92" t="n">
        <v>22</v>
      </c>
    </row>
    <row r="100" customFormat="false" ht="12" hidden="false" customHeight="true" outlineLevel="0" collapsed="false">
      <c r="A100" s="76"/>
      <c r="B100" s="77" t="s">
        <v>137</v>
      </c>
      <c r="C100" s="92" t="n">
        <v>39</v>
      </c>
      <c r="D100" s="92" t="n">
        <v>22</v>
      </c>
      <c r="E100" s="92" t="n">
        <v>18</v>
      </c>
      <c r="F100" s="92" t="n">
        <v>12</v>
      </c>
      <c r="G100" s="92" t="n">
        <v>6</v>
      </c>
      <c r="H100" s="92" t="n">
        <v>4</v>
      </c>
      <c r="I100" s="92" t="n">
        <v>17</v>
      </c>
      <c r="J100" s="92" t="n">
        <v>8</v>
      </c>
      <c r="K100" s="92" t="n">
        <v>9</v>
      </c>
    </row>
    <row r="101" customFormat="false" ht="12" hidden="false" customHeight="true" outlineLevel="0" collapsed="false">
      <c r="A101" s="76"/>
      <c r="B101" s="77"/>
      <c r="C101" s="92"/>
      <c r="D101" s="92"/>
      <c r="E101" s="92"/>
      <c r="F101" s="92"/>
      <c r="G101" s="92"/>
      <c r="H101" s="92"/>
      <c r="I101" s="92"/>
      <c r="J101" s="92"/>
      <c r="K101" s="92"/>
    </row>
    <row r="102" customFormat="false" ht="12" hidden="false" customHeight="true" outlineLevel="0" collapsed="false">
      <c r="A102" s="115"/>
      <c r="B102" s="91"/>
      <c r="C102" s="112" t="s">
        <v>268</v>
      </c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77"/>
      <c r="C105" s="83"/>
      <c r="D105" s="83"/>
      <c r="E105" s="83"/>
      <c r="F105" s="83"/>
      <c r="G105" s="83"/>
      <c r="H105" s="83"/>
      <c r="I105" s="83"/>
      <c r="J105" s="83"/>
      <c r="K105" s="83"/>
    </row>
    <row r="106" customFormat="false" ht="12.75" hidden="false" customHeight="false" outlineLevel="0" collapsed="false">
      <c r="B106" s="9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111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111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0:K30"/>
    <mergeCell ref="C42:K42"/>
    <mergeCell ref="C92:K92"/>
    <mergeCell ref="C102:K102"/>
  </mergeCells>
  <hyperlinks>
    <hyperlink ref="A1" location="Inhaltsverzeichnis!A34" display="4  Hochschulpersonal in Berlin 2009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17" t="s">
        <v>26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0.5" hidden="false" customHeight="true" outlineLevel="0" collapsed="false">
      <c r="G2" s="108"/>
    </row>
    <row r="3" s="87" customFormat="true" ht="19.5" hidden="false" customHeight="true" outlineLevel="0" collapsed="false">
      <c r="A3" s="71" t="s">
        <v>270</v>
      </c>
      <c r="B3" s="71"/>
      <c r="C3" s="72" t="s">
        <v>201</v>
      </c>
      <c r="D3" s="73" t="s">
        <v>154</v>
      </c>
      <c r="E3" s="73"/>
      <c r="F3" s="73"/>
      <c r="G3" s="73"/>
      <c r="H3" s="73"/>
      <c r="I3" s="73"/>
      <c r="J3" s="73"/>
      <c r="K3" s="73"/>
    </row>
    <row r="4" s="87" customFormat="true" ht="27" hidden="false" customHeight="true" outlineLevel="0" collapsed="false">
      <c r="A4" s="71"/>
      <c r="B4" s="71"/>
      <c r="C4" s="72"/>
      <c r="D4" s="72" t="s">
        <v>202</v>
      </c>
      <c r="E4" s="72"/>
      <c r="F4" s="72"/>
      <c r="G4" s="72"/>
      <c r="H4" s="72"/>
      <c r="I4" s="73" t="s">
        <v>203</v>
      </c>
      <c r="J4" s="73"/>
      <c r="K4" s="73"/>
    </row>
    <row r="5" s="87" customFormat="true" ht="19.5" hidden="false" customHeight="true" outlineLevel="0" collapsed="false">
      <c r="A5" s="71"/>
      <c r="B5" s="71"/>
      <c r="C5" s="72"/>
      <c r="D5" s="72" t="s">
        <v>157</v>
      </c>
      <c r="E5" s="72" t="s">
        <v>204</v>
      </c>
      <c r="F5" s="72"/>
      <c r="G5" s="72"/>
      <c r="H5" s="72" t="s">
        <v>205</v>
      </c>
      <c r="I5" s="72" t="s">
        <v>157</v>
      </c>
      <c r="J5" s="72" t="s">
        <v>206</v>
      </c>
      <c r="K5" s="73" t="s">
        <v>207</v>
      </c>
    </row>
    <row r="6" s="87" customFormat="true" ht="42" hidden="false" customHeight="true" outlineLevel="0" collapsed="false">
      <c r="A6" s="71"/>
      <c r="B6" s="71"/>
      <c r="C6" s="72"/>
      <c r="D6" s="72"/>
      <c r="E6" s="72" t="s">
        <v>157</v>
      </c>
      <c r="F6" s="72" t="s">
        <v>206</v>
      </c>
      <c r="G6" s="72" t="s">
        <v>207</v>
      </c>
      <c r="H6" s="72"/>
      <c r="I6" s="72"/>
      <c r="J6" s="72"/>
      <c r="K6" s="73"/>
    </row>
    <row r="7" s="87" customFormat="true" ht="12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87" customFormat="true" ht="12" hidden="false" customHeight="true" outlineLevel="0" collapsed="false">
      <c r="A8" s="91"/>
      <c r="B8" s="91"/>
      <c r="C8" s="18" t="s">
        <v>131</v>
      </c>
      <c r="D8" s="18"/>
      <c r="E8" s="18"/>
      <c r="F8" s="18"/>
      <c r="G8" s="18"/>
      <c r="H8" s="18"/>
      <c r="I8" s="18"/>
      <c r="J8" s="18"/>
      <c r="K8" s="18"/>
    </row>
    <row r="9" s="87" customFormat="true" ht="12" hidden="false" customHeight="true" outlineLevel="0" collapsed="false">
      <c r="A9" s="76" t="s">
        <v>271</v>
      </c>
      <c r="B9" s="77" t="s">
        <v>136</v>
      </c>
      <c r="C9" s="92" t="n">
        <v>4488</v>
      </c>
      <c r="D9" s="92" t="n">
        <v>4019</v>
      </c>
      <c r="E9" s="92" t="n">
        <v>1640</v>
      </c>
      <c r="F9" s="92" t="n">
        <v>975</v>
      </c>
      <c r="G9" s="92" t="n">
        <v>665</v>
      </c>
      <c r="H9" s="92" t="n">
        <v>2379</v>
      </c>
      <c r="I9" s="92" t="n">
        <v>469</v>
      </c>
      <c r="J9" s="92" t="n">
        <v>303</v>
      </c>
      <c r="K9" s="92" t="n">
        <v>166</v>
      </c>
    </row>
    <row r="10" s="87" customFormat="true" ht="12" hidden="false" customHeight="true" outlineLevel="0" collapsed="false">
      <c r="A10" s="76" t="s">
        <v>272</v>
      </c>
      <c r="B10" s="77" t="s">
        <v>137</v>
      </c>
      <c r="C10" s="92" t="n">
        <v>2498</v>
      </c>
      <c r="D10" s="92" t="n">
        <v>2113</v>
      </c>
      <c r="E10" s="92" t="n">
        <v>847</v>
      </c>
      <c r="F10" s="92" t="n">
        <v>424</v>
      </c>
      <c r="G10" s="92" t="n">
        <v>423</v>
      </c>
      <c r="H10" s="92" t="n">
        <v>1266</v>
      </c>
      <c r="I10" s="92" t="n">
        <v>385</v>
      </c>
      <c r="J10" s="92" t="n">
        <v>234</v>
      </c>
      <c r="K10" s="92" t="n">
        <v>151</v>
      </c>
    </row>
    <row r="11" s="87" customFormat="true" ht="12" hidden="false" customHeight="true" outlineLevel="0" collapsed="false">
      <c r="A11" s="91" t="s">
        <v>273</v>
      </c>
      <c r="B11" s="77" t="s">
        <v>136</v>
      </c>
      <c r="C11" s="92" t="n">
        <v>103</v>
      </c>
      <c r="D11" s="92" t="n">
        <v>96</v>
      </c>
      <c r="E11" s="92" t="n">
        <v>47</v>
      </c>
      <c r="F11" s="92" t="n">
        <v>20</v>
      </c>
      <c r="G11" s="92" t="n">
        <v>27</v>
      </c>
      <c r="H11" s="92" t="n">
        <v>49</v>
      </c>
      <c r="I11" s="92" t="n">
        <v>7</v>
      </c>
      <c r="J11" s="92" t="n">
        <v>5</v>
      </c>
      <c r="K11" s="92" t="n">
        <v>2</v>
      </c>
    </row>
    <row r="12" s="87" customFormat="true" ht="12" hidden="false" customHeight="true" outlineLevel="0" collapsed="false">
      <c r="A12" s="118"/>
      <c r="B12" s="77" t="s">
        <v>137</v>
      </c>
      <c r="C12" s="92" t="n">
        <v>43</v>
      </c>
      <c r="D12" s="92" t="n">
        <v>37</v>
      </c>
      <c r="E12" s="92" t="n">
        <v>19</v>
      </c>
      <c r="F12" s="92" t="n">
        <v>7</v>
      </c>
      <c r="G12" s="92" t="n">
        <v>12</v>
      </c>
      <c r="H12" s="92" t="n">
        <v>18</v>
      </c>
      <c r="I12" s="92" t="n">
        <v>6</v>
      </c>
      <c r="J12" s="92" t="n">
        <v>4</v>
      </c>
      <c r="K12" s="92" t="n">
        <v>2</v>
      </c>
    </row>
    <row r="13" s="87" customFormat="true" ht="12" hidden="false" customHeight="true" outlineLevel="0" collapsed="false">
      <c r="A13" s="91" t="s">
        <v>274</v>
      </c>
      <c r="B13" s="77" t="s">
        <v>136</v>
      </c>
      <c r="C13" s="92" t="n">
        <v>3087</v>
      </c>
      <c r="D13" s="92" t="n">
        <v>2592</v>
      </c>
      <c r="E13" s="92" t="n">
        <v>1102</v>
      </c>
      <c r="F13" s="92" t="n">
        <v>565</v>
      </c>
      <c r="G13" s="92" t="n">
        <v>537</v>
      </c>
      <c r="H13" s="92" t="n">
        <v>1490</v>
      </c>
      <c r="I13" s="92" t="n">
        <v>495</v>
      </c>
      <c r="J13" s="92" t="n">
        <v>316</v>
      </c>
      <c r="K13" s="92" t="n">
        <v>179</v>
      </c>
    </row>
    <row r="14" s="87" customFormat="true" ht="12" hidden="false" customHeight="true" outlineLevel="0" collapsed="false">
      <c r="A14" s="118" t="s">
        <v>275</v>
      </c>
      <c r="B14" s="77" t="s">
        <v>137</v>
      </c>
      <c r="C14" s="92" t="n">
        <v>1397</v>
      </c>
      <c r="D14" s="92" t="n">
        <v>1005</v>
      </c>
      <c r="E14" s="92" t="n">
        <v>457</v>
      </c>
      <c r="F14" s="92" t="n">
        <v>189</v>
      </c>
      <c r="G14" s="92" t="n">
        <v>268</v>
      </c>
      <c r="H14" s="92" t="n">
        <v>548</v>
      </c>
      <c r="I14" s="92" t="n">
        <v>392</v>
      </c>
      <c r="J14" s="92" t="n">
        <v>229</v>
      </c>
      <c r="K14" s="92" t="n">
        <v>163</v>
      </c>
    </row>
    <row r="15" s="87" customFormat="true" ht="12" hidden="false" customHeight="true" outlineLevel="0" collapsed="false">
      <c r="A15" s="91" t="s">
        <v>276</v>
      </c>
      <c r="B15" s="77" t="s">
        <v>136</v>
      </c>
      <c r="C15" s="92" t="n">
        <v>5718</v>
      </c>
      <c r="D15" s="92" t="n">
        <v>4714</v>
      </c>
      <c r="E15" s="92" t="n">
        <v>2750</v>
      </c>
      <c r="F15" s="92" t="n">
        <v>1633</v>
      </c>
      <c r="G15" s="92" t="n">
        <v>1117</v>
      </c>
      <c r="H15" s="92" t="n">
        <v>1964</v>
      </c>
      <c r="I15" s="92" t="n">
        <v>1004</v>
      </c>
      <c r="J15" s="92" t="n">
        <v>723</v>
      </c>
      <c r="K15" s="92" t="n">
        <v>281</v>
      </c>
    </row>
    <row r="16" s="87" customFormat="true" ht="12" hidden="false" customHeight="true" outlineLevel="0" collapsed="false">
      <c r="A16" s="118"/>
      <c r="B16" s="77" t="s">
        <v>137</v>
      </c>
      <c r="C16" s="92" t="n">
        <v>1913</v>
      </c>
      <c r="D16" s="92" t="n">
        <v>1249</v>
      </c>
      <c r="E16" s="92" t="n">
        <v>731</v>
      </c>
      <c r="F16" s="92" t="n">
        <v>298</v>
      </c>
      <c r="G16" s="92" t="n">
        <v>433</v>
      </c>
      <c r="H16" s="92" t="n">
        <v>518</v>
      </c>
      <c r="I16" s="92" t="n">
        <v>664</v>
      </c>
      <c r="J16" s="92" t="n">
        <v>422</v>
      </c>
      <c r="K16" s="92" t="n">
        <v>242</v>
      </c>
    </row>
    <row r="17" s="87" customFormat="true" ht="12" hidden="false" customHeight="true" outlineLevel="0" collapsed="false">
      <c r="A17" s="91" t="s">
        <v>277</v>
      </c>
      <c r="B17" s="77" t="s">
        <v>136</v>
      </c>
      <c r="C17" s="92" t="n">
        <v>11313</v>
      </c>
      <c r="D17" s="92" t="n">
        <v>4321</v>
      </c>
      <c r="E17" s="92" t="n">
        <v>3889</v>
      </c>
      <c r="F17" s="92" t="n">
        <v>2903</v>
      </c>
      <c r="G17" s="92" t="n">
        <v>986</v>
      </c>
      <c r="H17" s="92" t="n">
        <v>432</v>
      </c>
      <c r="I17" s="92" t="n">
        <v>6992</v>
      </c>
      <c r="J17" s="92" t="n">
        <v>4414</v>
      </c>
      <c r="K17" s="92" t="n">
        <v>2578</v>
      </c>
    </row>
    <row r="18" s="87" customFormat="true" ht="12" hidden="false" customHeight="true" outlineLevel="0" collapsed="false">
      <c r="A18" s="118" t="s">
        <v>275</v>
      </c>
      <c r="B18" s="77" t="s">
        <v>137</v>
      </c>
      <c r="C18" s="92" t="n">
        <v>7931</v>
      </c>
      <c r="D18" s="92" t="n">
        <v>1908</v>
      </c>
      <c r="E18" s="92" t="n">
        <v>1761</v>
      </c>
      <c r="F18" s="92" t="n">
        <v>1081</v>
      </c>
      <c r="G18" s="92" t="n">
        <v>680</v>
      </c>
      <c r="H18" s="92" t="n">
        <v>147</v>
      </c>
      <c r="I18" s="92" t="n">
        <v>6023</v>
      </c>
      <c r="J18" s="92" t="n">
        <v>3672</v>
      </c>
      <c r="K18" s="92" t="n">
        <v>2351</v>
      </c>
    </row>
    <row r="19" s="87" customFormat="true" ht="12" hidden="false" customHeight="true" outlineLevel="0" collapsed="false">
      <c r="A19" s="91" t="s">
        <v>278</v>
      </c>
      <c r="B19" s="77" t="s">
        <v>136</v>
      </c>
      <c r="C19" s="92" t="n">
        <v>507</v>
      </c>
      <c r="D19" s="92" t="n">
        <v>267</v>
      </c>
      <c r="E19" s="92" t="n">
        <v>174</v>
      </c>
      <c r="F19" s="92" t="n">
        <v>131</v>
      </c>
      <c r="G19" s="92" t="n">
        <v>43</v>
      </c>
      <c r="H19" s="92" t="n">
        <v>93</v>
      </c>
      <c r="I19" s="92" t="n">
        <v>240</v>
      </c>
      <c r="J19" s="92" t="n">
        <v>182</v>
      </c>
      <c r="K19" s="92" t="n">
        <v>58</v>
      </c>
    </row>
    <row r="20" s="87" customFormat="true" ht="12" hidden="false" customHeight="true" outlineLevel="0" collapsed="false">
      <c r="A20" s="118"/>
      <c r="B20" s="77" t="s">
        <v>137</v>
      </c>
      <c r="C20" s="92" t="n">
        <v>308</v>
      </c>
      <c r="D20" s="92" t="n">
        <v>137</v>
      </c>
      <c r="E20" s="92" t="n">
        <v>94</v>
      </c>
      <c r="F20" s="92" t="n">
        <v>62</v>
      </c>
      <c r="G20" s="92" t="n">
        <v>32</v>
      </c>
      <c r="H20" s="92" t="n">
        <v>43</v>
      </c>
      <c r="I20" s="92" t="n">
        <v>171</v>
      </c>
      <c r="J20" s="92" t="n">
        <v>117</v>
      </c>
      <c r="K20" s="92" t="n">
        <v>54</v>
      </c>
    </row>
    <row r="21" s="87" customFormat="true" ht="12" hidden="false" customHeight="true" outlineLevel="0" collapsed="false">
      <c r="A21" s="91" t="s">
        <v>279</v>
      </c>
      <c r="B21" s="77" t="s">
        <v>136</v>
      </c>
      <c r="C21" s="92" t="n">
        <v>670</v>
      </c>
      <c r="D21" s="92" t="n">
        <v>507</v>
      </c>
      <c r="E21" s="92" t="n">
        <v>277</v>
      </c>
      <c r="F21" s="92" t="n">
        <v>148</v>
      </c>
      <c r="G21" s="92" t="n">
        <v>129</v>
      </c>
      <c r="H21" s="92" t="n">
        <v>230</v>
      </c>
      <c r="I21" s="92" t="n">
        <v>163</v>
      </c>
      <c r="J21" s="92" t="n">
        <v>104</v>
      </c>
      <c r="K21" s="92" t="n">
        <v>59</v>
      </c>
    </row>
    <row r="22" s="87" customFormat="true" ht="12" hidden="false" customHeight="true" outlineLevel="0" collapsed="false">
      <c r="A22" s="118" t="s">
        <v>275</v>
      </c>
      <c r="B22" s="77" t="s">
        <v>137</v>
      </c>
      <c r="C22" s="92" t="n">
        <v>333</v>
      </c>
      <c r="D22" s="92" t="n">
        <v>216</v>
      </c>
      <c r="E22" s="92" t="n">
        <v>124</v>
      </c>
      <c r="F22" s="92" t="n">
        <v>58</v>
      </c>
      <c r="G22" s="92" t="n">
        <v>66</v>
      </c>
      <c r="H22" s="92" t="n">
        <v>92</v>
      </c>
      <c r="I22" s="92" t="n">
        <v>117</v>
      </c>
      <c r="J22" s="92" t="n">
        <v>65</v>
      </c>
      <c r="K22" s="92" t="n">
        <v>52</v>
      </c>
    </row>
    <row r="23" s="87" customFormat="true" ht="12" hidden="false" customHeight="true" outlineLevel="0" collapsed="false">
      <c r="A23" s="91" t="s">
        <v>280</v>
      </c>
      <c r="B23" s="77" t="s">
        <v>136</v>
      </c>
      <c r="C23" s="92" t="n">
        <v>2991</v>
      </c>
      <c r="D23" s="92" t="n">
        <v>2453</v>
      </c>
      <c r="E23" s="92" t="n">
        <v>1124</v>
      </c>
      <c r="F23" s="92" t="n">
        <v>889</v>
      </c>
      <c r="G23" s="92" t="n">
        <v>235</v>
      </c>
      <c r="H23" s="92" t="n">
        <v>1329</v>
      </c>
      <c r="I23" s="92" t="n">
        <v>538</v>
      </c>
      <c r="J23" s="92" t="n">
        <v>321</v>
      </c>
      <c r="K23" s="92" t="n">
        <v>217</v>
      </c>
    </row>
    <row r="24" s="87" customFormat="true" ht="12" hidden="false" customHeight="true" outlineLevel="0" collapsed="false">
      <c r="A24" s="118"/>
      <c r="B24" s="77" t="s">
        <v>137</v>
      </c>
      <c r="C24" s="92" t="n">
        <v>825</v>
      </c>
      <c r="D24" s="92" t="n">
        <v>548</v>
      </c>
      <c r="E24" s="92" t="n">
        <v>237</v>
      </c>
      <c r="F24" s="92" t="n">
        <v>151</v>
      </c>
      <c r="G24" s="92" t="n">
        <v>86</v>
      </c>
      <c r="H24" s="92" t="n">
        <v>311</v>
      </c>
      <c r="I24" s="92" t="n">
        <v>277</v>
      </c>
      <c r="J24" s="92" t="n">
        <v>112</v>
      </c>
      <c r="K24" s="92" t="n">
        <v>165</v>
      </c>
    </row>
    <row r="25" s="87" customFormat="true" ht="12" hidden="false" customHeight="true" outlineLevel="0" collapsed="false">
      <c r="A25" s="91" t="s">
        <v>281</v>
      </c>
      <c r="B25" s="77" t="s">
        <v>136</v>
      </c>
      <c r="C25" s="92" t="n">
        <v>490</v>
      </c>
      <c r="D25" s="92" t="n">
        <v>454</v>
      </c>
      <c r="E25" s="92" t="n">
        <v>194</v>
      </c>
      <c r="F25" s="92" t="n">
        <v>108</v>
      </c>
      <c r="G25" s="92" t="n">
        <v>86</v>
      </c>
      <c r="H25" s="92" t="n">
        <v>260</v>
      </c>
      <c r="I25" s="92" t="n">
        <v>36</v>
      </c>
      <c r="J25" s="92" t="n">
        <v>21</v>
      </c>
      <c r="K25" s="92" t="n">
        <v>15</v>
      </c>
    </row>
    <row r="26" s="87" customFormat="true" ht="12" hidden="false" customHeight="true" outlineLevel="0" collapsed="false">
      <c r="A26" s="118"/>
      <c r="B26" s="77" t="s">
        <v>137</v>
      </c>
      <c r="C26" s="92" t="n">
        <v>280</v>
      </c>
      <c r="D26" s="92" t="n">
        <v>251</v>
      </c>
      <c r="E26" s="92" t="n">
        <v>101</v>
      </c>
      <c r="F26" s="92" t="n">
        <v>51</v>
      </c>
      <c r="G26" s="92" t="n">
        <v>50</v>
      </c>
      <c r="H26" s="92" t="n">
        <v>150</v>
      </c>
      <c r="I26" s="92" t="n">
        <v>29</v>
      </c>
      <c r="J26" s="92" t="n">
        <v>16</v>
      </c>
      <c r="K26" s="92" t="n">
        <v>13</v>
      </c>
    </row>
    <row r="27" s="87" customFormat="true" ht="12" hidden="false" customHeight="true" outlineLevel="0" collapsed="false">
      <c r="A27" s="91" t="s">
        <v>282</v>
      </c>
      <c r="B27" s="77" t="s">
        <v>136</v>
      </c>
      <c r="C27" s="92" t="n">
        <v>4940</v>
      </c>
      <c r="D27" s="92" t="n">
        <v>1449</v>
      </c>
      <c r="E27" s="92" t="n">
        <v>367</v>
      </c>
      <c r="F27" s="92" t="n">
        <v>209</v>
      </c>
      <c r="G27" s="92" t="n">
        <v>158</v>
      </c>
      <c r="H27" s="92" t="n">
        <v>1082</v>
      </c>
      <c r="I27" s="92" t="n">
        <v>3491</v>
      </c>
      <c r="J27" s="92" t="n">
        <v>2759</v>
      </c>
      <c r="K27" s="92" t="n">
        <v>732</v>
      </c>
    </row>
    <row r="28" s="87" customFormat="true" ht="12" hidden="false" customHeight="true" outlineLevel="0" collapsed="false">
      <c r="A28" s="118" t="s">
        <v>283</v>
      </c>
      <c r="B28" s="77" t="s">
        <v>137</v>
      </c>
      <c r="C28" s="92" t="n">
        <v>2897</v>
      </c>
      <c r="D28" s="92" t="n">
        <v>822</v>
      </c>
      <c r="E28" s="92" t="n">
        <v>185</v>
      </c>
      <c r="F28" s="92" t="n">
        <v>92</v>
      </c>
      <c r="G28" s="92" t="n">
        <v>93</v>
      </c>
      <c r="H28" s="92" t="n">
        <v>637</v>
      </c>
      <c r="I28" s="92" t="n">
        <v>2075</v>
      </c>
      <c r="J28" s="92" t="n">
        <v>1512</v>
      </c>
      <c r="K28" s="92" t="n">
        <v>563</v>
      </c>
    </row>
    <row r="29" s="87" customFormat="true" ht="12" hidden="false" customHeight="true" outlineLevel="0" collapsed="false">
      <c r="A29" s="91" t="s">
        <v>284</v>
      </c>
      <c r="B29" s="77" t="s">
        <v>136</v>
      </c>
      <c r="C29" s="92" t="n">
        <v>1864</v>
      </c>
      <c r="D29" s="92" t="n">
        <v>137</v>
      </c>
      <c r="E29" s="92" t="n">
        <v>126</v>
      </c>
      <c r="F29" s="92" t="n">
        <v>105</v>
      </c>
      <c r="G29" s="92" t="n">
        <v>21</v>
      </c>
      <c r="H29" s="92" t="n">
        <v>11</v>
      </c>
      <c r="I29" s="92" t="n">
        <v>1727</v>
      </c>
      <c r="J29" s="92" t="n">
        <v>1469</v>
      </c>
      <c r="K29" s="92" t="n">
        <v>258</v>
      </c>
    </row>
    <row r="30" s="87" customFormat="true" ht="12" hidden="false" customHeight="true" outlineLevel="0" collapsed="false">
      <c r="A30" s="118" t="s">
        <v>285</v>
      </c>
      <c r="B30" s="77" t="s">
        <v>137</v>
      </c>
      <c r="C30" s="92" t="n">
        <v>1393</v>
      </c>
      <c r="D30" s="92" t="n">
        <v>81</v>
      </c>
      <c r="E30" s="92" t="n">
        <v>74</v>
      </c>
      <c r="F30" s="92" t="n">
        <v>56</v>
      </c>
      <c r="G30" s="92" t="n">
        <v>18</v>
      </c>
      <c r="H30" s="92" t="n">
        <v>7</v>
      </c>
      <c r="I30" s="92" t="n">
        <v>1312</v>
      </c>
      <c r="J30" s="92" t="n">
        <v>1078</v>
      </c>
      <c r="K30" s="92" t="n">
        <v>234</v>
      </c>
    </row>
    <row r="31" s="87" customFormat="true" ht="12" hidden="false" customHeight="true" outlineLevel="0" collapsed="false">
      <c r="A31" s="110" t="s">
        <v>220</v>
      </c>
      <c r="B31" s="77" t="s">
        <v>136</v>
      </c>
      <c r="C31" s="92" t="n">
        <v>36171</v>
      </c>
      <c r="D31" s="92" t="n">
        <v>21009</v>
      </c>
      <c r="E31" s="92" t="n">
        <v>11690</v>
      </c>
      <c r="F31" s="92" t="n">
        <v>7686</v>
      </c>
      <c r="G31" s="92" t="n">
        <v>4004</v>
      </c>
      <c r="H31" s="92" t="n">
        <v>9319</v>
      </c>
      <c r="I31" s="92" t="n">
        <v>15162</v>
      </c>
      <c r="J31" s="92" t="n">
        <v>10617</v>
      </c>
      <c r="K31" s="92" t="n">
        <v>4545</v>
      </c>
    </row>
    <row r="32" s="87" customFormat="true" ht="12" hidden="false" customHeight="true" outlineLevel="0" collapsed="false">
      <c r="B32" s="77" t="s">
        <v>137</v>
      </c>
      <c r="C32" s="92" t="n">
        <v>19818</v>
      </c>
      <c r="D32" s="92" t="n">
        <v>8367</v>
      </c>
      <c r="E32" s="92" t="n">
        <v>4630</v>
      </c>
      <c r="F32" s="92" t="n">
        <v>2469</v>
      </c>
      <c r="G32" s="92" t="n">
        <v>2161</v>
      </c>
      <c r="H32" s="92" t="n">
        <v>3737</v>
      </c>
      <c r="I32" s="92" t="n">
        <v>11451</v>
      </c>
      <c r="J32" s="92" t="n">
        <v>7461</v>
      </c>
      <c r="K32" s="92" t="n">
        <v>3990</v>
      </c>
    </row>
    <row r="33" s="87" customFormat="true" ht="12" hidden="false" customHeight="true" outlineLevel="0" collapsed="false">
      <c r="B33" s="77"/>
      <c r="C33" s="92"/>
      <c r="D33" s="92"/>
      <c r="E33" s="92"/>
      <c r="F33" s="92"/>
      <c r="G33" s="92"/>
      <c r="H33" s="92"/>
      <c r="I33" s="92"/>
      <c r="J33" s="92"/>
      <c r="K33" s="92"/>
    </row>
    <row r="34" s="87" customFormat="true" ht="12" hidden="false" customHeight="true" outlineLevel="0" collapsed="false">
      <c r="B34" s="91"/>
      <c r="C34" s="18" t="s">
        <v>221</v>
      </c>
      <c r="D34" s="18"/>
      <c r="E34" s="18"/>
      <c r="F34" s="18"/>
      <c r="G34" s="18"/>
      <c r="H34" s="18"/>
      <c r="I34" s="18"/>
      <c r="J34" s="18"/>
      <c r="K34" s="18"/>
    </row>
    <row r="35" s="87" customFormat="true" ht="12" hidden="false" customHeight="true" outlineLevel="0" collapsed="false">
      <c r="A35" s="76" t="s">
        <v>271</v>
      </c>
      <c r="B35" s="77" t="s">
        <v>136</v>
      </c>
      <c r="C35" s="92" t="n">
        <v>22</v>
      </c>
      <c r="D35" s="92" t="n">
        <v>22</v>
      </c>
      <c r="E35" s="92" t="n">
        <v>5</v>
      </c>
      <c r="F35" s="92" t="n">
        <v>3</v>
      </c>
      <c r="G35" s="92" t="n">
        <v>2</v>
      </c>
      <c r="H35" s="92" t="n">
        <v>17</v>
      </c>
      <c r="I35" s="92" t="n">
        <v>0</v>
      </c>
      <c r="J35" s="92" t="n">
        <v>0</v>
      </c>
      <c r="K35" s="92" t="n">
        <v>0</v>
      </c>
    </row>
    <row r="36" s="87" customFormat="true" ht="12" hidden="false" customHeight="true" outlineLevel="0" collapsed="false">
      <c r="A36" s="76" t="s">
        <v>272</v>
      </c>
      <c r="B36" s="77" t="s">
        <v>137</v>
      </c>
      <c r="C36" s="92" t="n">
        <v>13</v>
      </c>
      <c r="D36" s="92" t="n">
        <v>13</v>
      </c>
      <c r="E36" s="92" t="n">
        <v>3</v>
      </c>
      <c r="F36" s="92" t="n">
        <v>2</v>
      </c>
      <c r="G36" s="92" t="n">
        <v>1</v>
      </c>
      <c r="H36" s="92" t="n">
        <v>10</v>
      </c>
      <c r="I36" s="92" t="n">
        <v>0</v>
      </c>
      <c r="J36" s="92" t="n">
        <v>0</v>
      </c>
      <c r="K36" s="92" t="n">
        <v>0</v>
      </c>
    </row>
    <row r="37" s="87" customFormat="true" ht="12" hidden="false" customHeight="true" outlineLevel="0" collapsed="false">
      <c r="A37" s="91" t="s">
        <v>274</v>
      </c>
      <c r="B37" s="77" t="s">
        <v>136</v>
      </c>
      <c r="C37" s="92" t="n">
        <v>3</v>
      </c>
      <c r="D37" s="92" t="n">
        <v>3</v>
      </c>
      <c r="E37" s="92" t="n">
        <v>0</v>
      </c>
      <c r="F37" s="92" t="n">
        <v>0</v>
      </c>
      <c r="G37" s="92" t="n">
        <v>0</v>
      </c>
      <c r="H37" s="92" t="n">
        <v>3</v>
      </c>
      <c r="I37" s="92" t="n">
        <v>0</v>
      </c>
      <c r="J37" s="92" t="n">
        <v>0</v>
      </c>
      <c r="K37" s="92" t="n">
        <v>0</v>
      </c>
    </row>
    <row r="38" s="87" customFormat="true" ht="12" hidden="false" customHeight="true" outlineLevel="0" collapsed="false">
      <c r="A38" s="118" t="s">
        <v>275</v>
      </c>
      <c r="B38" s="77" t="s">
        <v>137</v>
      </c>
      <c r="C38" s="92" t="n">
        <v>2</v>
      </c>
      <c r="D38" s="92" t="n">
        <v>2</v>
      </c>
      <c r="E38" s="92" t="n">
        <v>0</v>
      </c>
      <c r="F38" s="92" t="n">
        <v>0</v>
      </c>
      <c r="G38" s="92" t="n">
        <v>0</v>
      </c>
      <c r="H38" s="92" t="n">
        <v>2</v>
      </c>
      <c r="I38" s="92" t="n">
        <v>0</v>
      </c>
      <c r="J38" s="92" t="n">
        <v>0</v>
      </c>
      <c r="K38" s="92" t="n">
        <v>0</v>
      </c>
    </row>
    <row r="39" s="87" customFormat="true" ht="12" hidden="false" customHeight="true" outlineLevel="0" collapsed="false">
      <c r="A39" s="91" t="s">
        <v>276</v>
      </c>
      <c r="B39" s="77" t="s">
        <v>136</v>
      </c>
      <c r="C39" s="92" t="n">
        <v>2</v>
      </c>
      <c r="D39" s="92" t="n">
        <v>2</v>
      </c>
      <c r="E39" s="92" t="n">
        <v>0</v>
      </c>
      <c r="F39" s="92" t="n">
        <v>0</v>
      </c>
      <c r="G39" s="92" t="n">
        <v>0</v>
      </c>
      <c r="H39" s="92" t="n">
        <v>2</v>
      </c>
      <c r="I39" s="92" t="n">
        <v>0</v>
      </c>
      <c r="J39" s="92" t="n">
        <v>0</v>
      </c>
      <c r="K39" s="92" t="n">
        <v>0</v>
      </c>
    </row>
    <row r="40" s="87" customFormat="true" ht="12" hidden="false" customHeight="true" outlineLevel="0" collapsed="false">
      <c r="A40" s="37"/>
      <c r="B40" s="77" t="s">
        <v>137</v>
      </c>
      <c r="C40" s="92" t="n">
        <v>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</row>
    <row r="41" s="87" customFormat="true" ht="12" hidden="false" customHeight="true" outlineLevel="0" collapsed="false">
      <c r="A41" s="91" t="s">
        <v>280</v>
      </c>
      <c r="B41" s="77" t="s">
        <v>136</v>
      </c>
      <c r="C41" s="92" t="n">
        <v>101</v>
      </c>
      <c r="D41" s="92" t="n">
        <v>97</v>
      </c>
      <c r="E41" s="92" t="n">
        <v>43</v>
      </c>
      <c r="F41" s="92" t="n">
        <v>19</v>
      </c>
      <c r="G41" s="92" t="n">
        <v>24</v>
      </c>
      <c r="H41" s="92" t="n">
        <v>54</v>
      </c>
      <c r="I41" s="92" t="n">
        <v>4</v>
      </c>
      <c r="J41" s="92" t="n">
        <v>3</v>
      </c>
      <c r="K41" s="92" t="n">
        <v>1</v>
      </c>
    </row>
    <row r="42" s="87" customFormat="true" ht="12" hidden="false" customHeight="true" outlineLevel="0" collapsed="false">
      <c r="A42" s="118"/>
      <c r="B42" s="77" t="s">
        <v>137</v>
      </c>
      <c r="C42" s="92" t="n">
        <v>39</v>
      </c>
      <c r="D42" s="92" t="n">
        <v>36</v>
      </c>
      <c r="E42" s="92" t="n">
        <v>19</v>
      </c>
      <c r="F42" s="92" t="n">
        <v>5</v>
      </c>
      <c r="G42" s="92" t="n">
        <v>14</v>
      </c>
      <c r="H42" s="92" t="n">
        <v>17</v>
      </c>
      <c r="I42" s="92" t="n">
        <v>3</v>
      </c>
      <c r="J42" s="92" t="n">
        <v>2</v>
      </c>
      <c r="K42" s="92" t="n">
        <v>1</v>
      </c>
    </row>
    <row r="43" s="87" customFormat="true" ht="12" hidden="false" customHeight="true" outlineLevel="0" collapsed="false">
      <c r="A43" s="91" t="s">
        <v>281</v>
      </c>
      <c r="B43" s="77" t="s">
        <v>136</v>
      </c>
      <c r="C43" s="92" t="n">
        <v>1939</v>
      </c>
      <c r="D43" s="92" t="n">
        <v>1851</v>
      </c>
      <c r="E43" s="92" t="n">
        <v>551</v>
      </c>
      <c r="F43" s="92" t="n">
        <v>340</v>
      </c>
      <c r="G43" s="92" t="n">
        <v>211</v>
      </c>
      <c r="H43" s="92" t="n">
        <v>1300</v>
      </c>
      <c r="I43" s="92" t="n">
        <v>88</v>
      </c>
      <c r="J43" s="92" t="n">
        <v>65</v>
      </c>
      <c r="K43" s="92" t="n">
        <v>23</v>
      </c>
    </row>
    <row r="44" s="87" customFormat="true" ht="12" hidden="false" customHeight="true" outlineLevel="0" collapsed="false">
      <c r="A44" s="118"/>
      <c r="B44" s="77" t="s">
        <v>137</v>
      </c>
      <c r="C44" s="92" t="n">
        <v>815</v>
      </c>
      <c r="D44" s="92" t="n">
        <v>762</v>
      </c>
      <c r="E44" s="92" t="n">
        <v>230</v>
      </c>
      <c r="F44" s="92" t="n">
        <v>122</v>
      </c>
      <c r="G44" s="92" t="n">
        <v>108</v>
      </c>
      <c r="H44" s="92" t="n">
        <v>532</v>
      </c>
      <c r="I44" s="92" t="n">
        <v>53</v>
      </c>
      <c r="J44" s="92" t="n">
        <v>34</v>
      </c>
      <c r="K44" s="92" t="n">
        <v>19</v>
      </c>
    </row>
    <row r="45" s="87" customFormat="true" ht="12" hidden="false" customHeight="true" outlineLevel="0" collapsed="false">
      <c r="A45" s="91" t="s">
        <v>282</v>
      </c>
      <c r="B45" s="77" t="s">
        <v>136</v>
      </c>
      <c r="C45" s="92" t="n">
        <v>464</v>
      </c>
      <c r="D45" s="92" t="n">
        <v>138</v>
      </c>
      <c r="E45" s="92" t="n">
        <v>19</v>
      </c>
      <c r="F45" s="92" t="n">
        <v>10</v>
      </c>
      <c r="G45" s="92" t="n">
        <v>9</v>
      </c>
      <c r="H45" s="92" t="n">
        <v>119</v>
      </c>
      <c r="I45" s="92" t="n">
        <v>326</v>
      </c>
      <c r="J45" s="92" t="n">
        <v>246</v>
      </c>
      <c r="K45" s="92" t="n">
        <v>80</v>
      </c>
    </row>
    <row r="46" s="87" customFormat="true" ht="12" hidden="false" customHeight="true" outlineLevel="0" collapsed="false">
      <c r="A46" s="118" t="s">
        <v>283</v>
      </c>
      <c r="B46" s="77" t="s">
        <v>137</v>
      </c>
      <c r="C46" s="92" t="n">
        <v>311</v>
      </c>
      <c r="D46" s="92" t="n">
        <v>97</v>
      </c>
      <c r="E46" s="92" t="n">
        <v>9</v>
      </c>
      <c r="F46" s="92" t="n">
        <v>3</v>
      </c>
      <c r="G46" s="92" t="n">
        <v>6</v>
      </c>
      <c r="H46" s="92" t="n">
        <v>88</v>
      </c>
      <c r="I46" s="92" t="n">
        <v>214</v>
      </c>
      <c r="J46" s="92" t="n">
        <v>145</v>
      </c>
      <c r="K46" s="92" t="n">
        <v>69</v>
      </c>
    </row>
    <row r="47" customFormat="false" ht="12" hidden="false" customHeight="true" outlineLevel="0" collapsed="false">
      <c r="A47" s="110" t="s">
        <v>220</v>
      </c>
      <c r="B47" s="77" t="s">
        <v>136</v>
      </c>
      <c r="C47" s="92" t="n">
        <v>2531</v>
      </c>
      <c r="D47" s="92" t="n">
        <v>2113</v>
      </c>
      <c r="E47" s="92" t="n">
        <v>618</v>
      </c>
      <c r="F47" s="92" t="n">
        <v>372</v>
      </c>
      <c r="G47" s="92" t="n">
        <v>246</v>
      </c>
      <c r="H47" s="92" t="n">
        <v>1495</v>
      </c>
      <c r="I47" s="92" t="n">
        <v>418</v>
      </c>
      <c r="J47" s="92" t="n">
        <v>314</v>
      </c>
      <c r="K47" s="92" t="n">
        <v>104</v>
      </c>
    </row>
    <row r="48" customFormat="false" ht="12" hidden="false" customHeight="true" outlineLevel="0" collapsed="false">
      <c r="A48" s="76"/>
      <c r="B48" s="77" t="s">
        <v>137</v>
      </c>
      <c r="C48" s="92" t="n">
        <v>1180</v>
      </c>
      <c r="D48" s="92" t="n">
        <v>910</v>
      </c>
      <c r="E48" s="92" t="n">
        <v>261</v>
      </c>
      <c r="F48" s="92" t="n">
        <v>132</v>
      </c>
      <c r="G48" s="92" t="n">
        <v>129</v>
      </c>
      <c r="H48" s="92" t="n">
        <v>649</v>
      </c>
      <c r="I48" s="92" t="n">
        <v>270</v>
      </c>
      <c r="J48" s="92" t="n">
        <v>181</v>
      </c>
      <c r="K48" s="92" t="n">
        <v>89</v>
      </c>
    </row>
    <row r="49" customFormat="false" ht="12" hidden="false" customHeight="true" outlineLevel="0" collapsed="false">
      <c r="A49" s="76"/>
      <c r="B49" s="77"/>
      <c r="C49" s="92"/>
      <c r="D49" s="92"/>
      <c r="E49" s="92"/>
      <c r="F49" s="92"/>
      <c r="G49" s="92"/>
      <c r="H49" s="92"/>
      <c r="I49" s="92"/>
      <c r="J49" s="92"/>
      <c r="K49" s="92"/>
    </row>
    <row r="50" customFormat="false" ht="12" hidden="false" customHeight="true" outlineLevel="0" collapsed="false">
      <c r="B50" s="91"/>
      <c r="C50" s="18" t="s">
        <v>229</v>
      </c>
      <c r="D50" s="18"/>
      <c r="E50" s="18"/>
      <c r="F50" s="18"/>
      <c r="G50" s="18"/>
      <c r="H50" s="18"/>
      <c r="I50" s="18"/>
      <c r="J50" s="18"/>
      <c r="K50" s="18"/>
    </row>
    <row r="51" customFormat="false" ht="12" hidden="false" customHeight="true" outlineLevel="0" collapsed="false">
      <c r="A51" s="76" t="s">
        <v>271</v>
      </c>
      <c r="B51" s="77" t="s">
        <v>136</v>
      </c>
      <c r="C51" s="92" t="n">
        <v>213</v>
      </c>
      <c r="D51" s="92" t="n">
        <v>208</v>
      </c>
      <c r="E51" s="92" t="n">
        <v>42</v>
      </c>
      <c r="F51" s="92" t="n">
        <v>34</v>
      </c>
      <c r="G51" s="92" t="n">
        <v>8</v>
      </c>
      <c r="H51" s="92" t="n">
        <v>166</v>
      </c>
      <c r="I51" s="92" t="n">
        <v>5</v>
      </c>
      <c r="J51" s="92" t="n">
        <v>5</v>
      </c>
      <c r="K51" s="92" t="n">
        <v>0</v>
      </c>
    </row>
    <row r="52" customFormat="false" ht="12" hidden="false" customHeight="true" outlineLevel="0" collapsed="false">
      <c r="A52" s="76" t="s">
        <v>272</v>
      </c>
      <c r="B52" s="77" t="s">
        <v>137</v>
      </c>
      <c r="C52" s="92" t="n">
        <v>123</v>
      </c>
      <c r="D52" s="92" t="n">
        <v>119</v>
      </c>
      <c r="E52" s="92" t="n">
        <v>25</v>
      </c>
      <c r="F52" s="92" t="n">
        <v>24</v>
      </c>
      <c r="G52" s="92" t="n">
        <v>1</v>
      </c>
      <c r="H52" s="92" t="n">
        <v>94</v>
      </c>
      <c r="I52" s="92" t="n">
        <v>4</v>
      </c>
      <c r="J52" s="92" t="n">
        <v>4</v>
      </c>
      <c r="K52" s="92" t="n">
        <v>0</v>
      </c>
    </row>
    <row r="53" s="119" customFormat="true" ht="12" hidden="false" customHeight="true" outlineLevel="0" collapsed="false">
      <c r="A53" s="76" t="s">
        <v>273</v>
      </c>
      <c r="B53" s="77" t="s">
        <v>136</v>
      </c>
      <c r="C53" s="92" t="n">
        <v>34</v>
      </c>
      <c r="D53" s="92" t="n">
        <v>34</v>
      </c>
      <c r="E53" s="92" t="n">
        <v>10</v>
      </c>
      <c r="F53" s="92" t="n">
        <v>2</v>
      </c>
      <c r="G53" s="92" t="n">
        <v>8</v>
      </c>
      <c r="H53" s="92" t="n">
        <v>24</v>
      </c>
      <c r="I53" s="92" t="n">
        <v>0</v>
      </c>
      <c r="J53" s="92" t="n">
        <v>0</v>
      </c>
      <c r="K53" s="92" t="n">
        <v>0</v>
      </c>
    </row>
    <row r="54" s="119" customFormat="true" ht="12" hidden="false" customHeight="true" outlineLevel="0" collapsed="false">
      <c r="A54" s="76"/>
      <c r="B54" s="77" t="s">
        <v>137</v>
      </c>
      <c r="C54" s="92" t="n">
        <v>5</v>
      </c>
      <c r="D54" s="92" t="n">
        <v>5</v>
      </c>
      <c r="E54" s="92" t="n">
        <v>0</v>
      </c>
      <c r="F54" s="92" t="n">
        <v>0</v>
      </c>
      <c r="G54" s="92" t="n">
        <v>0</v>
      </c>
      <c r="H54" s="92" t="n">
        <v>5</v>
      </c>
      <c r="I54" s="92" t="n">
        <v>0</v>
      </c>
      <c r="J54" s="92" t="n">
        <v>0</v>
      </c>
      <c r="K54" s="92" t="n">
        <v>0</v>
      </c>
    </row>
    <row r="55" customFormat="false" ht="12" hidden="false" customHeight="true" outlineLevel="0" collapsed="false">
      <c r="A55" s="91" t="s">
        <v>274</v>
      </c>
      <c r="B55" s="77" t="s">
        <v>136</v>
      </c>
      <c r="C55" s="92" t="n">
        <v>2324</v>
      </c>
      <c r="D55" s="92" t="n">
        <v>2283</v>
      </c>
      <c r="E55" s="92" t="n">
        <v>492</v>
      </c>
      <c r="F55" s="92" t="n">
        <v>383</v>
      </c>
      <c r="G55" s="92" t="n">
        <v>109</v>
      </c>
      <c r="H55" s="92" t="n">
        <v>1791</v>
      </c>
      <c r="I55" s="92" t="n">
        <v>41</v>
      </c>
      <c r="J55" s="92" t="n">
        <v>24</v>
      </c>
      <c r="K55" s="92" t="n">
        <v>17</v>
      </c>
    </row>
    <row r="56" customFormat="false" ht="12" hidden="false" customHeight="true" outlineLevel="0" collapsed="false">
      <c r="A56" s="118" t="s">
        <v>275</v>
      </c>
      <c r="B56" s="77" t="s">
        <v>137</v>
      </c>
      <c r="C56" s="92" t="n">
        <v>952</v>
      </c>
      <c r="D56" s="92" t="n">
        <v>924</v>
      </c>
      <c r="E56" s="92" t="n">
        <v>202</v>
      </c>
      <c r="F56" s="92" t="n">
        <v>145</v>
      </c>
      <c r="G56" s="92" t="n">
        <v>57</v>
      </c>
      <c r="H56" s="92" t="n">
        <v>722</v>
      </c>
      <c r="I56" s="92" t="n">
        <v>28</v>
      </c>
      <c r="J56" s="92" t="n">
        <v>15</v>
      </c>
      <c r="K56" s="92" t="n">
        <v>13</v>
      </c>
    </row>
    <row r="57" customFormat="false" ht="12" hidden="false" customHeight="true" outlineLevel="0" collapsed="false">
      <c r="A57" s="91" t="s">
        <v>276</v>
      </c>
      <c r="B57" s="77" t="s">
        <v>136</v>
      </c>
      <c r="C57" s="92" t="n">
        <v>662</v>
      </c>
      <c r="D57" s="92" t="n">
        <v>548</v>
      </c>
      <c r="E57" s="92" t="n">
        <v>167</v>
      </c>
      <c r="F57" s="92" t="n">
        <v>142</v>
      </c>
      <c r="G57" s="92" t="n">
        <v>25</v>
      </c>
      <c r="H57" s="92" t="n">
        <v>381</v>
      </c>
      <c r="I57" s="92" t="n">
        <v>114</v>
      </c>
      <c r="J57" s="92" t="n">
        <v>87</v>
      </c>
      <c r="K57" s="92" t="n">
        <v>27</v>
      </c>
    </row>
    <row r="58" customFormat="false" ht="12" hidden="false" customHeight="true" outlineLevel="0" collapsed="false">
      <c r="A58" s="118"/>
      <c r="B58" s="77" t="s">
        <v>137</v>
      </c>
      <c r="C58" s="92" t="n">
        <v>168</v>
      </c>
      <c r="D58" s="92" t="n">
        <v>127</v>
      </c>
      <c r="E58" s="92" t="n">
        <v>39</v>
      </c>
      <c r="F58" s="92" t="n">
        <v>30</v>
      </c>
      <c r="G58" s="92" t="n">
        <v>9</v>
      </c>
      <c r="H58" s="92" t="n">
        <v>88</v>
      </c>
      <c r="I58" s="92" t="n">
        <v>41</v>
      </c>
      <c r="J58" s="92" t="n">
        <v>27</v>
      </c>
      <c r="K58" s="92" t="n">
        <v>14</v>
      </c>
    </row>
    <row r="59" customFormat="false" ht="12" hidden="false" customHeight="true" outlineLevel="0" collapsed="false">
      <c r="A59" s="91" t="s">
        <v>277</v>
      </c>
      <c r="B59" s="77" t="s">
        <v>136</v>
      </c>
      <c r="C59" s="92" t="n">
        <v>159</v>
      </c>
      <c r="D59" s="92" t="n">
        <v>159</v>
      </c>
      <c r="E59" s="92" t="n">
        <v>21</v>
      </c>
      <c r="F59" s="92" t="n">
        <v>14</v>
      </c>
      <c r="G59" s="92" t="n">
        <v>7</v>
      </c>
      <c r="H59" s="92" t="n">
        <v>138</v>
      </c>
      <c r="I59" s="92" t="n">
        <v>0</v>
      </c>
      <c r="J59" s="92" t="n">
        <v>0</v>
      </c>
      <c r="K59" s="92" t="n">
        <v>0</v>
      </c>
    </row>
    <row r="60" customFormat="false" ht="12" hidden="false" customHeight="true" outlineLevel="0" collapsed="false">
      <c r="A60" s="118" t="s">
        <v>275</v>
      </c>
      <c r="B60" s="77" t="s">
        <v>137</v>
      </c>
      <c r="C60" s="92" t="n">
        <v>79</v>
      </c>
      <c r="D60" s="92" t="n">
        <v>79</v>
      </c>
      <c r="E60" s="92" t="n">
        <v>14</v>
      </c>
      <c r="F60" s="92" t="n">
        <v>10</v>
      </c>
      <c r="G60" s="92" t="n">
        <v>4</v>
      </c>
      <c r="H60" s="92" t="n">
        <v>65</v>
      </c>
      <c r="I60" s="92" t="n">
        <v>0</v>
      </c>
      <c r="J60" s="92" t="n">
        <v>0</v>
      </c>
      <c r="K60" s="92" t="n">
        <v>0</v>
      </c>
    </row>
    <row r="61" customFormat="false" ht="12" hidden="false" customHeight="true" outlineLevel="0" collapsed="false">
      <c r="A61" s="91" t="s">
        <v>279</v>
      </c>
      <c r="B61" s="77" t="s">
        <v>136</v>
      </c>
      <c r="C61" s="92" t="n">
        <v>59</v>
      </c>
      <c r="D61" s="92" t="n">
        <v>45</v>
      </c>
      <c r="E61" s="92" t="n">
        <v>17</v>
      </c>
      <c r="F61" s="92" t="n">
        <v>16</v>
      </c>
      <c r="G61" s="92" t="n">
        <v>1</v>
      </c>
      <c r="H61" s="92" t="n">
        <v>28</v>
      </c>
      <c r="I61" s="92" t="n">
        <v>14</v>
      </c>
      <c r="J61" s="92" t="n">
        <v>13</v>
      </c>
      <c r="K61" s="92" t="n">
        <v>1</v>
      </c>
    </row>
    <row r="62" customFormat="false" ht="12" hidden="false" customHeight="true" outlineLevel="0" collapsed="false">
      <c r="A62" s="118" t="s">
        <v>275</v>
      </c>
      <c r="B62" s="77" t="s">
        <v>137</v>
      </c>
      <c r="C62" s="92" t="n">
        <v>15</v>
      </c>
      <c r="D62" s="92" t="n">
        <v>9</v>
      </c>
      <c r="E62" s="92" t="n">
        <v>0</v>
      </c>
      <c r="F62" s="92" t="n">
        <v>0</v>
      </c>
      <c r="G62" s="92" t="n">
        <v>0</v>
      </c>
      <c r="H62" s="92" t="n">
        <v>9</v>
      </c>
      <c r="I62" s="92" t="n">
        <v>6</v>
      </c>
      <c r="J62" s="92" t="n">
        <v>5</v>
      </c>
      <c r="K62" s="92" t="n">
        <v>1</v>
      </c>
    </row>
    <row r="63" customFormat="false" ht="12" hidden="false" customHeight="true" outlineLevel="0" collapsed="false">
      <c r="A63" s="91" t="s">
        <v>280</v>
      </c>
      <c r="B63" s="77" t="s">
        <v>136</v>
      </c>
      <c r="C63" s="92" t="n">
        <v>847</v>
      </c>
      <c r="D63" s="92" t="n">
        <v>677</v>
      </c>
      <c r="E63" s="92" t="n">
        <v>222</v>
      </c>
      <c r="F63" s="92" t="n">
        <v>198</v>
      </c>
      <c r="G63" s="92" t="n">
        <v>24</v>
      </c>
      <c r="H63" s="92" t="n">
        <v>455</v>
      </c>
      <c r="I63" s="92" t="n">
        <v>170</v>
      </c>
      <c r="J63" s="92" t="n">
        <v>136</v>
      </c>
      <c r="K63" s="92" t="n">
        <v>34</v>
      </c>
    </row>
    <row r="64" customFormat="false" ht="12" hidden="false" customHeight="true" outlineLevel="0" collapsed="false">
      <c r="A64" s="118"/>
      <c r="B64" s="77" t="s">
        <v>137</v>
      </c>
      <c r="C64" s="92" t="n">
        <v>161</v>
      </c>
      <c r="D64" s="92" t="n">
        <v>120</v>
      </c>
      <c r="E64" s="92" t="n">
        <v>30</v>
      </c>
      <c r="F64" s="92" t="n">
        <v>26</v>
      </c>
      <c r="G64" s="92" t="n">
        <v>4</v>
      </c>
      <c r="H64" s="92" t="n">
        <v>90</v>
      </c>
      <c r="I64" s="92" t="n">
        <v>41</v>
      </c>
      <c r="J64" s="92" t="n">
        <v>26</v>
      </c>
      <c r="K64" s="92" t="n">
        <v>15</v>
      </c>
    </row>
    <row r="65" customFormat="false" ht="12" hidden="false" customHeight="true" outlineLevel="0" collapsed="false">
      <c r="A65" s="91" t="s">
        <v>281</v>
      </c>
      <c r="B65" s="77" t="s">
        <v>136</v>
      </c>
      <c r="C65" s="92" t="n">
        <v>267</v>
      </c>
      <c r="D65" s="92" t="n">
        <v>246</v>
      </c>
      <c r="E65" s="92" t="n">
        <v>61</v>
      </c>
      <c r="F65" s="92" t="n">
        <v>44</v>
      </c>
      <c r="G65" s="92" t="n">
        <v>17</v>
      </c>
      <c r="H65" s="92" t="n">
        <v>185</v>
      </c>
      <c r="I65" s="92" t="n">
        <v>21</v>
      </c>
      <c r="J65" s="92" t="n">
        <v>15</v>
      </c>
      <c r="K65" s="92" t="n">
        <v>6</v>
      </c>
    </row>
    <row r="66" customFormat="false" ht="12" hidden="false" customHeight="true" outlineLevel="0" collapsed="false">
      <c r="A66" s="118"/>
      <c r="B66" s="77" t="s">
        <v>137</v>
      </c>
      <c r="C66" s="92" t="n">
        <v>111</v>
      </c>
      <c r="D66" s="92" t="n">
        <v>102</v>
      </c>
      <c r="E66" s="92" t="n">
        <v>27</v>
      </c>
      <c r="F66" s="92" t="n">
        <v>19</v>
      </c>
      <c r="G66" s="92" t="n">
        <v>8</v>
      </c>
      <c r="H66" s="92" t="n">
        <v>75</v>
      </c>
      <c r="I66" s="92" t="n">
        <v>9</v>
      </c>
      <c r="J66" s="92" t="n">
        <v>7</v>
      </c>
      <c r="K66" s="92" t="n">
        <v>2</v>
      </c>
    </row>
    <row r="67" customFormat="false" ht="12" hidden="false" customHeight="true" outlineLevel="0" collapsed="false">
      <c r="A67" s="91" t="s">
        <v>282</v>
      </c>
      <c r="B67" s="77" t="s">
        <v>136</v>
      </c>
      <c r="C67" s="92" t="n">
        <v>1284</v>
      </c>
      <c r="D67" s="92" t="n">
        <v>339</v>
      </c>
      <c r="E67" s="92" t="n">
        <v>16</v>
      </c>
      <c r="F67" s="92" t="n">
        <v>9</v>
      </c>
      <c r="G67" s="92" t="n">
        <v>7</v>
      </c>
      <c r="H67" s="92" t="n">
        <v>323</v>
      </c>
      <c r="I67" s="92" t="n">
        <v>945</v>
      </c>
      <c r="J67" s="92" t="n">
        <v>658</v>
      </c>
      <c r="K67" s="92" t="n">
        <v>287</v>
      </c>
    </row>
    <row r="68" customFormat="false" ht="12" hidden="false" customHeight="true" outlineLevel="0" collapsed="false">
      <c r="A68" s="118" t="s">
        <v>283</v>
      </c>
      <c r="B68" s="77" t="s">
        <v>137</v>
      </c>
      <c r="C68" s="92" t="n">
        <v>787</v>
      </c>
      <c r="D68" s="92" t="n">
        <v>157</v>
      </c>
      <c r="E68" s="92" t="n">
        <v>7</v>
      </c>
      <c r="F68" s="92" t="n">
        <v>1</v>
      </c>
      <c r="G68" s="92" t="n">
        <v>6</v>
      </c>
      <c r="H68" s="92" t="n">
        <v>150</v>
      </c>
      <c r="I68" s="92" t="n">
        <v>630</v>
      </c>
      <c r="J68" s="92" t="n">
        <v>412</v>
      </c>
      <c r="K68" s="92" t="n">
        <v>218</v>
      </c>
    </row>
    <row r="69" customFormat="false" ht="12" hidden="false" customHeight="true" outlineLevel="0" collapsed="false">
      <c r="A69" s="110" t="s">
        <v>220</v>
      </c>
      <c r="B69" s="77" t="s">
        <v>136</v>
      </c>
      <c r="C69" s="92" t="n">
        <v>5849</v>
      </c>
      <c r="D69" s="92" t="n">
        <v>4539</v>
      </c>
      <c r="E69" s="92" t="n">
        <v>1048</v>
      </c>
      <c r="F69" s="92" t="n">
        <v>842</v>
      </c>
      <c r="G69" s="92" t="n">
        <v>206</v>
      </c>
      <c r="H69" s="92" t="n">
        <v>3491</v>
      </c>
      <c r="I69" s="92" t="n">
        <v>1310</v>
      </c>
      <c r="J69" s="92" t="n">
        <v>938</v>
      </c>
      <c r="K69" s="92" t="n">
        <v>372</v>
      </c>
    </row>
    <row r="70" customFormat="false" ht="12" hidden="false" customHeight="true" outlineLevel="0" collapsed="false">
      <c r="B70" s="77" t="s">
        <v>137</v>
      </c>
      <c r="C70" s="92" t="n">
        <v>2401</v>
      </c>
      <c r="D70" s="92" t="n">
        <v>1642</v>
      </c>
      <c r="E70" s="92" t="n">
        <v>344</v>
      </c>
      <c r="F70" s="92" t="n">
        <v>255</v>
      </c>
      <c r="G70" s="92" t="n">
        <v>89</v>
      </c>
      <c r="H70" s="92" t="n">
        <v>1298</v>
      </c>
      <c r="I70" s="92" t="n">
        <v>759</v>
      </c>
      <c r="J70" s="92" t="n">
        <v>496</v>
      </c>
      <c r="K70" s="92" t="n">
        <v>263</v>
      </c>
    </row>
    <row r="71" customFormat="false" ht="12" hidden="false" customHeight="true" outlineLevel="0" collapsed="false">
      <c r="B71" s="77"/>
      <c r="C71" s="92"/>
      <c r="D71" s="92"/>
      <c r="E71" s="92"/>
      <c r="F71" s="92"/>
      <c r="G71" s="92"/>
      <c r="H71" s="92"/>
      <c r="I71" s="92"/>
      <c r="J71" s="92"/>
      <c r="K71" s="92"/>
    </row>
    <row r="72" customFormat="false" ht="12" hidden="false" customHeight="true" outlineLevel="0" collapsed="false">
      <c r="B72" s="91"/>
      <c r="C72" s="120" t="s">
        <v>261</v>
      </c>
      <c r="D72" s="120"/>
      <c r="E72" s="120"/>
      <c r="F72" s="120"/>
      <c r="G72" s="120"/>
      <c r="H72" s="120"/>
      <c r="I72" s="120"/>
      <c r="J72" s="120"/>
      <c r="K72" s="120"/>
    </row>
    <row r="73" customFormat="false" ht="12" hidden="false" customHeight="true" outlineLevel="0" collapsed="false">
      <c r="A73" s="91" t="s">
        <v>274</v>
      </c>
      <c r="B73" s="77" t="s">
        <v>136</v>
      </c>
      <c r="C73" s="92" t="n">
        <v>60</v>
      </c>
      <c r="D73" s="92" t="n">
        <v>60</v>
      </c>
      <c r="E73" s="92" t="n">
        <v>48</v>
      </c>
      <c r="F73" s="92" t="n">
        <v>32</v>
      </c>
      <c r="G73" s="92" t="n">
        <v>16</v>
      </c>
      <c r="H73" s="92" t="n">
        <v>12</v>
      </c>
      <c r="I73" s="92" t="n">
        <v>0</v>
      </c>
      <c r="J73" s="92" t="n">
        <v>0</v>
      </c>
      <c r="K73" s="92" t="n">
        <v>0</v>
      </c>
    </row>
    <row r="74" customFormat="false" ht="12" hidden="false" customHeight="true" outlineLevel="0" collapsed="false">
      <c r="A74" s="118" t="s">
        <v>275</v>
      </c>
      <c r="B74" s="77" t="s">
        <v>137</v>
      </c>
      <c r="C74" s="92" t="n">
        <v>22</v>
      </c>
      <c r="D74" s="92" t="n">
        <v>22</v>
      </c>
      <c r="E74" s="92" t="n">
        <v>18</v>
      </c>
      <c r="F74" s="92" t="n">
        <v>12</v>
      </c>
      <c r="G74" s="92" t="n">
        <v>6</v>
      </c>
      <c r="H74" s="92" t="n">
        <v>4</v>
      </c>
      <c r="I74" s="92" t="n">
        <v>0</v>
      </c>
      <c r="J74" s="92" t="n">
        <v>0</v>
      </c>
      <c r="K74" s="92" t="n">
        <v>0</v>
      </c>
    </row>
    <row r="75" customFormat="false" ht="12" hidden="false" customHeight="true" outlineLevel="0" collapsed="false">
      <c r="A75" s="91" t="s">
        <v>282</v>
      </c>
      <c r="B75" s="77" t="s">
        <v>136</v>
      </c>
      <c r="C75" s="92" t="n">
        <v>32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32</v>
      </c>
      <c r="J75" s="92" t="n">
        <v>10</v>
      </c>
      <c r="K75" s="92" t="n">
        <v>22</v>
      </c>
    </row>
    <row r="76" customFormat="false" ht="12" hidden="false" customHeight="true" outlineLevel="0" collapsed="false">
      <c r="A76" s="118" t="s">
        <v>283</v>
      </c>
      <c r="B76" s="77" t="s">
        <v>137</v>
      </c>
      <c r="C76" s="92" t="n">
        <v>17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17</v>
      </c>
      <c r="J76" s="92" t="n">
        <v>8</v>
      </c>
      <c r="K76" s="92" t="n">
        <v>9</v>
      </c>
    </row>
    <row r="77" customFormat="false" ht="12" hidden="false" customHeight="true" outlineLevel="0" collapsed="false">
      <c r="A77" s="110" t="s">
        <v>220</v>
      </c>
      <c r="B77" s="77" t="s">
        <v>136</v>
      </c>
      <c r="C77" s="92" t="n">
        <v>92</v>
      </c>
      <c r="D77" s="92" t="n">
        <v>60</v>
      </c>
      <c r="E77" s="92" t="n">
        <v>48</v>
      </c>
      <c r="F77" s="92" t="n">
        <v>32</v>
      </c>
      <c r="G77" s="92" t="n">
        <v>16</v>
      </c>
      <c r="H77" s="92" t="n">
        <v>12</v>
      </c>
      <c r="I77" s="92" t="n">
        <v>32</v>
      </c>
      <c r="J77" s="92" t="n">
        <v>10</v>
      </c>
      <c r="K77" s="92" t="n">
        <v>22</v>
      </c>
    </row>
    <row r="78" customFormat="false" ht="12" hidden="false" customHeight="true" outlineLevel="0" collapsed="false">
      <c r="A78" s="118"/>
      <c r="B78" s="77" t="s">
        <v>137</v>
      </c>
      <c r="C78" s="92" t="n">
        <v>39</v>
      </c>
      <c r="D78" s="92" t="n">
        <v>22</v>
      </c>
      <c r="E78" s="92" t="n">
        <v>18</v>
      </c>
      <c r="F78" s="92" t="n">
        <v>12</v>
      </c>
      <c r="G78" s="92" t="n">
        <v>6</v>
      </c>
      <c r="H78" s="92" t="n">
        <v>4</v>
      </c>
      <c r="I78" s="92" t="n">
        <v>17</v>
      </c>
      <c r="J78" s="92" t="n">
        <v>8</v>
      </c>
      <c r="K78" s="92" t="n">
        <v>9</v>
      </c>
    </row>
    <row r="79" customFormat="false" ht="12" hidden="false" customHeight="true" outlineLevel="0" collapsed="false">
      <c r="A79" s="118"/>
      <c r="B79" s="77"/>
      <c r="C79" s="92"/>
      <c r="D79" s="92"/>
      <c r="E79" s="92"/>
      <c r="F79" s="92"/>
      <c r="G79" s="92"/>
      <c r="H79" s="92"/>
      <c r="I79" s="92"/>
      <c r="J79" s="92"/>
      <c r="K79" s="92"/>
    </row>
    <row r="80" customFormat="false" ht="12" hidden="false" customHeight="true" outlineLevel="0" collapsed="false">
      <c r="B80" s="91"/>
      <c r="C80" s="18" t="s">
        <v>268</v>
      </c>
      <c r="D80" s="18"/>
      <c r="E80" s="18"/>
      <c r="F80" s="18"/>
      <c r="G80" s="18"/>
      <c r="H80" s="18"/>
      <c r="I80" s="18"/>
      <c r="J80" s="18"/>
      <c r="K80" s="18"/>
    </row>
    <row r="81" customFormat="false" ht="12" hidden="false" customHeight="true" outlineLevel="0" collapsed="false">
      <c r="A81" s="76" t="s">
        <v>271</v>
      </c>
      <c r="B81" s="77" t="s">
        <v>136</v>
      </c>
      <c r="C81" s="92" t="n">
        <v>4723</v>
      </c>
      <c r="D81" s="92" t="n">
        <v>4249</v>
      </c>
      <c r="E81" s="92" t="n">
        <v>1687</v>
      </c>
      <c r="F81" s="92" t="n">
        <v>1012</v>
      </c>
      <c r="G81" s="92" t="n">
        <v>675</v>
      </c>
      <c r="H81" s="92" t="n">
        <v>2562</v>
      </c>
      <c r="I81" s="92" t="n">
        <v>474</v>
      </c>
      <c r="J81" s="92" t="n">
        <v>308</v>
      </c>
      <c r="K81" s="92" t="n">
        <v>166</v>
      </c>
    </row>
    <row r="82" customFormat="false" ht="12" hidden="false" customHeight="true" outlineLevel="0" collapsed="false">
      <c r="A82" s="76" t="s">
        <v>272</v>
      </c>
      <c r="B82" s="77" t="s">
        <v>137</v>
      </c>
      <c r="C82" s="92" t="n">
        <v>2634</v>
      </c>
      <c r="D82" s="92" t="n">
        <v>2245</v>
      </c>
      <c r="E82" s="92" t="n">
        <v>875</v>
      </c>
      <c r="F82" s="92" t="n">
        <v>450</v>
      </c>
      <c r="G82" s="92" t="n">
        <v>425</v>
      </c>
      <c r="H82" s="92" t="n">
        <v>1370</v>
      </c>
      <c r="I82" s="92" t="n">
        <v>389</v>
      </c>
      <c r="J82" s="92" t="n">
        <v>238</v>
      </c>
      <c r="K82" s="92" t="n">
        <v>151</v>
      </c>
    </row>
    <row r="83" customFormat="false" ht="12" hidden="false" customHeight="true" outlineLevel="0" collapsed="false">
      <c r="A83" s="91" t="s">
        <v>273</v>
      </c>
      <c r="B83" s="77" t="s">
        <v>136</v>
      </c>
      <c r="C83" s="92" t="n">
        <v>137</v>
      </c>
      <c r="D83" s="92" t="n">
        <v>130</v>
      </c>
      <c r="E83" s="92" t="n">
        <v>57</v>
      </c>
      <c r="F83" s="92" t="n">
        <v>22</v>
      </c>
      <c r="G83" s="92" t="n">
        <v>35</v>
      </c>
      <c r="H83" s="92" t="n">
        <v>73</v>
      </c>
      <c r="I83" s="92" t="n">
        <v>7</v>
      </c>
      <c r="J83" s="92" t="n">
        <v>5</v>
      </c>
      <c r="K83" s="92" t="n">
        <v>2</v>
      </c>
    </row>
    <row r="84" customFormat="false" ht="12" hidden="false" customHeight="true" outlineLevel="0" collapsed="false">
      <c r="A84" s="118"/>
      <c r="B84" s="77" t="s">
        <v>137</v>
      </c>
      <c r="C84" s="92" t="n">
        <v>48</v>
      </c>
      <c r="D84" s="92" t="n">
        <v>42</v>
      </c>
      <c r="E84" s="92" t="n">
        <v>19</v>
      </c>
      <c r="F84" s="92" t="n">
        <v>7</v>
      </c>
      <c r="G84" s="92" t="n">
        <v>12</v>
      </c>
      <c r="H84" s="92" t="n">
        <v>23</v>
      </c>
      <c r="I84" s="92" t="n">
        <v>6</v>
      </c>
      <c r="J84" s="92" t="n">
        <v>4</v>
      </c>
      <c r="K84" s="92" t="n">
        <v>2</v>
      </c>
    </row>
    <row r="85" customFormat="false" ht="12" hidden="false" customHeight="true" outlineLevel="0" collapsed="false">
      <c r="A85" s="91" t="s">
        <v>274</v>
      </c>
      <c r="B85" s="77" t="s">
        <v>136</v>
      </c>
      <c r="C85" s="92" t="n">
        <v>5474</v>
      </c>
      <c r="D85" s="92" t="n">
        <v>4938</v>
      </c>
      <c r="E85" s="92" t="n">
        <v>1642</v>
      </c>
      <c r="F85" s="92" t="n">
        <v>980</v>
      </c>
      <c r="G85" s="92" t="n">
        <v>662</v>
      </c>
      <c r="H85" s="92" t="n">
        <v>3296</v>
      </c>
      <c r="I85" s="92" t="n">
        <v>536</v>
      </c>
      <c r="J85" s="92" t="n">
        <v>340</v>
      </c>
      <c r="K85" s="92" t="n">
        <v>196</v>
      </c>
    </row>
    <row r="86" customFormat="false" ht="12" hidden="false" customHeight="true" outlineLevel="0" collapsed="false">
      <c r="A86" s="118" t="s">
        <v>275</v>
      </c>
      <c r="B86" s="77" t="s">
        <v>137</v>
      </c>
      <c r="C86" s="92" t="n">
        <v>2373</v>
      </c>
      <c r="D86" s="92" t="n">
        <v>1953</v>
      </c>
      <c r="E86" s="92" t="n">
        <v>677</v>
      </c>
      <c r="F86" s="92" t="n">
        <v>346</v>
      </c>
      <c r="G86" s="92" t="n">
        <v>331</v>
      </c>
      <c r="H86" s="92" t="n">
        <v>1276</v>
      </c>
      <c r="I86" s="92" t="n">
        <v>420</v>
      </c>
      <c r="J86" s="92" t="n">
        <v>244</v>
      </c>
      <c r="K86" s="92" t="n">
        <v>176</v>
      </c>
    </row>
    <row r="87" customFormat="false" ht="12" hidden="false" customHeight="true" outlineLevel="0" collapsed="false">
      <c r="A87" s="91" t="s">
        <v>276</v>
      </c>
      <c r="B87" s="77" t="s">
        <v>136</v>
      </c>
      <c r="C87" s="92" t="n">
        <v>6382</v>
      </c>
      <c r="D87" s="92" t="n">
        <v>5264</v>
      </c>
      <c r="E87" s="92" t="n">
        <v>2917</v>
      </c>
      <c r="F87" s="92" t="n">
        <v>1775</v>
      </c>
      <c r="G87" s="92" t="n">
        <v>1142</v>
      </c>
      <c r="H87" s="92" t="n">
        <v>2347</v>
      </c>
      <c r="I87" s="92" t="n">
        <v>1118</v>
      </c>
      <c r="J87" s="92" t="n">
        <v>810</v>
      </c>
      <c r="K87" s="92" t="n">
        <v>308</v>
      </c>
    </row>
    <row r="88" customFormat="false" ht="12" hidden="false" customHeight="true" outlineLevel="0" collapsed="false">
      <c r="A88" s="118"/>
      <c r="B88" s="77" t="s">
        <v>137</v>
      </c>
      <c r="C88" s="92" t="n">
        <v>2081</v>
      </c>
      <c r="D88" s="92" t="n">
        <v>1376</v>
      </c>
      <c r="E88" s="92" t="n">
        <v>770</v>
      </c>
      <c r="F88" s="92" t="n">
        <v>328</v>
      </c>
      <c r="G88" s="92" t="n">
        <v>442</v>
      </c>
      <c r="H88" s="92" t="n">
        <v>606</v>
      </c>
      <c r="I88" s="92" t="n">
        <v>705</v>
      </c>
      <c r="J88" s="92" t="n">
        <v>449</v>
      </c>
      <c r="K88" s="92" t="n">
        <v>256</v>
      </c>
    </row>
    <row r="89" customFormat="false" ht="12" hidden="false" customHeight="true" outlineLevel="0" collapsed="false">
      <c r="A89" s="91" t="s">
        <v>277</v>
      </c>
      <c r="B89" s="77" t="s">
        <v>136</v>
      </c>
      <c r="C89" s="92" t="n">
        <v>11472</v>
      </c>
      <c r="D89" s="92" t="n">
        <v>4480</v>
      </c>
      <c r="E89" s="92" t="n">
        <v>3910</v>
      </c>
      <c r="F89" s="92" t="n">
        <v>2917</v>
      </c>
      <c r="G89" s="92" t="n">
        <v>993</v>
      </c>
      <c r="H89" s="92" t="n">
        <v>570</v>
      </c>
      <c r="I89" s="92" t="n">
        <v>6992</v>
      </c>
      <c r="J89" s="92" t="n">
        <v>4414</v>
      </c>
      <c r="K89" s="92" t="n">
        <v>2578</v>
      </c>
    </row>
    <row r="90" customFormat="false" ht="12" hidden="false" customHeight="true" outlineLevel="0" collapsed="false">
      <c r="A90" s="118" t="s">
        <v>275</v>
      </c>
      <c r="B90" s="77" t="s">
        <v>137</v>
      </c>
      <c r="C90" s="92" t="n">
        <v>8010</v>
      </c>
      <c r="D90" s="92" t="n">
        <v>1987</v>
      </c>
      <c r="E90" s="92" t="n">
        <v>1775</v>
      </c>
      <c r="F90" s="92" t="n">
        <v>1091</v>
      </c>
      <c r="G90" s="92" t="n">
        <v>684</v>
      </c>
      <c r="H90" s="92" t="n">
        <v>212</v>
      </c>
      <c r="I90" s="92" t="n">
        <v>6023</v>
      </c>
      <c r="J90" s="92" t="n">
        <v>3672</v>
      </c>
      <c r="K90" s="92" t="n">
        <v>2351</v>
      </c>
    </row>
    <row r="91" customFormat="false" ht="12" hidden="false" customHeight="true" outlineLevel="0" collapsed="false">
      <c r="A91" s="91" t="s">
        <v>278</v>
      </c>
      <c r="B91" s="77" t="s">
        <v>136</v>
      </c>
      <c r="C91" s="92" t="n">
        <v>507</v>
      </c>
      <c r="D91" s="92" t="n">
        <v>267</v>
      </c>
      <c r="E91" s="92" t="n">
        <v>174</v>
      </c>
      <c r="F91" s="92" t="n">
        <v>131</v>
      </c>
      <c r="G91" s="92" t="n">
        <v>43</v>
      </c>
      <c r="H91" s="92" t="n">
        <v>93</v>
      </c>
      <c r="I91" s="92" t="n">
        <v>240</v>
      </c>
      <c r="J91" s="92" t="n">
        <v>182</v>
      </c>
      <c r="K91" s="92" t="n">
        <v>58</v>
      </c>
    </row>
    <row r="92" customFormat="false" ht="12" hidden="false" customHeight="true" outlineLevel="0" collapsed="false">
      <c r="A92" s="118"/>
      <c r="B92" s="77" t="s">
        <v>137</v>
      </c>
      <c r="C92" s="92" t="n">
        <v>308</v>
      </c>
      <c r="D92" s="92" t="n">
        <v>137</v>
      </c>
      <c r="E92" s="92" t="n">
        <v>94</v>
      </c>
      <c r="F92" s="92" t="n">
        <v>62</v>
      </c>
      <c r="G92" s="92" t="n">
        <v>32</v>
      </c>
      <c r="H92" s="92" t="n">
        <v>43</v>
      </c>
      <c r="I92" s="92" t="n">
        <v>171</v>
      </c>
      <c r="J92" s="92" t="n">
        <v>117</v>
      </c>
      <c r="K92" s="92" t="n">
        <v>54</v>
      </c>
      <c r="L92" s="121"/>
    </row>
    <row r="93" customFormat="false" ht="12" hidden="false" customHeight="true" outlineLevel="0" collapsed="false">
      <c r="A93" s="91" t="s">
        <v>279</v>
      </c>
      <c r="B93" s="77" t="s">
        <v>136</v>
      </c>
      <c r="C93" s="92" t="n">
        <v>729</v>
      </c>
      <c r="D93" s="92" t="n">
        <v>552</v>
      </c>
      <c r="E93" s="92" t="n">
        <v>294</v>
      </c>
      <c r="F93" s="92" t="n">
        <v>164</v>
      </c>
      <c r="G93" s="92" t="n">
        <v>130</v>
      </c>
      <c r="H93" s="92" t="n">
        <v>258</v>
      </c>
      <c r="I93" s="92" t="n">
        <v>177</v>
      </c>
      <c r="J93" s="92" t="n">
        <v>117</v>
      </c>
      <c r="K93" s="92" t="n">
        <v>60</v>
      </c>
    </row>
    <row r="94" customFormat="false" ht="12" hidden="false" customHeight="true" outlineLevel="0" collapsed="false">
      <c r="A94" s="118" t="s">
        <v>275</v>
      </c>
      <c r="B94" s="77" t="s">
        <v>137</v>
      </c>
      <c r="C94" s="92" t="n">
        <v>348</v>
      </c>
      <c r="D94" s="92" t="n">
        <v>225</v>
      </c>
      <c r="E94" s="92" t="n">
        <v>124</v>
      </c>
      <c r="F94" s="92" t="n">
        <v>58</v>
      </c>
      <c r="G94" s="92" t="n">
        <v>66</v>
      </c>
      <c r="H94" s="92" t="n">
        <v>101</v>
      </c>
      <c r="I94" s="92" t="n">
        <v>123</v>
      </c>
      <c r="J94" s="92" t="n">
        <v>70</v>
      </c>
      <c r="K94" s="92" t="n">
        <v>53</v>
      </c>
    </row>
    <row r="95" customFormat="false" ht="12" hidden="false" customHeight="true" outlineLevel="0" collapsed="false">
      <c r="A95" s="91" t="s">
        <v>280</v>
      </c>
      <c r="B95" s="77" t="s">
        <v>136</v>
      </c>
      <c r="C95" s="92" t="n">
        <v>3939</v>
      </c>
      <c r="D95" s="92" t="n">
        <v>3227</v>
      </c>
      <c r="E95" s="92" t="n">
        <v>1389</v>
      </c>
      <c r="F95" s="92" t="n">
        <v>1106</v>
      </c>
      <c r="G95" s="92" t="n">
        <v>283</v>
      </c>
      <c r="H95" s="92" t="n">
        <v>1838</v>
      </c>
      <c r="I95" s="92" t="n">
        <v>712</v>
      </c>
      <c r="J95" s="92" t="n">
        <v>460</v>
      </c>
      <c r="K95" s="92" t="n">
        <v>252</v>
      </c>
    </row>
    <row r="96" customFormat="false" ht="12" hidden="false" customHeight="true" outlineLevel="0" collapsed="false">
      <c r="A96" s="118"/>
      <c r="B96" s="77" t="s">
        <v>137</v>
      </c>
      <c r="C96" s="92" t="n">
        <v>1025</v>
      </c>
      <c r="D96" s="92" t="n">
        <v>704</v>
      </c>
      <c r="E96" s="92" t="n">
        <v>286</v>
      </c>
      <c r="F96" s="92" t="n">
        <v>182</v>
      </c>
      <c r="G96" s="92" t="n">
        <v>104</v>
      </c>
      <c r="H96" s="92" t="n">
        <v>418</v>
      </c>
      <c r="I96" s="92" t="n">
        <v>321</v>
      </c>
      <c r="J96" s="92" t="n">
        <v>140</v>
      </c>
      <c r="K96" s="92" t="n">
        <v>181</v>
      </c>
    </row>
    <row r="97" customFormat="false" ht="12" hidden="false" customHeight="true" outlineLevel="0" collapsed="false">
      <c r="A97" s="91" t="s">
        <v>281</v>
      </c>
      <c r="B97" s="77" t="s">
        <v>136</v>
      </c>
      <c r="C97" s="92" t="n">
        <v>2696</v>
      </c>
      <c r="D97" s="92" t="n">
        <v>2551</v>
      </c>
      <c r="E97" s="92" t="n">
        <v>806</v>
      </c>
      <c r="F97" s="92" t="n">
        <v>492</v>
      </c>
      <c r="G97" s="92" t="n">
        <v>314</v>
      </c>
      <c r="H97" s="92" t="n">
        <v>1745</v>
      </c>
      <c r="I97" s="92" t="n">
        <v>145</v>
      </c>
      <c r="J97" s="92" t="n">
        <v>101</v>
      </c>
      <c r="K97" s="92" t="n">
        <v>44</v>
      </c>
    </row>
    <row r="98" customFormat="false" ht="12" hidden="false" customHeight="true" outlineLevel="0" collapsed="false">
      <c r="A98" s="118"/>
      <c r="B98" s="77" t="s">
        <v>137</v>
      </c>
      <c r="C98" s="92" t="n">
        <v>1206</v>
      </c>
      <c r="D98" s="92" t="n">
        <v>1115</v>
      </c>
      <c r="E98" s="92" t="n">
        <v>358</v>
      </c>
      <c r="F98" s="92" t="n">
        <v>192</v>
      </c>
      <c r="G98" s="92" t="n">
        <v>166</v>
      </c>
      <c r="H98" s="92" t="n">
        <v>757</v>
      </c>
      <c r="I98" s="92" t="n">
        <v>91</v>
      </c>
      <c r="J98" s="92" t="n">
        <v>57</v>
      </c>
      <c r="K98" s="92" t="n">
        <v>34</v>
      </c>
    </row>
    <row r="99" customFormat="false" ht="12" hidden="false" customHeight="true" outlineLevel="0" collapsed="false">
      <c r="A99" s="91" t="s">
        <v>282</v>
      </c>
      <c r="B99" s="77" t="s">
        <v>136</v>
      </c>
      <c r="C99" s="92" t="n">
        <v>6720</v>
      </c>
      <c r="D99" s="92" t="n">
        <v>1926</v>
      </c>
      <c r="E99" s="92" t="n">
        <v>402</v>
      </c>
      <c r="F99" s="92" t="n">
        <v>228</v>
      </c>
      <c r="G99" s="92" t="n">
        <v>174</v>
      </c>
      <c r="H99" s="92" t="n">
        <v>1524</v>
      </c>
      <c r="I99" s="92" t="n">
        <v>4794</v>
      </c>
      <c r="J99" s="92" t="n">
        <v>3673</v>
      </c>
      <c r="K99" s="92" t="n">
        <v>1121</v>
      </c>
    </row>
    <row r="100" customFormat="false" ht="12" hidden="false" customHeight="true" outlineLevel="0" collapsed="false">
      <c r="A100" s="118" t="s">
        <v>283</v>
      </c>
      <c r="B100" s="77" t="s">
        <v>137</v>
      </c>
      <c r="C100" s="92" t="n">
        <v>4012</v>
      </c>
      <c r="D100" s="92" t="n">
        <v>1076</v>
      </c>
      <c r="E100" s="92" t="n">
        <v>201</v>
      </c>
      <c r="F100" s="92" t="n">
        <v>96</v>
      </c>
      <c r="G100" s="92" t="n">
        <v>105</v>
      </c>
      <c r="H100" s="92" t="n">
        <v>875</v>
      </c>
      <c r="I100" s="92" t="n">
        <v>2936</v>
      </c>
      <c r="J100" s="92" t="n">
        <v>2077</v>
      </c>
      <c r="K100" s="92" t="n">
        <v>859</v>
      </c>
    </row>
    <row r="101" customFormat="false" ht="12" hidden="false" customHeight="true" outlineLevel="0" collapsed="false">
      <c r="A101" s="91" t="s">
        <v>284</v>
      </c>
      <c r="B101" s="77" t="s">
        <v>136</v>
      </c>
      <c r="C101" s="92" t="n">
        <v>1864</v>
      </c>
      <c r="D101" s="92" t="n">
        <v>137</v>
      </c>
      <c r="E101" s="92" t="n">
        <v>126</v>
      </c>
      <c r="F101" s="92" t="n">
        <v>105</v>
      </c>
      <c r="G101" s="92" t="n">
        <v>21</v>
      </c>
      <c r="H101" s="92" t="n">
        <v>11</v>
      </c>
      <c r="I101" s="92" t="n">
        <v>1727</v>
      </c>
      <c r="J101" s="92" t="n">
        <v>1469</v>
      </c>
      <c r="K101" s="92" t="n">
        <v>258</v>
      </c>
    </row>
    <row r="102" customFormat="false" ht="12" hidden="false" customHeight="true" outlineLevel="0" collapsed="false">
      <c r="A102" s="118" t="s">
        <v>285</v>
      </c>
      <c r="B102" s="77" t="s">
        <v>137</v>
      </c>
      <c r="C102" s="92" t="n">
        <v>1393</v>
      </c>
      <c r="D102" s="92" t="n">
        <v>81</v>
      </c>
      <c r="E102" s="92" t="n">
        <v>74</v>
      </c>
      <c r="F102" s="92" t="n">
        <v>56</v>
      </c>
      <c r="G102" s="92" t="n">
        <v>18</v>
      </c>
      <c r="H102" s="92" t="n">
        <v>7</v>
      </c>
      <c r="I102" s="92" t="n">
        <v>1312</v>
      </c>
      <c r="J102" s="92" t="n">
        <v>1078</v>
      </c>
      <c r="K102" s="92" t="n">
        <v>234</v>
      </c>
    </row>
    <row r="103" customFormat="false" ht="12" hidden="false" customHeight="true" outlineLevel="0" collapsed="false">
      <c r="A103" s="116" t="s">
        <v>129</v>
      </c>
      <c r="B103" s="77" t="s">
        <v>136</v>
      </c>
      <c r="C103" s="92" t="n">
        <v>44643</v>
      </c>
      <c r="D103" s="92" t="n">
        <v>27721</v>
      </c>
      <c r="E103" s="92" t="n">
        <v>13404</v>
      </c>
      <c r="F103" s="92" t="n">
        <v>8932</v>
      </c>
      <c r="G103" s="92" t="n">
        <v>4472</v>
      </c>
      <c r="H103" s="92" t="n">
        <v>14317</v>
      </c>
      <c r="I103" s="92" t="n">
        <v>16922</v>
      </c>
      <c r="J103" s="92" t="n">
        <v>11879</v>
      </c>
      <c r="K103" s="92" t="n">
        <v>5043</v>
      </c>
    </row>
    <row r="104" customFormat="false" ht="12" hidden="false" customHeight="true" outlineLevel="0" collapsed="false">
      <c r="B104" s="77" t="s">
        <v>137</v>
      </c>
      <c r="C104" s="92" t="n">
        <v>23438</v>
      </c>
      <c r="D104" s="92" t="n">
        <v>10941</v>
      </c>
      <c r="E104" s="92" t="n">
        <v>5253</v>
      </c>
      <c r="F104" s="92" t="n">
        <v>2868</v>
      </c>
      <c r="G104" s="92" t="n">
        <v>2385</v>
      </c>
      <c r="H104" s="92" t="n">
        <v>5688</v>
      </c>
      <c r="I104" s="92" t="n">
        <v>12497</v>
      </c>
      <c r="J104" s="92" t="n">
        <v>8146</v>
      </c>
      <c r="K104" s="92" t="n">
        <v>4351</v>
      </c>
    </row>
    <row r="105" customFormat="false" ht="12.75" hidden="false" customHeight="false" outlineLevel="0" collapsed="false">
      <c r="B105" s="122"/>
      <c r="C105" s="122"/>
      <c r="D105" s="122"/>
      <c r="E105" s="122"/>
      <c r="F105" s="122"/>
      <c r="G105" s="123"/>
      <c r="H105" s="123"/>
      <c r="I105" s="123"/>
      <c r="J105" s="123"/>
      <c r="K105" s="123"/>
    </row>
    <row r="106" customFormat="false" ht="0.75" hidden="true" customHeight="true" outlineLevel="0" collapsed="false">
      <c r="B106" s="122"/>
      <c r="C106" s="122"/>
      <c r="D106" s="122"/>
      <c r="E106" s="122"/>
      <c r="F106" s="122"/>
      <c r="G106" s="123"/>
      <c r="H106" s="123"/>
      <c r="I106" s="123"/>
      <c r="J106" s="123"/>
      <c r="K106" s="123"/>
    </row>
    <row r="107" customFormat="false" ht="12.75" hidden="false" customHeight="false" outlineLevel="0" collapsed="false">
      <c r="B107" s="122"/>
      <c r="C107" s="122"/>
      <c r="D107" s="122"/>
      <c r="E107" s="122"/>
      <c r="F107" s="122"/>
      <c r="G107" s="123"/>
      <c r="H107" s="123"/>
      <c r="I107" s="123"/>
      <c r="J107" s="123"/>
      <c r="K107" s="123"/>
    </row>
    <row r="108" customFormat="false" ht="12.75" hidden="false" customHeight="false" outlineLevel="0" collapsed="false">
      <c r="B108" s="123"/>
      <c r="C108" s="123"/>
      <c r="D108" s="123"/>
      <c r="E108" s="123"/>
      <c r="F108" s="123"/>
      <c r="G108" s="123"/>
      <c r="H108" s="123"/>
      <c r="I108" s="123"/>
      <c r="J108" s="123"/>
      <c r="K108" s="123"/>
    </row>
    <row r="109" customFormat="false" ht="12.75" hidden="false" customHeight="false" outlineLevel="0" collapsed="false">
      <c r="B109" s="123"/>
      <c r="C109" s="123"/>
      <c r="D109" s="123"/>
      <c r="E109" s="123"/>
      <c r="F109" s="123"/>
      <c r="G109" s="123"/>
      <c r="H109" s="123"/>
      <c r="I109" s="123"/>
      <c r="J109" s="123"/>
      <c r="K109" s="123"/>
    </row>
    <row r="110" customFormat="false" ht="12.75" hidden="false" customHeight="false" outlineLevel="0" collapsed="false">
      <c r="B110" s="123"/>
      <c r="C110" s="123"/>
      <c r="D110" s="123"/>
      <c r="E110" s="123"/>
      <c r="F110" s="123"/>
      <c r="G110" s="123"/>
      <c r="H110" s="123"/>
      <c r="I110" s="123"/>
      <c r="J110" s="123"/>
      <c r="K110" s="123"/>
    </row>
    <row r="111" customFormat="false" ht="12.75" hidden="false" customHeight="false" outlineLevel="0" collapsed="false">
      <c r="B111" s="123"/>
      <c r="C111" s="123"/>
      <c r="D111" s="123"/>
      <c r="E111" s="123"/>
      <c r="F111" s="123"/>
      <c r="G111" s="123"/>
      <c r="H111" s="123"/>
      <c r="I111" s="123"/>
      <c r="J111" s="123"/>
      <c r="K111" s="123"/>
    </row>
    <row r="112" customFormat="false" ht="12.75" hidden="false" customHeight="false" outlineLevel="0" collapsed="false">
      <c r="B112" s="123"/>
      <c r="C112" s="123"/>
      <c r="D112" s="123"/>
      <c r="E112" s="123"/>
      <c r="F112" s="123"/>
      <c r="G112" s="123"/>
      <c r="H112" s="123"/>
      <c r="I112" s="123"/>
      <c r="J112" s="123"/>
      <c r="K112" s="123"/>
    </row>
    <row r="113" customFormat="false" ht="12.75" hidden="false" customHeight="false" outlineLevel="0" collapsed="false">
      <c r="B113" s="123"/>
      <c r="C113" s="123"/>
      <c r="D113" s="123"/>
      <c r="E113" s="123"/>
      <c r="F113" s="123"/>
      <c r="G113" s="123"/>
      <c r="H113" s="123"/>
      <c r="I113" s="123"/>
      <c r="J113" s="123"/>
      <c r="K113" s="123"/>
    </row>
    <row r="114" customFormat="false" ht="12.75" hidden="false" customHeight="false" outlineLevel="0" collapsed="false">
      <c r="B114" s="123"/>
      <c r="C114" s="123"/>
      <c r="D114" s="123"/>
      <c r="E114" s="123"/>
      <c r="F114" s="123"/>
      <c r="G114" s="123"/>
      <c r="H114" s="123"/>
      <c r="I114" s="123"/>
      <c r="J114" s="123"/>
      <c r="K114" s="123"/>
    </row>
    <row r="115" customFormat="false" ht="12.75" hidden="false" customHeight="false" outlineLevel="0" collapsed="false">
      <c r="B115" s="123"/>
      <c r="C115" s="123"/>
      <c r="D115" s="123"/>
      <c r="E115" s="123"/>
      <c r="F115" s="123"/>
      <c r="G115" s="123"/>
      <c r="H115" s="123"/>
      <c r="I115" s="123"/>
      <c r="J115" s="123"/>
      <c r="K115" s="123"/>
    </row>
    <row r="116" customFormat="false" ht="12.75" hidden="false" customHeight="false" outlineLevel="0" collapsed="false">
      <c r="B116" s="123"/>
      <c r="C116" s="123"/>
      <c r="D116" s="123"/>
      <c r="E116" s="123"/>
      <c r="F116" s="123"/>
      <c r="G116" s="123"/>
      <c r="H116" s="123"/>
      <c r="I116" s="123"/>
      <c r="J116" s="123"/>
      <c r="K116" s="123"/>
    </row>
    <row r="117" customFormat="false" ht="12.75" hidden="false" customHeight="false" outlineLevel="0" collapsed="false">
      <c r="B117" s="123"/>
      <c r="C117" s="123"/>
      <c r="D117" s="123"/>
      <c r="E117" s="123"/>
      <c r="F117" s="123"/>
      <c r="G117" s="123"/>
      <c r="H117" s="123"/>
      <c r="I117" s="123"/>
      <c r="J117" s="123"/>
      <c r="K117" s="123"/>
    </row>
    <row r="118" customFormat="false" ht="12.75" hidden="false" customHeight="false" outlineLevel="0" collapsed="false">
      <c r="B118" s="123"/>
      <c r="C118" s="123"/>
      <c r="D118" s="123"/>
      <c r="E118" s="123"/>
      <c r="F118" s="123"/>
      <c r="G118" s="123"/>
      <c r="H118" s="123"/>
      <c r="I118" s="123"/>
      <c r="J118" s="123"/>
      <c r="K118" s="123"/>
    </row>
    <row r="119" customFormat="false" ht="12.75" hidden="false" customHeight="false" outlineLevel="0" collapsed="false">
      <c r="B119" s="123"/>
      <c r="C119" s="123"/>
      <c r="D119" s="123"/>
      <c r="E119" s="123"/>
      <c r="F119" s="123"/>
      <c r="G119" s="123"/>
      <c r="H119" s="123"/>
      <c r="I119" s="123"/>
      <c r="J119" s="123"/>
      <c r="K119" s="123"/>
    </row>
    <row r="120" customFormat="false" ht="12.75" hidden="false" customHeight="false" outlineLevel="0" collapsed="false">
      <c r="B120" s="123"/>
      <c r="C120" s="123"/>
      <c r="D120" s="123"/>
      <c r="E120" s="123"/>
      <c r="F120" s="123"/>
      <c r="G120" s="123"/>
      <c r="H120" s="123"/>
      <c r="I120" s="123"/>
      <c r="J120" s="123"/>
      <c r="K120" s="123"/>
    </row>
    <row r="121" customFormat="false" ht="12.75" hidden="false" customHeight="false" outlineLevel="0" collapsed="false">
      <c r="B121" s="123"/>
      <c r="C121" s="123"/>
      <c r="D121" s="123"/>
      <c r="E121" s="123"/>
      <c r="F121" s="123"/>
      <c r="G121" s="123"/>
      <c r="H121" s="123"/>
      <c r="I121" s="123"/>
      <c r="J121" s="123"/>
      <c r="K121" s="123"/>
    </row>
    <row r="122" customFormat="false" ht="12.75" hidden="false" customHeight="false" outlineLevel="0" collapsed="false">
      <c r="B122" s="123"/>
      <c r="C122" s="123"/>
      <c r="D122" s="123"/>
      <c r="E122" s="123"/>
      <c r="F122" s="123"/>
      <c r="G122" s="123"/>
      <c r="H122" s="123"/>
      <c r="I122" s="123"/>
      <c r="J122" s="123"/>
      <c r="K122" s="123"/>
    </row>
    <row r="123" customFormat="false" ht="12.75" hidden="false" customHeight="false" outlineLevel="0" collapsed="false">
      <c r="B123" s="123"/>
      <c r="C123" s="123"/>
      <c r="D123" s="123"/>
      <c r="E123" s="123"/>
      <c r="F123" s="123"/>
      <c r="G123" s="123"/>
      <c r="H123" s="123"/>
      <c r="I123" s="123"/>
      <c r="J123" s="123"/>
      <c r="K123" s="123"/>
    </row>
    <row r="124" customFormat="false" ht="12.75" hidden="false" customHeight="false" outlineLevel="0" collapsed="false">
      <c r="B124" s="123"/>
      <c r="C124" s="123"/>
      <c r="D124" s="123"/>
      <c r="E124" s="123"/>
      <c r="F124" s="123"/>
      <c r="G124" s="123"/>
      <c r="H124" s="123"/>
      <c r="I124" s="123"/>
      <c r="J124" s="123"/>
      <c r="K124" s="123"/>
    </row>
    <row r="125" customFormat="false" ht="12.75" hidden="false" customHeight="false" outlineLevel="0" collapsed="false">
      <c r="B125" s="123"/>
      <c r="C125" s="123"/>
      <c r="D125" s="123"/>
      <c r="E125" s="123"/>
      <c r="F125" s="123"/>
      <c r="G125" s="123"/>
      <c r="H125" s="123"/>
      <c r="I125" s="123"/>
      <c r="J125" s="123"/>
      <c r="K125" s="123"/>
    </row>
    <row r="126" customFormat="false" ht="12.75" hidden="false" customHeight="false" outlineLevel="0" collapsed="false"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</row>
    <row r="127" customFormat="false" ht="12.75" hidden="false" customHeight="fals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</row>
    <row r="128" customFormat="false" ht="12.75" hidden="false" customHeight="false" outlineLevel="0" collapsed="false">
      <c r="B128" s="123"/>
      <c r="C128" s="123"/>
      <c r="D128" s="123"/>
      <c r="E128" s="123"/>
      <c r="F128" s="123"/>
      <c r="G128" s="123"/>
      <c r="H128" s="123"/>
      <c r="I128" s="123"/>
      <c r="J128" s="123"/>
      <c r="K128" s="123"/>
    </row>
    <row r="129" customFormat="false" ht="12.75" hidden="false" customHeight="false" outlineLevel="0" collapsed="false">
      <c r="B129" s="123"/>
      <c r="C129" s="123"/>
      <c r="D129" s="123"/>
      <c r="E129" s="123"/>
      <c r="F129" s="123"/>
      <c r="G129" s="123"/>
      <c r="H129" s="123"/>
      <c r="I129" s="123"/>
      <c r="J129" s="123"/>
      <c r="K129" s="123"/>
    </row>
    <row r="130" customFormat="false" ht="12.75" hidden="false" customHeight="false" outlineLevel="0" collapsed="false"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</row>
    <row r="131" customFormat="false" ht="12.75" hidden="false" customHeight="false" outlineLevel="0" collapsed="false">
      <c r="B131" s="123"/>
      <c r="C131" s="123"/>
      <c r="D131" s="123"/>
      <c r="E131" s="123"/>
      <c r="F131" s="123"/>
      <c r="G131" s="123"/>
      <c r="H131" s="123"/>
      <c r="I131" s="123"/>
      <c r="J131" s="123"/>
      <c r="K131" s="123"/>
    </row>
    <row r="132" customFormat="false" ht="12.75" hidden="false" customHeight="false" outlineLevel="0" collapsed="false">
      <c r="B132" s="123"/>
      <c r="C132" s="123"/>
      <c r="D132" s="123"/>
      <c r="E132" s="123"/>
      <c r="F132" s="123"/>
      <c r="G132" s="123"/>
      <c r="H132" s="123"/>
      <c r="I132" s="123"/>
      <c r="J132" s="123"/>
      <c r="K132" s="123"/>
    </row>
    <row r="133" customFormat="false" ht="12.75" hidden="false" customHeight="false" outlineLevel="0" collapsed="false">
      <c r="B133" s="123"/>
      <c r="C133" s="123"/>
      <c r="D133" s="123"/>
      <c r="E133" s="123"/>
      <c r="F133" s="123"/>
      <c r="G133" s="123"/>
      <c r="H133" s="123"/>
      <c r="I133" s="123"/>
      <c r="J133" s="123"/>
      <c r="K133" s="123"/>
    </row>
    <row r="134" customFormat="false" ht="12.75" hidden="false" customHeight="false" outlineLevel="0" collapsed="false">
      <c r="B134" s="123"/>
      <c r="C134" s="123"/>
      <c r="D134" s="123"/>
      <c r="E134" s="123"/>
      <c r="F134" s="123"/>
      <c r="G134" s="123"/>
      <c r="H134" s="123"/>
      <c r="I134" s="123"/>
      <c r="J134" s="123"/>
      <c r="K134" s="123"/>
    </row>
    <row r="135" customFormat="false" ht="12.75" hidden="false" customHeight="false" outlineLevel="0" collapsed="false">
      <c r="B135" s="123"/>
      <c r="C135" s="123"/>
      <c r="D135" s="123"/>
      <c r="E135" s="123"/>
      <c r="F135" s="123"/>
      <c r="G135" s="123"/>
      <c r="H135" s="123"/>
      <c r="I135" s="123"/>
      <c r="J135" s="123"/>
      <c r="K135" s="123"/>
    </row>
    <row r="136" customFormat="false" ht="12.75" hidden="false" customHeight="false" outlineLevel="0" collapsed="false">
      <c r="B136" s="123"/>
      <c r="C136" s="123"/>
      <c r="D136" s="123"/>
      <c r="E136" s="123"/>
      <c r="F136" s="123"/>
      <c r="G136" s="123"/>
      <c r="H136" s="123"/>
      <c r="I136" s="123"/>
      <c r="J136" s="123"/>
      <c r="K136" s="123"/>
    </row>
    <row r="137" customFormat="false" ht="12.75" hidden="false" customHeight="false" outlineLevel="0" collapsed="false">
      <c r="B137" s="123"/>
      <c r="C137" s="123"/>
      <c r="D137" s="123"/>
      <c r="E137" s="123"/>
      <c r="F137" s="123"/>
      <c r="G137" s="123"/>
      <c r="H137" s="123"/>
      <c r="I137" s="123"/>
      <c r="J137" s="123"/>
      <c r="K137" s="12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50:K50"/>
    <mergeCell ref="C72:K72"/>
    <mergeCell ref="C80:K80"/>
  </mergeCells>
  <hyperlinks>
    <hyperlink ref="A1" location="Inhaltsverzeichnis!A38" display="5  Hochschulpersonal in Berlin 2009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9 –  Berli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Rose</cp:lastModifiedBy>
  <cp:lastPrinted>2010-08-30T10:57:58Z</cp:lastPrinted>
  <dcterms:modified xsi:type="dcterms:W3CDTF">2010-08-30T11:03:49Z</dcterms:modified>
  <cp:revision>0</cp:revision>
  <dc:subject>Hochschulstatistik</dc:subject>
  <dc:title>Personal und Personalstellen an Hochschulen im Land Berlin 2009</dc:title>
</cp:coreProperties>
</file>