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16"/>
        <c:axId val="5143528"/>
      </c:lineChart>
      <c:catAx>
        <c:axId val="33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8"/>
        <c:crossesAt val="0"/>
        <c:auto val="1"/>
        <c:lblAlgn val="ctr"/>
        <c:lblOffset val="100"/>
        <c:noMultiLvlLbl val="0"/>
      </c:catAx>
      <c:valAx>
        <c:axId val="5143528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2619"/>
        <c:axId val="4609895"/>
      </c:lineChart>
      <c:catAx>
        <c:axId val="9259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5"/>
        <c:crossesAt val="0"/>
        <c:auto val="1"/>
        <c:lblAlgn val="ctr"/>
        <c:lblOffset val="100"/>
        <c:noMultiLvlLbl val="0"/>
      </c:catAx>
      <c:valAx>
        <c:axId val="4609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61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4419"/>
        <c:axId val="90828455"/>
      </c:lineChart>
      <c:catAx>
        <c:axId val="6302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55"/>
        <c:crossesAt val="0"/>
        <c:auto val="1"/>
        <c:lblAlgn val="ctr"/>
        <c:lblOffset val="100"/>
        <c:noMultiLvlLbl val="0"/>
      </c:catAx>
      <c:valAx>
        <c:axId val="90828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7619700"/>
        <c:axId val="39122965"/>
      </c:barChart>
      <c:catAx>
        <c:axId val="2761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965"/>
        <c:crossesAt val="0"/>
        <c:auto val="1"/>
        <c:lblAlgn val="ctr"/>
        <c:lblOffset val="100"/>
        <c:noMultiLvlLbl val="0"/>
      </c:catAx>
      <c:valAx>
        <c:axId val="3912296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