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0440"/>
        <c:axId val="63731298"/>
      </c:lineChart>
      <c:catAx>
        <c:axId val="6320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298"/>
        <c:crossesAt val="0"/>
        <c:auto val="1"/>
        <c:lblAlgn val="ctr"/>
        <c:lblOffset val="100"/>
        <c:noMultiLvlLbl val="0"/>
      </c:catAx>
      <c:valAx>
        <c:axId val="63731298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4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828"/>
        <c:axId val="24286015"/>
      </c:lineChart>
      <c:catAx>
        <c:axId val="361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015"/>
        <c:crossesAt val="0"/>
        <c:auto val="1"/>
        <c:lblAlgn val="ctr"/>
        <c:lblOffset val="100"/>
        <c:noMultiLvlLbl val="0"/>
      </c:catAx>
      <c:valAx>
        <c:axId val="24286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2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899"/>
        <c:axId val="91014783"/>
      </c:lineChart>
      <c:catAx>
        <c:axId val="472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783"/>
        <c:crossesAt val="0"/>
        <c:auto val="1"/>
        <c:lblAlgn val="ctr"/>
        <c:lblOffset val="100"/>
        <c:noMultiLvlLbl val="0"/>
      </c:catAx>
      <c:valAx>
        <c:axId val="91014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27530824"/>
        <c:axId val="59672757"/>
      </c:barChart>
      <c:catAx>
        <c:axId val="2753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57"/>
        <c:crossesAt val="0"/>
        <c:auto val="1"/>
        <c:lblAlgn val="ctr"/>
        <c:lblOffset val="100"/>
        <c:noMultiLvlLbl val="0"/>
      </c:catAx>
      <c:valAx>
        <c:axId val="59672757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