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Leerseite" sheetId="25" state="visible" r:id="rId26"/>
    <sheet name="U4" sheetId="26" state="visible" r:id="rId27"/>
  </sheets>
  <definedNames>
    <definedName function="false" hidden="false" localSheetId="24" name="_xlnm.Print_Area" vbProcedure="false">Leerseite!$A$1:$B$3</definedName>
    <definedName function="false" hidden="false" localSheetId="4" name="_xlnm.Print_Area" vbProcedure="false">Tab1!$A$1:$G$52</definedName>
    <definedName function="false" hidden="false" localSheetId="14" name="_xlnm.Print_Titles" vbProcedure="false">Tab11!$1:$5</definedName>
    <definedName function="false" hidden="false" localSheetId="15" name="_xlnm.Print_Titles" vbProcedure="false">Tab12!$1:$5</definedName>
    <definedName function="false" hidden="false" localSheetId="16" name="_xlnm.Print_Titles" vbProcedure="false">Tab13!$1:$5</definedName>
    <definedName function="false" hidden="false" localSheetId="17" name="_xlnm.Print_Titles" vbProcedure="false">Tab14!$1:$5</definedName>
    <definedName function="false" hidden="false" localSheetId="18" name="_xlnm.Print_Titles" vbProcedure="false">Tab15!$1:$5</definedName>
    <definedName function="false" hidden="false" localSheetId="19" name="_xlnm.Print_Titles" vbProcedure="false">Tab16!$1:$5</definedName>
    <definedName function="false" hidden="false" localSheetId="20" name="_xlnm.Print_Area" vbProcedure="false">Tab17!$A$1:$H$86</definedName>
    <definedName function="false" hidden="false" localSheetId="20" name="_xlnm.Print_Titles" vbProcedure="false">Tab17!$1:$5</definedName>
    <definedName function="false" hidden="false" localSheetId="21" name="_xlnm.Print_Titles" vbProcedure="false">Tab18!$1:$6</definedName>
    <definedName function="false" hidden="false" localSheetId="5" name="_xlnm.Print_Area" vbProcedure="false">Tab2!$A$1:$L$51</definedName>
    <definedName function="false" hidden="false" localSheetId="6" name="_xlnm.Print_Area" vbProcedure="false">Tab3!$A$1:$K$50</definedName>
    <definedName function="false" hidden="false" localSheetId="7" name="_xlnm.Print_Titles" vbProcedure="false">Tab4!$1:$6</definedName>
    <definedName function="false" hidden="false" localSheetId="8" name="_xlnm.Print_Titles" vbProcedure="false">Tab5!$1:$6</definedName>
    <definedName function="false" hidden="false" localSheetId="9" name="_xlnm.Print_Titles" vbProcedure="false">Tab6!$1:$5</definedName>
    <definedName function="false" hidden="false" localSheetId="10" name="_xlnm.Print_Titles" vbProcedure="false">Tab7!$1:$5</definedName>
    <definedName function="false" hidden="false" localSheetId="11" name="_xlnm.Print_Area" vbProcedure="false">Tab8!$A$1:$K$45</definedName>
    <definedName function="false" hidden="false" localSheetId="12" name="_xlnm.Print_Titles" vbProcedure="false">Tab9!$1:$4</definedName>
    <definedName function="false" hidden="false" localSheetId="0" name="_xlnm.Print_Area" vbProcedure="false">Titel!$A$1:$D$35</definedName>
    <definedName function="false" hidden="false" localSheetId="25" name="_xlnm.Print_Area" vbProcedure="false">U4!$A$1:$F$55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8" uniqueCount="3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2008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erlin 2008</t>
    </r>
  </si>
  <si>
    <t xml:space="preserve">Hochschulpersonal in Berlin 2008</t>
  </si>
  <si>
    <t xml:space="preserve">Insgesamt: 43 051</t>
  </si>
  <si>
    <t xml:space="preserve">wiss.-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Emeriti</t>
  </si>
  <si>
    <t xml:space="preserve">Lehrbeauftragte, Honorarprofessoren</t>
  </si>
  <si>
    <t xml:space="preserve">Privatdozenten, außerplanmäßige Professoren</t>
  </si>
  <si>
    <t xml:space="preserve">
wissenschaftliche Hilfskräfte, Tutoren, studentische Hilfskräfte</t>
  </si>
  <si>
    <t xml:space="preserve">Statistischer Bericht</t>
  </si>
  <si>
    <t xml:space="preserve">B III 4 – j 20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erlin</t>
  </si>
  <si>
    <t xml:space="preserve">(ohne studentische Hilfskräfte)</t>
  </si>
  <si>
    <t xml:space="preserve">von 1999 bis 2008</t>
  </si>
  <si>
    <t xml:space="preserve">Hauptberufliches wissenschaftliches und </t>
  </si>
  <si>
    <t xml:space="preserve">Hauptberufliches wissenschaftliches und</t>
  </si>
  <si>
    <t xml:space="preserve">künstlerisches Hochschulpersonal in Berlin 2008</t>
  </si>
  <si>
    <t xml:space="preserve">künstlerisches Hochschulpersonal in Berlin</t>
  </si>
  <si>
    <t xml:space="preserve">nach Art der Beschäftigung (auf Dauer bzw. </t>
  </si>
  <si>
    <t xml:space="preserve">von 1999 bis 2008 nach Personalgruppen</t>
  </si>
  <si>
    <t xml:space="preserve">auf Zeit) und Hochschularten</t>
  </si>
  <si>
    <t xml:space="preserve">Verwaltungs-, technisches und sonstiges </t>
  </si>
  <si>
    <t xml:space="preserve">Hochschulpersonal in Berlin 2008 </t>
  </si>
  <si>
    <t xml:space="preserve">nach Hochschulen (einschließlich bzw.</t>
  </si>
  <si>
    <t xml:space="preserve">von 1999 bis 2008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08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08 nach Hochschulen</t>
  </si>
  <si>
    <t xml:space="preserve">nach Hochschularten</t>
  </si>
  <si>
    <t xml:space="preserve">Personalstellen für wissenschaftliches und </t>
  </si>
  <si>
    <t xml:space="preserve">künstlerisches Personal in Berlin 2008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08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arten (ohne Stellenäquivalente)</t>
  </si>
  <si>
    <t xml:space="preserve">organisatorischen Zugehörigkeit,</t>
  </si>
  <si>
    <t xml:space="preserve">und Hochschularten</t>
  </si>
  <si>
    <t xml:space="preserve">nach Fächergruppen des organisatorischen</t>
  </si>
  <si>
    <t xml:space="preserve">nach Hochschulen, Art des Beschäftigungs-</t>
  </si>
  <si>
    <t xml:space="preserve">verhältnisses und Personalgruppen</t>
  </si>
  <si>
    <t xml:space="preserve">Stellenäquivalente in Berlin 2008 </t>
  </si>
  <si>
    <t xml:space="preserve">Art des 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Habilitationen in Berlin von 1999 bis 2008 </t>
  </si>
  <si>
    <t xml:space="preserve">nach Altersgruppen, Art des Beschäftigungs-</t>
  </si>
  <si>
    <t xml:space="preserve">nach Hochschulen, sowie 2008 nach Fächer-</t>
  </si>
  <si>
    <t xml:space="preserve">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08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  davon</t>
  </si>
  <si>
    <t xml:space="preserve">    wissenschaftliches und </t>
  </si>
  <si>
    <t xml:space="preserve">  künstlerisches Personal</t>
  </si>
  <si>
    <t xml:space="preserve">   davon</t>
  </si>
  <si>
    <t xml:space="preserve">   hauptberuflich</t>
  </si>
  <si>
    <t xml:space="preserve">  darunter Ausländer</t>
  </si>
  <si>
    <t xml:space="preserve">  nebenberuflich</t>
  </si>
  <si>
    <t xml:space="preserve">    Verwaltungs-, technisches</t>
  </si>
  <si>
    <t xml:space="preserve">  und sonstiges Personal</t>
  </si>
  <si>
    <t xml:space="preserve">Hochschulpersonal in Berlin von 1999 bis 2008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1999 bis 2008
    nach Personalgruppen      </t>
  </si>
  <si>
    <t xml:space="preserve">Zusam-
men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-
ten und Assis-tenten</t>
  </si>
  <si>
    <t xml:space="preserve">wissen-schaftli-che und künstle-rische Mit-arbeiter</t>
  </si>
  <si>
    <t xml:space="preserve">Lehr-kräfte für beson-dere Auf-gaben</t>
  </si>
  <si>
    <t xml:space="preserve">Gast-
profes-soren,
Emeriti</t>
  </si>
  <si>
    <t xml:space="preserve">Lehr-
beauf-
tragte,
Honorar-
profes-
soren</t>
  </si>
  <si>
    <t xml:space="preserve">Privatdo-zenten,
außerpl.
Profes-
soren</t>
  </si>
  <si>
    <t xml:space="preserve">wissen-schaftliche Hilfskräfte,
Tutoren¹</t>
  </si>
  <si>
    <t xml:space="preserve">insgesamt</t>
  </si>
  <si>
    <t xml:space="preserve">weiblich</t>
  </si>
  <si>
    <t xml:space="preserve">_____</t>
  </si>
  <si>
    <t xml:space="preserve">1 einschließlich studentischer Hilfskräfte</t>
  </si>
  <si>
    <t xml:space="preserve">Hauptberufliches wissenschaftliches und künstlerisches Hochschulpersonal
in Berlin von 1999 bis 2008 nach Personalgruppen      </t>
  </si>
  <si>
    <t xml:space="preserve">Hauptberufliches wissenschaftliches und künstlerisches Hochschulpersonal</t>
  </si>
  <si>
    <t xml:space="preserve">in Berlin von 1999 bis 2008 nach Personalgruppen      </t>
  </si>
  <si>
    <t xml:space="preserve">Professoren</t>
  </si>
  <si>
    <t xml:space="preserve">Dozenten und 
Assistenten</t>
  </si>
  <si>
    <t xml:space="preserve">wissenschaftliche und künstlerische Mitarbeiter</t>
  </si>
  <si>
    <t xml:space="preserve">Lehrkräfte für
besondere Aufgaben</t>
  </si>
  <si>
    <t xml:space="preserve">3  Verwaltungs-, technisches und sonstiges Hochschulpersonal in Berlin von 1999 bis 2008
     nach Tätigkeitsbereichen</t>
  </si>
  <si>
    <t xml:space="preserve">Zusamm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erlin von 1999 bis 2008 nach Tätigkeitsbereichen</t>
  </si>
  <si>
    <t xml:space="preserve">Verwaltungs-, technisches und sonstiges Hochschulpersonal</t>
  </si>
  <si>
    <t xml:space="preserve">in Berlin von 1999 bis 2008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erlin 2008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-EAP Europäisch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Fachhochschulen (ohne Verwaltungsfachhochschulen)</t>
  </si>
  <si>
    <t xml:space="preserve">Technische Fachhochschule</t>
  </si>
  <si>
    <t xml:space="preserve">Fachhochschule für</t>
  </si>
  <si>
    <t xml:space="preserve">  Technik und Wirtschaft</t>
  </si>
  <si>
    <t xml:space="preserve">Fachhochschule für Wirtschaft</t>
  </si>
  <si>
    <t xml:space="preserve">  - Fachbereich Wirtschafts-</t>
  </si>
  <si>
    <t xml:space="preserve">    wissenschaften</t>
  </si>
  <si>
    <t xml:space="preserve">  - Fachbereich Berufsakademie</t>
  </si>
  <si>
    <t xml:space="preserve">Alice Salomon Fachhochschule</t>
  </si>
  <si>
    <t xml:space="preserve">Evangelische Fachhochschule</t>
  </si>
  <si>
    <t xml:space="preserve">Katholische Fachhochschule</t>
  </si>
  <si>
    <t xml:space="preserve">SRH Hochschule</t>
  </si>
  <si>
    <t xml:space="preserve">Mediadesign Hochschule</t>
  </si>
  <si>
    <t xml:space="preserve">Berliner Technische Kunst-</t>
  </si>
  <si>
    <t xml:space="preserve">  hochschule</t>
  </si>
  <si>
    <t xml:space="preserve">International Business School</t>
  </si>
  <si>
    <t xml:space="preserve">Touro College</t>
  </si>
  <si>
    <t xml:space="preserve">bbw Akademie für betriebswirt-</t>
  </si>
  <si>
    <t xml:space="preserve">  schaftliche Weiterbildung</t>
  </si>
  <si>
    <t xml:space="preserve">IB-Hochschule</t>
  </si>
  <si>
    <t xml:space="preserve">Hochschule für Gesundheit</t>
  </si>
  <si>
    <t xml:space="preserve">  und Sport</t>
  </si>
  <si>
    <t xml:space="preserve">Design-Akademie </t>
  </si>
  <si>
    <t xml:space="preserve">Best-Sabel-Fachhochschule</t>
  </si>
  <si>
    <t xml:space="preserve">Internationale Hochschule für</t>
  </si>
  <si>
    <t xml:space="preserve">  Exekutives Management</t>
  </si>
  <si>
    <t xml:space="preserve">Verwaltungsfachhochschulen</t>
  </si>
  <si>
    <t xml:space="preserve">Fachhochschule für Verwaltung</t>
  </si>
  <si>
    <t xml:space="preserve">  und Rechtspflege 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08 nach Fächergruppen der organisatorischen Zugehörigkeit,
    Art des Beschäftigungsverhältnisses und Hochschularten</t>
  </si>
  <si>
    <t xml:space="preserve">Fächergruppe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Sprach- und Kulturwissenschaften</t>
  </si>
  <si>
    <t xml:space="preserve">6  Wissenschaftliches und künstlerisches Hochschulpersonal in Berlin 2008 nach Hochschulen, 
    Art des Beschäftigungsverhältnisses und Personalgruppen</t>
  </si>
  <si>
    <t xml:space="preserve">Dozen-
ten
und 
Assis-tenten</t>
  </si>
  <si>
    <t xml:space="preserve">wissen-schaftli-che und künstle-rische
Mit-
arbeiter</t>
  </si>
  <si>
    <t xml:space="preserve">
Emeriti</t>
  </si>
  <si>
    <t xml:space="preserve">Lehrbe-auftragte,
Honorar-prof.,
Privatdo-
zenten, apl. Prof.</t>
  </si>
  <si>
    <r>
      <rPr>
        <sz val="8"/>
        <rFont val="Arial"/>
        <family val="2"/>
      </rPr>
      <t xml:space="preserve">wissen-schaft-liche
Hilfs-
kräfte,
Tutoren</t>
    </r>
    <r>
      <rPr>
        <vertAlign val="superscript"/>
        <sz val="8"/>
        <rFont val="Arial"/>
        <family val="2"/>
      </rPr>
      <t xml:space="preserve">¹</t>
    </r>
  </si>
  <si>
    <t xml:space="preserve">  - Fachbereich  </t>
  </si>
  <si>
    <t xml:space="preserve">    Berufsakademie</t>
  </si>
  <si>
    <t xml:space="preserve">7  Wissenschaftliches und künstlerisches Hochschulpersonal in Berlin 2008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08 nach Altersgruppen,
    Art des Beschäftigungsverhältnisses und Personalgruppen</t>
  </si>
  <si>
    <t xml:space="preserve">In der Altersgruppe
von … bis unter … Jahren</t>
  </si>
  <si>
    <t xml:space="preserve">Dozen-
ten
und Assis-tenten</t>
  </si>
  <si>
    <t xml:space="preserve">wissen-schaft-liche Hilfs-kräfte,
Tutoren¹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08</t>
  </si>
  <si>
    <t xml:space="preserve">Dozenten und Assistenten</t>
  </si>
  <si>
    <t xml:space="preserve">Lehrkräfte für besondere Aufgaben</t>
  </si>
  <si>
    <t xml:space="preserve">9  Wissenschaftliches und künstlerisches Hochschulpersonal in Berlin 2008 nach Hochschulen 
    und Altersgruppen (ohne studentische Hilfskräfte)</t>
  </si>
  <si>
    <t xml:space="preserve">davon in den Altersgruppen von … bis unter … Jahren</t>
  </si>
  <si>
    <t xml:space="preserve"> Exekutives Management</t>
  </si>
  <si>
    <t xml:space="preserve">10  Hauptberufliches wissenschaftliches und künstlerisches Hochschulpersonal in Berlin 2008
      nach Art der Beschäftigung (auf Dauer bzw. auf Zeit) und Hochschularten </t>
  </si>
  <si>
    <t xml:space="preserve">Personalgruppe</t>
  </si>
  <si>
    <t xml:space="preserve">Haupt-
berufliches
Personal
zusammen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1  Hochschulpersonal in Berlin 2008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erlin 2008 nach Fächergruppen der organisatorischen Zugehörigkeit
      und Hochschularten (einschließlich bzw. ohne studentische Hilfskräfte)</t>
  </si>
  <si>
    <t xml:space="preserve">  schulkliniken (nur Humanmed.)</t>
  </si>
  <si>
    <t xml:space="preserve">13  Personalstellen in Berlin 2008 nach Hochschulen</t>
  </si>
  <si>
    <t xml:space="preserve">Stellen (ohne Stellenäquivalente)</t>
  </si>
  <si>
    <r>
      <rPr>
        <sz val="8"/>
        <rFont val="Arial"/>
        <family val="2"/>
      </rPr>
      <t xml:space="preserve">Stellen-äquivalente</t>
    </r>
    <r>
      <rPr>
        <vertAlign val="superscript"/>
        <sz val="8"/>
        <rFont val="Arial"/>
        <family val="2"/>
      </rPr>
      <t xml:space="preserve">¹</t>
    </r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1 siehe Tabellen 18 und 19</t>
  </si>
  <si>
    <t xml:space="preserve">14  Personalstellen für wissenschaftliches und künstlerisches Personal in Berlin 2008
       nach Hochschulen und Art des Dienstverhältnisses (ohne Stellenäquivalente)</t>
  </si>
  <si>
    <t xml:space="preserve">Hochschule
—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15  Personalstellen für Verwaltungs-, technisches und sonstiges Personal in Berlin 2008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erlin 2008 nach
      Fächergruppen der organisatorischen Zuordnung, Art des Dienstverhältnisses 
      und Hochschularten (ohne Stellenäquivalente)</t>
  </si>
  <si>
    <t xml:space="preserve">Fächergruppe
—
z = zusammen
   n = nicht besetzt</t>
  </si>
  <si>
    <t xml:space="preserve">Kunsthochschulen </t>
  </si>
  <si>
    <t xml:space="preserve">17  Personalstellen für Verwaltungs-, technisches und sonstiges Personal in Berlin 2008 nach
      Fächergruppen der organisatorischen Zuordnung, Art des Dienstverhältnisses 
      und Hochschularten (ohne Stellenäquivalente)</t>
  </si>
  <si>
    <t xml:space="preserve">18  Stellenäquivalente in Berlin 2008 nach Hochschulen und Art des Dienstverhältnisses</t>
  </si>
  <si>
    <t xml:space="preserve">davon für</t>
  </si>
  <si>
    <t xml:space="preserve">wissenschaftliches und
künstlerisches Personal</t>
  </si>
  <si>
    <t xml:space="preserve">Arbeit-
nehmer</t>
  </si>
  <si>
    <t xml:space="preserve">Auszu-
bildende,
Praktikanten</t>
  </si>
  <si>
    <t xml:space="preserve">19  Stellenäquivalente in Berlin 2008 nach Fächergruppen der organisatorischen Zuordnung
       und Art des Dienstverhältnisse</t>
  </si>
  <si>
    <t xml:space="preserve">Rechts-, Wirtschafts- und
  Sozialwissenschaften</t>
  </si>
  <si>
    <t xml:space="preserve">Agrar-, Forst- und
  Ernährungswissenschaften</t>
  </si>
  <si>
    <t xml:space="preserve">Zentrale Einrichtungen (ohne
  klinikspezifische Einrichtungen)</t>
  </si>
  <si>
    <t xml:space="preserve">20  Habilitationen in Berlin von 1999 bis 2008 nach Hochschulen, sowie 2008 nach Fächergruppen
      der fachlichen Zugehörigkeit</t>
  </si>
  <si>
    <t xml:space="preserve">Jahr
—
Fächergruppe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Universitäts-
medizin</t>
  </si>
  <si>
    <t xml:space="preserve">Universität
der Künste</t>
  </si>
  <si>
    <t xml:space="preserve">Habilitationen insgesamt</t>
  </si>
  <si>
    <t xml:space="preserve">darunter von Frauen</t>
  </si>
  <si>
    <t xml:space="preserve">Habilitationen 2008 nach Fächergruppen</t>
  </si>
  <si>
    <t xml:space="preserve">Sprach- und
  Kulturwissenschaften</t>
  </si>
  <si>
    <t xml:space="preserve">Mathematik,
  Naturwissenschaften</t>
  </si>
  <si>
    <t xml:space="preserve">Humanmedizin/Gesund-
  heitswissenschaften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&quot;  &quot;;\-#\ ###\ ##0&quot;   &quot;;&quot;–  &quot;"/>
    <numFmt numFmtId="170" formatCode="#\ ##0"/>
    <numFmt numFmtId="171" formatCode="#\ ##0&quot;           &quot;;#\ ##0&quot;    &quot;;&quot;-    &quot;"/>
    <numFmt numFmtId="172" formatCode="#\ ###\ ##0&quot;      &quot;;\-#\ ###\ ##0&quot;      &quot;;&quot;–     &quot;"/>
    <numFmt numFmtId="173" formatCode="#\ ##0&quot;  &quot;;#\ ##0&quot;    &quot;;&quot;-  &quot;"/>
    <numFmt numFmtId="174" formatCode="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sz val="9"/>
      <color rgb="FF0000FF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BIII4_j-06" xfId="22"/>
    <cellStyle name="Hyperlink_SB_B3-4_j07_BB von Haseloff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177126917713"/>
          <c:y val="0.246828058917894"/>
          <c:w val="0.679393305439331"/>
          <c:h val="0.47929123523406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b90303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>Emeriti</c:v>
                </c:pt>
                <c:pt idx="6">
                  <c:v>Lehrbeauftragte, Honorarprofessoren</c:v>
                </c:pt>
                <c:pt idx="7">
                  <c:v>Privatdozenten, außerplanmäßige Professoren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390002555109057</c:v>
                </c:pt>
                <c:pt idx="1">
                  <c:v>0.106736224820075</c:v>
                </c:pt>
                <c:pt idx="2">
                  <c:v>0.0122234492212787</c:v>
                </c:pt>
                <c:pt idx="3">
                  <c:v>0.347892311793153</c:v>
                </c:pt>
                <c:pt idx="4">
                  <c:v>0.0171737557594913</c:v>
                </c:pt>
                <c:pt idx="5">
                  <c:v>0.00102814058870569</c:v>
                </c:pt>
                <c:pt idx="6">
                  <c:v>0.210197631468718</c:v>
                </c:pt>
                <c:pt idx="7">
                  <c:v>0.0525874871482426</c:v>
                </c:pt>
                <c:pt idx="8">
                  <c:v>0.2521609992003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50366401872"/>
          <c:y val="0.0898182665424045"/>
          <c:w val="0.682431184186218"/>
          <c:h val="0.782502329916123"/>
        </c:manualLayout>
      </c:layout>
      <c:lineChart>
        <c:grouping val="standard"/>
        <c:varyColors val="0"/>
        <c:ser>
          <c:idx val="0"/>
          <c:order val="0"/>
          <c:tx>
            <c:strRef>
              <c:f>Tab1!$D$54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D$55:$D$64</c:f>
              <c:numCache>
                <c:formatCode>General</c:formatCode>
                <c:ptCount val="10"/>
                <c:pt idx="0">
                  <c:v>11832</c:v>
                </c:pt>
                <c:pt idx="1">
                  <c:v>11498</c:v>
                </c:pt>
                <c:pt idx="2">
                  <c:v>11495</c:v>
                </c:pt>
                <c:pt idx="3">
                  <c:v>11988</c:v>
                </c:pt>
                <c:pt idx="4">
                  <c:v>11852</c:v>
                </c:pt>
                <c:pt idx="5">
                  <c:v>11441</c:v>
                </c:pt>
                <c:pt idx="6">
                  <c:v>11678</c:v>
                </c:pt>
                <c:pt idx="7">
                  <c:v>12035</c:v>
                </c:pt>
                <c:pt idx="8">
                  <c:v>12196</c:v>
                </c:pt>
                <c:pt idx="9">
                  <c:v>127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E$54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E$55:$E$64</c:f>
              <c:numCache>
                <c:formatCode>General</c:formatCode>
                <c:ptCount val="10"/>
                <c:pt idx="0">
                  <c:v>10474</c:v>
                </c:pt>
                <c:pt idx="1">
                  <c:v>10392</c:v>
                </c:pt>
                <c:pt idx="2">
                  <c:v>10784</c:v>
                </c:pt>
                <c:pt idx="3">
                  <c:v>10739</c:v>
                </c:pt>
                <c:pt idx="4">
                  <c:v>11350</c:v>
                </c:pt>
                <c:pt idx="5">
                  <c:v>11018</c:v>
                </c:pt>
                <c:pt idx="6">
                  <c:v>11438</c:v>
                </c:pt>
                <c:pt idx="7">
                  <c:v>11968</c:v>
                </c:pt>
                <c:pt idx="8">
                  <c:v>12683</c:v>
                </c:pt>
                <c:pt idx="9">
                  <c:v>135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F$54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F$55:$F$64</c:f>
              <c:numCache>
                <c:formatCode>General</c:formatCode>
                <c:ptCount val="10"/>
                <c:pt idx="0">
                  <c:v>21161</c:v>
                </c:pt>
                <c:pt idx="1">
                  <c:v>20112</c:v>
                </c:pt>
                <c:pt idx="2">
                  <c:v>19527</c:v>
                </c:pt>
                <c:pt idx="3">
                  <c:v>19216</c:v>
                </c:pt>
                <c:pt idx="4">
                  <c:v>19053</c:v>
                </c:pt>
                <c:pt idx="5">
                  <c:v>18511</c:v>
                </c:pt>
                <c:pt idx="6">
                  <c:v>17755</c:v>
                </c:pt>
                <c:pt idx="7">
                  <c:v>16839</c:v>
                </c:pt>
                <c:pt idx="8">
                  <c:v>16762</c:v>
                </c:pt>
                <c:pt idx="9">
                  <c:v>167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87960"/>
        <c:axId val="23948563"/>
      </c:lineChart>
      <c:catAx>
        <c:axId val="34887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456616786748"/>
              <c:y val="0.0291239515377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563"/>
        <c:crossesAt val="0"/>
        <c:auto val="1"/>
        <c:lblAlgn val="ctr"/>
        <c:lblOffset val="100"/>
        <c:noMultiLvlLbl val="0"/>
      </c:catAx>
      <c:valAx>
        <c:axId val="23948563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8010961266088"/>
              <c:y val="0.78250232991612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960"/>
        <c:crossesAt val="1"/>
        <c:crossBetween val="midCat"/>
        <c:majorUnit val="20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1336289180368"/>
          <c:y val="0.107758620689655"/>
          <c:w val="0.221565367325574"/>
          <c:h val="0.5260950605778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72482119827"/>
          <c:y val="0.0744915746658919"/>
          <c:w val="0.624985344120061"/>
          <c:h val="0.871353864032539"/>
        </c:manualLayout>
      </c:layout>
      <c:lineChart>
        <c:grouping val="standard"/>
        <c:varyColors val="0"/>
        <c:ser>
          <c:idx val="0"/>
          <c:order val="0"/>
          <c:tx>
            <c:strRef>
              <c:f>Tab2!$D$5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D$57:$D$66</c:f>
              <c:numCache>
                <c:formatCode>General</c:formatCode>
                <c:ptCount val="10"/>
                <c:pt idx="0">
                  <c:v>2629</c:v>
                </c:pt>
                <c:pt idx="1">
                  <c:v>2578</c:v>
                </c:pt>
                <c:pt idx="2">
                  <c:v>2513</c:v>
                </c:pt>
                <c:pt idx="3">
                  <c:v>2490</c:v>
                </c:pt>
                <c:pt idx="4">
                  <c:v>2470</c:v>
                </c:pt>
                <c:pt idx="5">
                  <c:v>2514</c:v>
                </c:pt>
                <c:pt idx="6">
                  <c:v>2432</c:v>
                </c:pt>
                <c:pt idx="7">
                  <c:v>2515</c:v>
                </c:pt>
                <c:pt idx="8">
                  <c:v>2696</c:v>
                </c:pt>
                <c:pt idx="9">
                  <c:v>28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E$5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E$57:$E$66</c:f>
              <c:numCache>
                <c:formatCode>General</c:formatCode>
                <c:ptCount val="10"/>
                <c:pt idx="0">
                  <c:v>1023</c:v>
                </c:pt>
                <c:pt idx="1">
                  <c:v>994</c:v>
                </c:pt>
                <c:pt idx="2">
                  <c:v>903</c:v>
                </c:pt>
                <c:pt idx="3">
                  <c:v>913</c:v>
                </c:pt>
                <c:pt idx="4">
                  <c:v>857</c:v>
                </c:pt>
                <c:pt idx="5">
                  <c:v>830</c:v>
                </c:pt>
                <c:pt idx="6">
                  <c:v>902</c:v>
                </c:pt>
                <c:pt idx="7">
                  <c:v>906</c:v>
                </c:pt>
                <c:pt idx="8">
                  <c:v>442</c:v>
                </c:pt>
                <c:pt idx="9">
                  <c:v>3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F$5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F$57:$F$66</c:f>
              <c:numCache>
                <c:formatCode>General</c:formatCode>
                <c:ptCount val="10"/>
                <c:pt idx="0">
                  <c:v>7646</c:v>
                </c:pt>
                <c:pt idx="1">
                  <c:v>7394</c:v>
                </c:pt>
                <c:pt idx="2">
                  <c:v>7568</c:v>
                </c:pt>
                <c:pt idx="3">
                  <c:v>8086</c:v>
                </c:pt>
                <c:pt idx="4">
                  <c:v>8061</c:v>
                </c:pt>
                <c:pt idx="5">
                  <c:v>7661</c:v>
                </c:pt>
                <c:pt idx="6">
                  <c:v>7945</c:v>
                </c:pt>
                <c:pt idx="7">
                  <c:v>8174</c:v>
                </c:pt>
                <c:pt idx="8">
                  <c:v>8648</c:v>
                </c:pt>
                <c:pt idx="9">
                  <c:v>91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G$5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G$57:$G$66</c:f>
              <c:numCache>
                <c:formatCode>General</c:formatCode>
                <c:ptCount val="10"/>
                <c:pt idx="0">
                  <c:v>534</c:v>
                </c:pt>
                <c:pt idx="1">
                  <c:v>532</c:v>
                </c:pt>
                <c:pt idx="2">
                  <c:v>511</c:v>
                </c:pt>
                <c:pt idx="3">
                  <c:v>499</c:v>
                </c:pt>
                <c:pt idx="4">
                  <c:v>464</c:v>
                </c:pt>
                <c:pt idx="5">
                  <c:v>436</c:v>
                </c:pt>
                <c:pt idx="6">
                  <c:v>399</c:v>
                </c:pt>
                <c:pt idx="7">
                  <c:v>440</c:v>
                </c:pt>
                <c:pt idx="8">
                  <c:v>410</c:v>
                </c:pt>
                <c:pt idx="9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65842"/>
        <c:axId val="36009969"/>
      </c:lineChart>
      <c:catAx>
        <c:axId val="91865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4957204830578"/>
              <c:y val="0.85113306217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969"/>
        <c:crossesAt val="0"/>
        <c:auto val="1"/>
        <c:lblAlgn val="ctr"/>
        <c:lblOffset val="100"/>
        <c:noMultiLvlLbl val="0"/>
      </c:catAx>
      <c:valAx>
        <c:axId val="360099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6219955446125"/>
              <c:y val="0.029052876234747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842"/>
        <c:crossesAt val="1"/>
        <c:crossBetween val="midCat"/>
        <c:majorUnit val="2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503458787666"/>
          <c:y val="0.225217896571761"/>
          <c:w val="0.268847461601595"/>
          <c:h val="0.610807669959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6747501964747"/>
          <c:y val="0.0754634678298801"/>
          <c:w val="0.67497473896935"/>
          <c:h val="0.801417666303163"/>
        </c:manualLayout>
      </c:layout>
      <c:lineChart>
        <c:grouping val="standard"/>
        <c:varyColors val="0"/>
        <c:ser>
          <c:idx val="0"/>
          <c:order val="0"/>
          <c:tx>
            <c:strRef>
              <c:f>Tab3!$C$54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B$55:$B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C$55:$C$64</c:f>
              <c:numCache>
                <c:formatCode>General</c:formatCode>
                <c:ptCount val="10"/>
                <c:pt idx="0">
                  <c:v>5182</c:v>
                </c:pt>
                <c:pt idx="1">
                  <c:v>4738</c:v>
                </c:pt>
                <c:pt idx="2">
                  <c:v>4633</c:v>
                </c:pt>
                <c:pt idx="3">
                  <c:v>4472</c:v>
                </c:pt>
                <c:pt idx="4">
                  <c:v>4642</c:v>
                </c:pt>
                <c:pt idx="5">
                  <c:v>4650</c:v>
                </c:pt>
                <c:pt idx="6">
                  <c:v>4436</c:v>
                </c:pt>
                <c:pt idx="7">
                  <c:v>4423</c:v>
                </c:pt>
                <c:pt idx="8">
                  <c:v>4421</c:v>
                </c:pt>
                <c:pt idx="9">
                  <c:v>44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D$54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B$55:$B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D$55:$D$64</c:f>
              <c:numCache>
                <c:formatCode>General</c:formatCode>
                <c:ptCount val="10"/>
                <c:pt idx="0">
                  <c:v>841</c:v>
                </c:pt>
                <c:pt idx="1">
                  <c:v>805</c:v>
                </c:pt>
                <c:pt idx="2">
                  <c:v>788</c:v>
                </c:pt>
                <c:pt idx="3">
                  <c:v>772</c:v>
                </c:pt>
                <c:pt idx="4">
                  <c:v>743</c:v>
                </c:pt>
                <c:pt idx="5">
                  <c:v>715</c:v>
                </c:pt>
                <c:pt idx="6">
                  <c:v>739</c:v>
                </c:pt>
                <c:pt idx="7">
                  <c:v>721</c:v>
                </c:pt>
                <c:pt idx="8">
                  <c:v>713</c:v>
                </c:pt>
                <c:pt idx="9">
                  <c:v>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E$54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B$55:$B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E$55:$E$64</c:f>
              <c:numCache>
                <c:formatCode>General</c:formatCode>
                <c:ptCount val="10"/>
                <c:pt idx="0">
                  <c:v>3135</c:v>
                </c:pt>
                <c:pt idx="1">
                  <c:v>3286</c:v>
                </c:pt>
                <c:pt idx="2">
                  <c:v>3142</c:v>
                </c:pt>
                <c:pt idx="3">
                  <c:v>3076</c:v>
                </c:pt>
                <c:pt idx="4">
                  <c:v>2989</c:v>
                </c:pt>
                <c:pt idx="5">
                  <c:v>2840</c:v>
                </c:pt>
                <c:pt idx="6">
                  <c:v>2059</c:v>
                </c:pt>
                <c:pt idx="7">
                  <c:v>2018</c:v>
                </c:pt>
                <c:pt idx="8">
                  <c:v>2367</c:v>
                </c:pt>
                <c:pt idx="9">
                  <c:v>23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F$54</c:f>
              <c:strCache>
                <c:ptCount val="1"/>
                <c:pt idx="0">
                  <c:v>Personal in sonstigen Bereich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B$55:$B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F$55:$F$64</c:f>
              <c:numCache>
                <c:formatCode>General</c:formatCode>
                <c:ptCount val="10"/>
                <c:pt idx="0">
                  <c:v>12003</c:v>
                </c:pt>
                <c:pt idx="1">
                  <c:v>11283</c:v>
                </c:pt>
                <c:pt idx="2">
                  <c:v>10964</c:v>
                </c:pt>
                <c:pt idx="3">
                  <c:v>10896</c:v>
                </c:pt>
                <c:pt idx="4">
                  <c:v>10679</c:v>
                </c:pt>
                <c:pt idx="5">
                  <c:v>10306</c:v>
                </c:pt>
                <c:pt idx="6">
                  <c:v>10521</c:v>
                </c:pt>
                <c:pt idx="7">
                  <c:v>9677</c:v>
                </c:pt>
                <c:pt idx="8">
                  <c:v>9261</c:v>
                </c:pt>
                <c:pt idx="9">
                  <c:v>9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93517"/>
        <c:axId val="11686934"/>
      </c:lineChart>
      <c:catAx>
        <c:axId val="50693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51038509037835"/>
              <c:y val="0.788113413304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934"/>
        <c:crossesAt val="0"/>
        <c:auto val="1"/>
        <c:lblAlgn val="ctr"/>
        <c:lblOffset val="100"/>
        <c:noMultiLvlLbl val="0"/>
      </c:catAx>
      <c:valAx>
        <c:axId val="116869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34332547434602"/>
              <c:y val="0.027262813522355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928820029191"/>
          <c:y val="0.315921483097056"/>
          <c:w val="0.217862355450769"/>
          <c:h val="0.3809160305343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91230760493"/>
          <c:y val="0.153397327310371"/>
          <c:w val="0.876015221218834"/>
          <c:h val="0.6603613777526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C$49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50:$B$59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C$50:$C$59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54</c:v>
                </c:pt>
                <c:pt idx="3">
                  <c:v>236</c:v>
                </c:pt>
                <c:pt idx="4">
                  <c:v>467</c:v>
                </c:pt>
                <c:pt idx="5">
                  <c:v>479</c:v>
                </c:pt>
                <c:pt idx="6">
                  <c:v>442</c:v>
                </c:pt>
                <c:pt idx="7">
                  <c:v>460</c:v>
                </c:pt>
                <c:pt idx="8">
                  <c:v>513</c:v>
                </c:pt>
                <c:pt idx="9">
                  <c:v>148</c:v>
                </c:pt>
              </c:numCache>
            </c:numRef>
          </c:val>
        </c:ser>
        <c:ser>
          <c:idx val="1"/>
          <c:order val="1"/>
          <c:tx>
            <c:strRef>
              <c:f>Tab8!$D$49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50:$B$59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D$50:$D$5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8</c:v>
                </c:pt>
                <c:pt idx="3">
                  <c:v>92</c:v>
                </c:pt>
                <c:pt idx="4">
                  <c:v>111</c:v>
                </c:pt>
                <c:pt idx="5">
                  <c:v>64</c:v>
                </c:pt>
                <c:pt idx="6">
                  <c:v>14</c:v>
                </c:pt>
                <c:pt idx="7">
                  <c:v>13</c:v>
                </c:pt>
                <c:pt idx="8">
                  <c:v>8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tx>
            <c:strRef>
              <c:f>Tab8!$E$49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50:$B$59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E$50:$E$59</c:f>
              <c:numCache>
                <c:formatCode>General</c:formatCode>
                <c:ptCount val="10"/>
                <c:pt idx="0">
                  <c:v>75</c:v>
                </c:pt>
                <c:pt idx="1">
                  <c:v>2301</c:v>
                </c:pt>
                <c:pt idx="2">
                  <c:v>2802</c:v>
                </c:pt>
                <c:pt idx="3">
                  <c:v>1588</c:v>
                </c:pt>
                <c:pt idx="4">
                  <c:v>935</c:v>
                </c:pt>
                <c:pt idx="5">
                  <c:v>469</c:v>
                </c:pt>
                <c:pt idx="6">
                  <c:v>310</c:v>
                </c:pt>
                <c:pt idx="7">
                  <c:v>343</c:v>
                </c:pt>
                <c:pt idx="8">
                  <c:v>268</c:v>
                </c:pt>
                <c:pt idx="9">
                  <c:v>45</c:v>
                </c:pt>
              </c:numCache>
            </c:numRef>
          </c:val>
        </c:ser>
        <c:ser>
          <c:idx val="3"/>
          <c:order val="3"/>
          <c:tx>
            <c:strRef>
              <c:f>Tab8!$F$49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50:$B$59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F$50:$F$59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25</c:v>
                </c:pt>
                <c:pt idx="3">
                  <c:v>27</c:v>
                </c:pt>
                <c:pt idx="4">
                  <c:v>52</c:v>
                </c:pt>
                <c:pt idx="5">
                  <c:v>84</c:v>
                </c:pt>
                <c:pt idx="6">
                  <c:v>97</c:v>
                </c:pt>
                <c:pt idx="7">
                  <c:v>100</c:v>
                </c:pt>
                <c:pt idx="8">
                  <c:v>61</c:v>
                </c:pt>
                <c:pt idx="9">
                  <c:v>2</c:v>
                </c:pt>
              </c:numCache>
            </c:numRef>
          </c:val>
        </c:ser>
        <c:gapWidth val="0"/>
        <c:overlap val="100"/>
        <c:axId val="29258658"/>
        <c:axId val="51755447"/>
      </c:barChart>
      <c:catAx>
        <c:axId val="2925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27182370648038"/>
              <c:y val="0.023527197440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447"/>
        <c:crossesAt val="0"/>
        <c:auto val="1"/>
        <c:lblAlgn val="ctr"/>
        <c:lblOffset val="100"/>
        <c:noMultiLvlLbl val="0"/>
      </c:catAx>
      <c:valAx>
        <c:axId val="5175544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13954677117056"/>
              <c:y val="0.73677771503858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&quot;;\-#\ ###\ ##0&quot;   &quot;;&quot;–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6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411200090872948"/>
          <c:y val="0.838791643139469"/>
          <c:w val="0.929687056284432"/>
          <c:h val="0.07632222849614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28280</xdr:colOff>
      <xdr:row>5</xdr:row>
      <xdr:rowOff>358920</xdr:rowOff>
    </xdr:from>
    <xdr:to>
      <xdr:col>2</xdr:col>
      <xdr:colOff>1220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6800" y="2416320"/>
          <a:ext cx="2008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3800</xdr:colOff>
      <xdr:row>12</xdr:row>
      <xdr:rowOff>160920</xdr:rowOff>
    </xdr:from>
    <xdr:to>
      <xdr:col>3</xdr:col>
      <xdr:colOff>368280</xdr:colOff>
      <xdr:row>34</xdr:row>
      <xdr:rowOff>99000</xdr:rowOff>
    </xdr:to>
    <xdr:graphicFrame>
      <xdr:nvGraphicFramePr>
        <xdr:cNvPr id="1" name="Chart 5"/>
        <xdr:cNvGraphicFramePr/>
      </xdr:nvGraphicFramePr>
      <xdr:xfrm>
        <a:off x="562320" y="4609080"/>
        <a:ext cx="6194520" cy="49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2000</xdr:colOff>
      <xdr:row>0</xdr:row>
      <xdr:rowOff>0</xdr:rowOff>
    </xdr:from>
    <xdr:to>
      <xdr:col>6</xdr:col>
      <xdr:colOff>109080</xdr:colOff>
      <xdr:row>0</xdr:row>
      <xdr:rowOff>761040</xdr:rowOff>
    </xdr:to>
    <xdr:sp>
      <xdr:nvSpPr>
        <xdr:cNvPr id="4" name="Text 1"/>
        <xdr:cNvSpPr/>
      </xdr:nvSpPr>
      <xdr:spPr>
        <a:xfrm>
          <a:off x="5016960" y="0"/>
          <a:ext cx="126684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51680</xdr:colOff>
      <xdr:row>45</xdr:row>
      <xdr:rowOff>91800</xdr:rowOff>
    </xdr:to>
    <xdr:graphicFrame>
      <xdr:nvGraphicFramePr>
        <xdr:cNvPr id="5" name="Chart 4"/>
        <xdr:cNvGraphicFramePr/>
      </xdr:nvGraphicFramePr>
      <xdr:xfrm>
        <a:off x="0" y="5378040"/>
        <a:ext cx="5845680" cy="308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31</xdr:row>
      <xdr:rowOff>7560</xdr:rowOff>
    </xdr:from>
    <xdr:to>
      <xdr:col>11</xdr:col>
      <xdr:colOff>524880</xdr:colOff>
      <xdr:row>49</xdr:row>
      <xdr:rowOff>99000</xdr:rowOff>
    </xdr:to>
    <xdr:graphicFrame>
      <xdr:nvGraphicFramePr>
        <xdr:cNvPr id="6" name="Chart 4"/>
        <xdr:cNvGraphicFramePr/>
      </xdr:nvGraphicFramePr>
      <xdr:xfrm>
        <a:off x="7920" y="6480720"/>
        <a:ext cx="6140520" cy="309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0</xdr:col>
      <xdr:colOff>484920</xdr:colOff>
      <xdr:row>49</xdr:row>
      <xdr:rowOff>136800</xdr:rowOff>
    </xdr:to>
    <xdr:graphicFrame>
      <xdr:nvGraphicFramePr>
        <xdr:cNvPr id="7" name="Chart 4"/>
        <xdr:cNvGraphicFramePr/>
      </xdr:nvGraphicFramePr>
      <xdr:xfrm>
        <a:off x="0" y="6425640"/>
        <a:ext cx="6412680" cy="33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1</xdr:row>
      <xdr:rowOff>22680</xdr:rowOff>
    </xdr:from>
    <xdr:to>
      <xdr:col>11</xdr:col>
      <xdr:colOff>360</xdr:colOff>
      <xdr:row>43</xdr:row>
      <xdr:rowOff>159840</xdr:rowOff>
    </xdr:to>
    <xdr:graphicFrame>
      <xdr:nvGraphicFramePr>
        <xdr:cNvPr id="8" name="Chart 1"/>
        <xdr:cNvGraphicFramePr/>
      </xdr:nvGraphicFramePr>
      <xdr:xfrm>
        <a:off x="7920" y="5865480"/>
        <a:ext cx="6338160" cy="38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0</xdr:rowOff>
    </xdr:to>
    <xdr:sp>
      <xdr:nvSpPr>
        <xdr:cNvPr id="9" name="Line 3"/>
        <xdr:cNvSpPr/>
      </xdr:nvSpPr>
      <xdr:spPr>
        <a:xfrm>
          <a:off x="4742640" y="491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55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25.66"/>
    <col collapsed="false" customWidth="true" hidden="false" outlineLevel="0" max="8" min="7" style="1" width="8.66"/>
    <col collapsed="false" customWidth="false" hidden="false" outlineLevel="0" max="257" min="9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3.2" hidden="false" customHeight="false" outlineLevel="0" collapsed="false">
      <c r="C9" s="2"/>
      <c r="D9" s="3"/>
    </row>
    <row r="10" customFormat="false" ht="13.2" hidden="false" customHeight="false" outlineLevel="0" collapsed="false">
      <c r="C10" s="2"/>
      <c r="D10" s="3"/>
    </row>
    <row r="11" customFormat="false" ht="13.2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G13" s="12"/>
    </row>
    <row r="14" customFormat="false" ht="13.2" hidden="false" customHeight="false" outlineLevel="0" collapsed="false">
      <c r="F14" s="6" t="s">
        <v>7</v>
      </c>
      <c r="G14" s="13" t="n">
        <v>0.609997444890943</v>
      </c>
      <c r="H14" s="14" t="n">
        <v>26261</v>
      </c>
      <c r="I14" s="15"/>
    </row>
    <row r="15" customFormat="false" ht="21" hidden="false" customHeight="false" outlineLevel="0" collapsed="false">
      <c r="E15" s="12"/>
      <c r="F15" s="16" t="s">
        <v>8</v>
      </c>
      <c r="G15" s="13" t="n">
        <v>0.390002555109057</v>
      </c>
      <c r="H15" s="14" t="n">
        <v>16790</v>
      </c>
      <c r="I15" s="17"/>
    </row>
    <row r="16" customFormat="false" ht="20.4" hidden="false" customHeight="false" outlineLevel="0" collapsed="false">
      <c r="F16" s="18" t="s">
        <v>9</v>
      </c>
      <c r="G16" s="13" t="n">
        <v>0.106736224820075</v>
      </c>
      <c r="H16" s="14" t="n">
        <v>2803</v>
      </c>
    </row>
    <row r="17" customFormat="false" ht="20.4" hidden="false" customHeight="false" outlineLevel="0" collapsed="false">
      <c r="E17" s="12"/>
      <c r="F17" s="18" t="s">
        <v>10</v>
      </c>
      <c r="G17" s="13" t="n">
        <v>0.0122234492212787</v>
      </c>
      <c r="H17" s="14" t="n">
        <v>321</v>
      </c>
    </row>
    <row r="18" customFormat="false" ht="30.6" hidden="false" customHeight="false" outlineLevel="0" collapsed="false">
      <c r="E18" s="12"/>
      <c r="F18" s="18" t="s">
        <v>11</v>
      </c>
      <c r="G18" s="13" t="n">
        <v>0.347892311793153</v>
      </c>
      <c r="H18" s="14" t="n">
        <v>9136</v>
      </c>
    </row>
    <row r="19" customFormat="false" ht="30.6" hidden="false" customHeight="false" outlineLevel="0" collapsed="false">
      <c r="E19" s="12"/>
      <c r="F19" s="18" t="s">
        <v>12</v>
      </c>
      <c r="G19" s="13" t="n">
        <v>0.0171737557594913</v>
      </c>
      <c r="H19" s="14" t="n">
        <v>451</v>
      </c>
    </row>
    <row r="20" customFormat="false" ht="13.2" hidden="false" customHeight="false" outlineLevel="0" collapsed="false">
      <c r="E20" s="12"/>
      <c r="F20" s="18" t="s">
        <v>13</v>
      </c>
      <c r="G20" s="13" t="n">
        <v>0.00102814058870569</v>
      </c>
      <c r="H20" s="14" t="n">
        <v>27</v>
      </c>
    </row>
    <row r="21" customFormat="false" ht="13.2" hidden="false" customHeight="false" outlineLevel="0" collapsed="false">
      <c r="E21" s="12"/>
      <c r="F21" s="18" t="s">
        <v>14</v>
      </c>
      <c r="G21" s="13" t="n">
        <v>0.210197631468718</v>
      </c>
      <c r="H21" s="14" t="n">
        <v>5520</v>
      </c>
    </row>
    <row r="22" customFormat="false" ht="20.4" hidden="false" customHeight="false" outlineLevel="0" collapsed="false">
      <c r="E22" s="12"/>
      <c r="F22" s="19" t="s">
        <v>15</v>
      </c>
      <c r="G22" s="13" t="n">
        <v>0.0525874871482426</v>
      </c>
      <c r="H22" s="14" t="n">
        <v>1381</v>
      </c>
    </row>
    <row r="23" customFormat="false" ht="30.6" hidden="false" customHeight="false" outlineLevel="0" collapsed="false">
      <c r="E23" s="12"/>
      <c r="F23" s="19" t="s">
        <v>16</v>
      </c>
      <c r="G23" s="13" t="n">
        <v>0.252160999200335</v>
      </c>
      <c r="H23" s="14" t="n">
        <v>6622</v>
      </c>
    </row>
    <row r="30" customFormat="false" ht="13.2" hidden="false" customHeight="false" outlineLevel="0" collapsed="false">
      <c r="H30" s="20"/>
    </row>
    <row r="34" customFormat="false" ht="12" hidden="false" customHeight="true" outlineLevel="0" collapsed="false"/>
    <row r="35" customFormat="false" ht="12" hidden="false" customHeight="true" outlineLevel="0" collapsed="false"/>
    <row r="36" s="21" customFormat="true" ht="12" hidden="false" customHeight="true" outlineLevel="0" collapsed="false"/>
    <row r="37" s="21" customFormat="true" ht="12" hidden="false" customHeight="true" outlineLevel="0" collapsed="false">
      <c r="A37" s="22"/>
    </row>
    <row r="38" s="21" customFormat="true" ht="12" hidden="false" customHeight="true" outlineLevel="0" collapsed="false"/>
    <row r="39" s="21" customFormat="true" ht="12" hidden="false" customHeight="true" outlineLevel="0" collapsed="false"/>
    <row r="40" s="21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5" activeCellId="0" sqref="F5:L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0" width="2.55"/>
    <col collapsed="false" customWidth="true" hidden="false" outlineLevel="0" max="3" min="3" style="0" width="7.32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8" min="6" style="0" width="6.87"/>
    <col collapsed="false" customWidth="true" hidden="false" outlineLevel="0" max="9" min="9" style="0" width="6.99"/>
    <col collapsed="false" customWidth="true" hidden="false" outlineLevel="0" max="10" min="10" style="0" width="6.43"/>
    <col collapsed="false" customWidth="true" hidden="false" outlineLevel="0" max="11" min="11" style="0" width="7.55"/>
    <col collapsed="false" customWidth="true" hidden="false" outlineLevel="0" max="12" min="12" style="0" width="6.87"/>
  </cols>
  <sheetData>
    <row r="1" customFormat="false" ht="25.5" hidden="false" customHeight="true" outlineLevel="0" collapsed="false">
      <c r="A1" s="103" t="s">
        <v>28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8"/>
    </row>
    <row r="2" customFormat="false" ht="13.2" hidden="false" customHeight="fals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8"/>
    </row>
    <row r="3" customFormat="false" ht="14.25" hidden="false" customHeight="true" outlineLevel="0" collapsed="false">
      <c r="A3" s="64" t="s">
        <v>206</v>
      </c>
      <c r="B3" s="64"/>
      <c r="C3" s="18" t="s">
        <v>160</v>
      </c>
      <c r="D3" s="19" t="s">
        <v>161</v>
      </c>
      <c r="E3" s="19"/>
      <c r="F3" s="19"/>
      <c r="G3" s="19"/>
      <c r="H3" s="19"/>
      <c r="I3" s="19"/>
      <c r="J3" s="19"/>
      <c r="K3" s="19"/>
      <c r="L3" s="19"/>
    </row>
    <row r="4" s="77" customFormat="true" ht="14.25" hidden="false" customHeight="true" outlineLevel="0" collapsed="false">
      <c r="A4" s="64"/>
      <c r="B4" s="64"/>
      <c r="C4" s="18"/>
      <c r="D4" s="18" t="s">
        <v>162</v>
      </c>
      <c r="E4" s="18"/>
      <c r="F4" s="18"/>
      <c r="G4" s="18"/>
      <c r="H4" s="18"/>
      <c r="I4" s="19" t="s">
        <v>163</v>
      </c>
      <c r="J4" s="19"/>
      <c r="K4" s="19"/>
      <c r="L4" s="19"/>
    </row>
    <row r="5" s="77" customFormat="true" ht="86.25" hidden="false" customHeight="true" outlineLevel="0" collapsed="false">
      <c r="A5" s="64"/>
      <c r="B5" s="64"/>
      <c r="C5" s="18"/>
      <c r="D5" s="18" t="s">
        <v>164</v>
      </c>
      <c r="E5" s="18" t="s">
        <v>165</v>
      </c>
      <c r="F5" s="18" t="s">
        <v>286</v>
      </c>
      <c r="G5" s="18" t="s">
        <v>287</v>
      </c>
      <c r="H5" s="18" t="s">
        <v>168</v>
      </c>
      <c r="I5" s="18" t="s">
        <v>164</v>
      </c>
      <c r="J5" s="18" t="s">
        <v>288</v>
      </c>
      <c r="K5" s="18" t="s">
        <v>289</v>
      </c>
      <c r="L5" s="19" t="s">
        <v>290</v>
      </c>
    </row>
    <row r="6" s="77" customFormat="true" ht="21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  <c r="I6" s="80"/>
      <c r="J6" s="80"/>
      <c r="K6" s="80"/>
      <c r="L6" s="80"/>
    </row>
    <row r="7" s="77" customFormat="true" ht="12" hidden="false" customHeight="true" outlineLevel="0" collapsed="false">
      <c r="A7" s="67" t="s">
        <v>213</v>
      </c>
      <c r="B7" s="68" t="s">
        <v>143</v>
      </c>
      <c r="C7" s="69" t="n">
        <v>5260</v>
      </c>
      <c r="D7" s="69" t="n">
        <v>2454</v>
      </c>
      <c r="E7" s="69" t="n">
        <v>461</v>
      </c>
      <c r="F7" s="69" t="n">
        <v>59</v>
      </c>
      <c r="G7" s="69" t="n">
        <v>1855</v>
      </c>
      <c r="H7" s="69" t="n">
        <v>79</v>
      </c>
      <c r="I7" s="69" t="n">
        <v>2806</v>
      </c>
      <c r="J7" s="69" t="n">
        <v>0</v>
      </c>
      <c r="K7" s="69" t="n">
        <v>1324</v>
      </c>
      <c r="L7" s="110" t="n">
        <v>1482</v>
      </c>
    </row>
    <row r="8" s="77" customFormat="true" ht="12" hidden="false" customHeight="true" outlineLevel="0" collapsed="false">
      <c r="A8" s="68"/>
      <c r="B8" s="68" t="s">
        <v>144</v>
      </c>
      <c r="C8" s="69" t="n">
        <v>2368</v>
      </c>
      <c r="D8" s="69" t="n">
        <v>1054</v>
      </c>
      <c r="E8" s="69" t="n">
        <v>129</v>
      </c>
      <c r="F8" s="69" t="n">
        <v>30</v>
      </c>
      <c r="G8" s="69" t="n">
        <v>847</v>
      </c>
      <c r="H8" s="69" t="n">
        <v>48</v>
      </c>
      <c r="I8" s="69" t="n">
        <v>1314</v>
      </c>
      <c r="J8" s="69" t="n">
        <v>0</v>
      </c>
      <c r="K8" s="69" t="n">
        <v>479</v>
      </c>
      <c r="L8" s="110" t="n">
        <v>835</v>
      </c>
    </row>
    <row r="9" s="77" customFormat="true" ht="12" hidden="false" customHeight="true" outlineLevel="0" collapsed="false">
      <c r="A9" s="67" t="s">
        <v>214</v>
      </c>
      <c r="B9" s="68" t="s">
        <v>143</v>
      </c>
      <c r="C9" s="69" t="n">
        <v>5423</v>
      </c>
      <c r="D9" s="69" t="n">
        <v>2387</v>
      </c>
      <c r="E9" s="69" t="n">
        <v>375</v>
      </c>
      <c r="F9" s="69" t="n">
        <v>65</v>
      </c>
      <c r="G9" s="69" t="n">
        <v>1927</v>
      </c>
      <c r="H9" s="69" t="n">
        <v>20</v>
      </c>
      <c r="I9" s="69" t="n">
        <v>3036</v>
      </c>
      <c r="J9" s="69" t="n">
        <v>0</v>
      </c>
      <c r="K9" s="69" t="n">
        <v>749</v>
      </c>
      <c r="L9" s="110" t="n">
        <v>2287</v>
      </c>
    </row>
    <row r="10" s="77" customFormat="true" ht="12" hidden="false" customHeight="true" outlineLevel="0" collapsed="false">
      <c r="A10" s="67"/>
      <c r="B10" s="68" t="s">
        <v>144</v>
      </c>
      <c r="C10" s="69" t="n">
        <v>1502</v>
      </c>
      <c r="D10" s="69" t="n">
        <v>600</v>
      </c>
      <c r="E10" s="69" t="n">
        <v>74</v>
      </c>
      <c r="F10" s="69" t="n">
        <v>25</v>
      </c>
      <c r="G10" s="69" t="n">
        <v>490</v>
      </c>
      <c r="H10" s="69" t="n">
        <v>11</v>
      </c>
      <c r="I10" s="69" t="n">
        <v>902</v>
      </c>
      <c r="J10" s="69" t="n">
        <v>0</v>
      </c>
      <c r="K10" s="69" t="n">
        <v>155</v>
      </c>
      <c r="L10" s="110" t="n">
        <v>747</v>
      </c>
    </row>
    <row r="11" s="77" customFormat="true" ht="12" hidden="false" customHeight="true" outlineLevel="0" collapsed="false">
      <c r="A11" s="67" t="s">
        <v>215</v>
      </c>
      <c r="B11" s="68" t="s">
        <v>143</v>
      </c>
      <c r="C11" s="69" t="n">
        <v>4559</v>
      </c>
      <c r="D11" s="69" t="n">
        <v>2088</v>
      </c>
      <c r="E11" s="69" t="n">
        <v>440</v>
      </c>
      <c r="F11" s="69" t="n">
        <v>28</v>
      </c>
      <c r="G11" s="69" t="n">
        <v>1492</v>
      </c>
      <c r="H11" s="69" t="n">
        <v>128</v>
      </c>
      <c r="I11" s="69" t="n">
        <v>2471</v>
      </c>
      <c r="J11" s="69" t="n">
        <v>0</v>
      </c>
      <c r="K11" s="69" t="n">
        <v>947</v>
      </c>
      <c r="L11" s="110" t="n">
        <v>1524</v>
      </c>
    </row>
    <row r="12" s="77" customFormat="true" ht="12" hidden="false" customHeight="true" outlineLevel="0" collapsed="false">
      <c r="A12" s="67"/>
      <c r="B12" s="68" t="s">
        <v>144</v>
      </c>
      <c r="C12" s="69" t="n">
        <v>2019</v>
      </c>
      <c r="D12" s="69" t="n">
        <v>817</v>
      </c>
      <c r="E12" s="69" t="n">
        <v>102</v>
      </c>
      <c r="F12" s="69" t="n">
        <v>14</v>
      </c>
      <c r="G12" s="69" t="n">
        <v>617</v>
      </c>
      <c r="H12" s="69" t="n">
        <v>84</v>
      </c>
      <c r="I12" s="69" t="n">
        <v>1202</v>
      </c>
      <c r="J12" s="69" t="n">
        <v>0</v>
      </c>
      <c r="K12" s="69" t="n">
        <v>383</v>
      </c>
      <c r="L12" s="110" t="n">
        <v>819</v>
      </c>
    </row>
    <row r="13" s="77" customFormat="true" ht="12" hidden="false" customHeight="true" outlineLevel="0" collapsed="false">
      <c r="A13" s="67" t="s">
        <v>216</v>
      </c>
      <c r="B13" s="68" t="s">
        <v>143</v>
      </c>
      <c r="C13" s="69" t="n">
        <v>4596</v>
      </c>
      <c r="D13" s="69" t="n">
        <v>4042</v>
      </c>
      <c r="E13" s="69" t="n">
        <v>246</v>
      </c>
      <c r="F13" s="69" t="n">
        <v>127</v>
      </c>
      <c r="G13" s="69" t="n">
        <v>3619</v>
      </c>
      <c r="H13" s="69" t="n">
        <v>50</v>
      </c>
      <c r="I13" s="69" t="n">
        <v>554</v>
      </c>
      <c r="J13" s="69" t="n">
        <v>0</v>
      </c>
      <c r="K13" s="69" t="n">
        <v>353</v>
      </c>
      <c r="L13" s="110" t="n">
        <v>201</v>
      </c>
    </row>
    <row r="14" s="77" customFormat="true" ht="12" hidden="false" customHeight="true" outlineLevel="0" collapsed="false">
      <c r="A14" s="67"/>
      <c r="B14" s="68" t="s">
        <v>144</v>
      </c>
      <c r="C14" s="69" t="n">
        <v>2040</v>
      </c>
      <c r="D14" s="69" t="n">
        <v>1822</v>
      </c>
      <c r="E14" s="69" t="n">
        <v>32</v>
      </c>
      <c r="F14" s="69" t="n">
        <v>38</v>
      </c>
      <c r="G14" s="69" t="n">
        <v>1708</v>
      </c>
      <c r="H14" s="69" t="n">
        <v>44</v>
      </c>
      <c r="I14" s="69" t="n">
        <v>218</v>
      </c>
      <c r="J14" s="69" t="n">
        <v>0</v>
      </c>
      <c r="K14" s="69" t="n">
        <v>85</v>
      </c>
      <c r="L14" s="110" t="n">
        <v>133</v>
      </c>
    </row>
    <row r="15" s="77" customFormat="true" ht="11.4" hidden="false" customHeight="false" outlineLevel="0" collapsed="false">
      <c r="A15" s="67" t="s">
        <v>217</v>
      </c>
      <c r="B15" s="68" t="s">
        <v>143</v>
      </c>
      <c r="C15" s="69" t="n">
        <v>39</v>
      </c>
      <c r="D15" s="69" t="n">
        <v>34</v>
      </c>
      <c r="E15" s="69" t="n">
        <v>9</v>
      </c>
      <c r="F15" s="69" t="n">
        <v>0</v>
      </c>
      <c r="G15" s="69" t="n">
        <v>25</v>
      </c>
      <c r="H15" s="69" t="n">
        <v>0</v>
      </c>
      <c r="I15" s="69" t="n">
        <v>5</v>
      </c>
      <c r="J15" s="69" t="n">
        <v>0</v>
      </c>
      <c r="K15" s="69" t="n">
        <v>5</v>
      </c>
      <c r="L15" s="111" t="n">
        <v>0</v>
      </c>
    </row>
    <row r="16" s="77" customFormat="true" ht="12" hidden="false" customHeight="true" outlineLevel="0" collapsed="false">
      <c r="A16" s="67" t="s">
        <v>218</v>
      </c>
      <c r="B16" s="68" t="s">
        <v>144</v>
      </c>
      <c r="C16" s="69" t="n">
        <v>10</v>
      </c>
      <c r="D16" s="69" t="n">
        <v>10</v>
      </c>
      <c r="E16" s="69" t="n">
        <v>1</v>
      </c>
      <c r="F16" s="69" t="n">
        <v>0</v>
      </c>
      <c r="G16" s="69" t="n">
        <v>9</v>
      </c>
      <c r="H16" s="69" t="n">
        <v>0</v>
      </c>
      <c r="I16" s="69" t="n">
        <v>0</v>
      </c>
      <c r="J16" s="69" t="n">
        <v>0</v>
      </c>
      <c r="K16" s="69" t="n">
        <v>0</v>
      </c>
      <c r="L16" s="111" t="n">
        <v>0</v>
      </c>
    </row>
    <row r="17" customFormat="false" ht="12" hidden="false" customHeight="true" outlineLevel="0" collapsed="false">
      <c r="A17" s="67" t="s">
        <v>219</v>
      </c>
      <c r="B17" s="68" t="s">
        <v>143</v>
      </c>
      <c r="C17" s="69" t="n">
        <v>48</v>
      </c>
      <c r="D17" s="69" t="n">
        <v>20</v>
      </c>
      <c r="E17" s="69" t="n">
        <v>15</v>
      </c>
      <c r="F17" s="69" t="n">
        <v>0</v>
      </c>
      <c r="G17" s="69" t="n">
        <v>5</v>
      </c>
      <c r="H17" s="69" t="n">
        <v>0</v>
      </c>
      <c r="I17" s="69" t="n">
        <v>28</v>
      </c>
      <c r="J17" s="69" t="n">
        <v>0</v>
      </c>
      <c r="K17" s="69" t="n">
        <v>18</v>
      </c>
      <c r="L17" s="110" t="n">
        <v>10</v>
      </c>
    </row>
    <row r="18" customFormat="false" ht="12" hidden="false" customHeight="true" outlineLevel="0" collapsed="false">
      <c r="A18" s="67" t="s">
        <v>220</v>
      </c>
      <c r="B18" s="68" t="s">
        <v>144</v>
      </c>
      <c r="C18" s="69" t="n">
        <v>10</v>
      </c>
      <c r="D18" s="69" t="n">
        <v>1</v>
      </c>
      <c r="E18" s="69" t="n">
        <v>1</v>
      </c>
      <c r="F18" s="69" t="n">
        <v>0</v>
      </c>
      <c r="G18" s="69" t="n">
        <v>0</v>
      </c>
      <c r="H18" s="69" t="n">
        <v>0</v>
      </c>
      <c r="I18" s="69" t="n">
        <v>9</v>
      </c>
      <c r="J18" s="69" t="n">
        <v>0</v>
      </c>
      <c r="K18" s="69" t="n">
        <v>3</v>
      </c>
      <c r="L18" s="110" t="n">
        <v>6</v>
      </c>
    </row>
    <row r="19" customFormat="false" ht="12" hidden="false" customHeight="true" outlineLevel="0" collapsed="false">
      <c r="A19" s="67" t="s">
        <v>221</v>
      </c>
      <c r="B19" s="68" t="s">
        <v>143</v>
      </c>
      <c r="C19" s="69" t="n">
        <v>77</v>
      </c>
      <c r="D19" s="69" t="n">
        <v>26</v>
      </c>
      <c r="E19" s="69" t="n">
        <v>15</v>
      </c>
      <c r="F19" s="69" t="n">
        <v>0</v>
      </c>
      <c r="G19" s="69" t="n">
        <v>11</v>
      </c>
      <c r="H19" s="69" t="n">
        <v>0</v>
      </c>
      <c r="I19" s="69" t="n">
        <v>51</v>
      </c>
      <c r="J19" s="69" t="n">
        <v>0</v>
      </c>
      <c r="K19" s="69" t="n">
        <v>20</v>
      </c>
      <c r="L19" s="110" t="n">
        <v>31</v>
      </c>
    </row>
    <row r="20" customFormat="false" ht="13.2" hidden="false" customHeight="false" outlineLevel="0" collapsed="false">
      <c r="A20" s="112"/>
      <c r="B20" s="68" t="s">
        <v>144</v>
      </c>
      <c r="C20" s="69" t="n">
        <v>30</v>
      </c>
      <c r="D20" s="69" t="n">
        <v>10</v>
      </c>
      <c r="E20" s="69" t="n">
        <v>2</v>
      </c>
      <c r="F20" s="69" t="n">
        <v>0</v>
      </c>
      <c r="G20" s="69" t="n">
        <v>8</v>
      </c>
      <c r="H20" s="69" t="n">
        <v>0</v>
      </c>
      <c r="I20" s="69" t="n">
        <v>20</v>
      </c>
      <c r="J20" s="69" t="n">
        <v>0</v>
      </c>
      <c r="K20" s="69" t="n">
        <v>7</v>
      </c>
      <c r="L20" s="110" t="n">
        <v>13</v>
      </c>
    </row>
    <row r="21" customFormat="false" ht="12" hidden="false" customHeight="true" outlineLevel="0" collapsed="false">
      <c r="A21" s="67" t="s">
        <v>222</v>
      </c>
      <c r="B21" s="68" t="s">
        <v>143</v>
      </c>
      <c r="C21" s="69" t="n">
        <v>183</v>
      </c>
      <c r="D21" s="69" t="n">
        <v>5</v>
      </c>
      <c r="E21" s="69" t="n">
        <v>1</v>
      </c>
      <c r="F21" s="69" t="n">
        <v>0</v>
      </c>
      <c r="G21" s="69" t="n">
        <v>3</v>
      </c>
      <c r="H21" s="69" t="n">
        <v>1</v>
      </c>
      <c r="I21" s="69" t="n">
        <v>178</v>
      </c>
      <c r="J21" s="69" t="n">
        <v>0</v>
      </c>
      <c r="K21" s="69" t="n">
        <v>178</v>
      </c>
      <c r="L21" s="111" t="n">
        <v>0</v>
      </c>
    </row>
    <row r="22" customFormat="false" ht="12" hidden="false" customHeight="true" outlineLevel="0" collapsed="false">
      <c r="A22" s="67"/>
      <c r="B22" s="68" t="s">
        <v>144</v>
      </c>
      <c r="C22" s="69" t="n">
        <v>36</v>
      </c>
      <c r="D22" s="69" t="n">
        <v>2</v>
      </c>
      <c r="E22" s="69" t="n">
        <v>0</v>
      </c>
      <c r="F22" s="69" t="n">
        <v>0</v>
      </c>
      <c r="G22" s="69" t="n">
        <v>2</v>
      </c>
      <c r="H22" s="69" t="n">
        <v>0</v>
      </c>
      <c r="I22" s="69" t="n">
        <v>34</v>
      </c>
      <c r="J22" s="69" t="n">
        <v>0</v>
      </c>
      <c r="K22" s="69" t="n">
        <v>34</v>
      </c>
      <c r="L22" s="111" t="n">
        <v>0</v>
      </c>
    </row>
    <row r="23" customFormat="false" ht="18" hidden="false" customHeight="true" outlineLevel="0" collapsed="false">
      <c r="A23" s="67" t="s">
        <v>185</v>
      </c>
      <c r="B23" s="68" t="s">
        <v>143</v>
      </c>
      <c r="C23" s="69" t="n">
        <v>20185</v>
      </c>
      <c r="D23" s="69" t="n">
        <v>11056</v>
      </c>
      <c r="E23" s="69" t="n">
        <v>1562</v>
      </c>
      <c r="F23" s="69" t="n">
        <v>279</v>
      </c>
      <c r="G23" s="69" t="n">
        <v>8937</v>
      </c>
      <c r="H23" s="69" t="n">
        <v>278</v>
      </c>
      <c r="I23" s="69" t="n">
        <v>9129</v>
      </c>
      <c r="J23" s="69" t="n">
        <v>0</v>
      </c>
      <c r="K23" s="69" t="n">
        <v>3594</v>
      </c>
      <c r="L23" s="69" t="n">
        <v>5535</v>
      </c>
    </row>
    <row r="24" customFormat="false" ht="12" hidden="false" customHeight="true" outlineLevel="0" collapsed="false">
      <c r="A24" s="108"/>
      <c r="B24" s="68" t="s">
        <v>144</v>
      </c>
      <c r="C24" s="69" t="n">
        <v>8015</v>
      </c>
      <c r="D24" s="69" t="n">
        <v>4316</v>
      </c>
      <c r="E24" s="69" t="n">
        <v>341</v>
      </c>
      <c r="F24" s="69" t="n">
        <v>107</v>
      </c>
      <c r="G24" s="69" t="n">
        <v>3681</v>
      </c>
      <c r="H24" s="69" t="n">
        <v>187</v>
      </c>
      <c r="I24" s="69" t="n">
        <v>3699</v>
      </c>
      <c r="J24" s="69" t="n">
        <v>0</v>
      </c>
      <c r="K24" s="69" t="n">
        <v>1146</v>
      </c>
      <c r="L24" s="69" t="n">
        <v>2553</v>
      </c>
    </row>
    <row r="25" customFormat="false" ht="21" hidden="false" customHeight="true" outlineLevel="0" collapsed="false">
      <c r="A25" s="65"/>
      <c r="B25" s="65"/>
      <c r="C25" s="99" t="s">
        <v>223</v>
      </c>
      <c r="D25" s="99"/>
      <c r="E25" s="99"/>
      <c r="F25" s="99"/>
      <c r="G25" s="99"/>
      <c r="H25" s="99"/>
      <c r="I25" s="99"/>
      <c r="J25" s="99"/>
      <c r="K25" s="99"/>
      <c r="L25" s="99"/>
    </row>
    <row r="26" customFormat="false" ht="12" hidden="false" customHeight="true" outlineLevel="0" collapsed="false">
      <c r="A26" s="67" t="s">
        <v>224</v>
      </c>
      <c r="B26" s="68" t="s">
        <v>143</v>
      </c>
      <c r="C26" s="69" t="n">
        <v>1351</v>
      </c>
      <c r="D26" s="69" t="n">
        <v>426</v>
      </c>
      <c r="E26" s="69" t="n">
        <v>227</v>
      </c>
      <c r="F26" s="69" t="n">
        <v>25</v>
      </c>
      <c r="G26" s="69" t="n">
        <v>140</v>
      </c>
      <c r="H26" s="69" t="n">
        <v>34</v>
      </c>
      <c r="I26" s="69" t="n">
        <v>925</v>
      </c>
      <c r="J26" s="69" t="n">
        <v>27</v>
      </c>
      <c r="K26" s="69" t="n">
        <v>563</v>
      </c>
      <c r="L26" s="69" t="n">
        <v>335</v>
      </c>
    </row>
    <row r="27" customFormat="false" ht="12" hidden="false" customHeight="true" outlineLevel="0" collapsed="false">
      <c r="A27" s="67"/>
      <c r="B27" s="68" t="s">
        <v>144</v>
      </c>
      <c r="C27" s="69" t="n">
        <v>590</v>
      </c>
      <c r="D27" s="69" t="n">
        <v>170</v>
      </c>
      <c r="E27" s="69" t="n">
        <v>78</v>
      </c>
      <c r="F27" s="69" t="n">
        <v>11</v>
      </c>
      <c r="G27" s="69" t="n">
        <v>73</v>
      </c>
      <c r="H27" s="69" t="n">
        <v>8</v>
      </c>
      <c r="I27" s="69" t="n">
        <v>420</v>
      </c>
      <c r="J27" s="69" t="n">
        <v>2</v>
      </c>
      <c r="K27" s="69" t="n">
        <v>241</v>
      </c>
      <c r="L27" s="69" t="n">
        <v>177</v>
      </c>
    </row>
    <row r="28" customFormat="false" ht="12" hidden="false" customHeight="true" outlineLevel="0" collapsed="false">
      <c r="A28" s="67" t="s">
        <v>225</v>
      </c>
      <c r="B28" s="68" t="s">
        <v>143</v>
      </c>
      <c r="C28" s="69" t="n">
        <v>163</v>
      </c>
      <c r="D28" s="69" t="n">
        <v>49</v>
      </c>
      <c r="E28" s="69" t="n">
        <v>40</v>
      </c>
      <c r="F28" s="69" t="n">
        <v>0</v>
      </c>
      <c r="G28" s="69" t="n">
        <v>3</v>
      </c>
      <c r="H28" s="69" t="n">
        <v>6</v>
      </c>
      <c r="I28" s="69" t="n">
        <v>114</v>
      </c>
      <c r="J28" s="69" t="n">
        <v>0</v>
      </c>
      <c r="K28" s="69" t="n">
        <v>56</v>
      </c>
      <c r="L28" s="69" t="n">
        <v>58</v>
      </c>
    </row>
    <row r="29" customFormat="false" ht="12" hidden="false" customHeight="true" outlineLevel="0" collapsed="false">
      <c r="A29" s="67" t="s">
        <v>226</v>
      </c>
      <c r="B29" s="68" t="s">
        <v>144</v>
      </c>
      <c r="C29" s="69" t="n">
        <v>77</v>
      </c>
      <c r="D29" s="69" t="n">
        <v>21</v>
      </c>
      <c r="E29" s="69" t="n">
        <v>17</v>
      </c>
      <c r="F29" s="69" t="n">
        <v>0</v>
      </c>
      <c r="G29" s="69" t="n">
        <v>2</v>
      </c>
      <c r="H29" s="69" t="n">
        <v>2</v>
      </c>
      <c r="I29" s="69" t="n">
        <v>56</v>
      </c>
      <c r="J29" s="69" t="n">
        <v>0</v>
      </c>
      <c r="K29" s="69" t="n">
        <v>21</v>
      </c>
      <c r="L29" s="69" t="n">
        <v>35</v>
      </c>
    </row>
    <row r="30" customFormat="false" ht="12" hidden="false" customHeight="true" outlineLevel="0" collapsed="false">
      <c r="A30" s="67" t="s">
        <v>227</v>
      </c>
      <c r="B30" s="68" t="s">
        <v>143</v>
      </c>
      <c r="C30" s="69" t="n">
        <v>407</v>
      </c>
      <c r="D30" s="69" t="n">
        <v>99</v>
      </c>
      <c r="E30" s="69" t="n">
        <v>71</v>
      </c>
      <c r="F30" s="69" t="n">
        <v>0</v>
      </c>
      <c r="G30" s="69" t="n">
        <v>2</v>
      </c>
      <c r="H30" s="69" t="n">
        <v>26</v>
      </c>
      <c r="I30" s="69" t="n">
        <v>308</v>
      </c>
      <c r="J30" s="69" t="n">
        <v>0</v>
      </c>
      <c r="K30" s="69" t="n">
        <v>283</v>
      </c>
      <c r="L30" s="69" t="n">
        <v>25</v>
      </c>
    </row>
    <row r="31" customFormat="false" ht="12" hidden="false" customHeight="true" outlineLevel="0" collapsed="false">
      <c r="A31" s="67" t="s">
        <v>228</v>
      </c>
      <c r="B31" s="68" t="s">
        <v>144</v>
      </c>
      <c r="C31" s="69" t="n">
        <v>146</v>
      </c>
      <c r="D31" s="69" t="n">
        <v>38</v>
      </c>
      <c r="E31" s="69" t="n">
        <v>18</v>
      </c>
      <c r="F31" s="69" t="n">
        <v>0</v>
      </c>
      <c r="G31" s="69" t="n">
        <v>2</v>
      </c>
      <c r="H31" s="69" t="n">
        <v>18</v>
      </c>
      <c r="I31" s="69" t="n">
        <v>108</v>
      </c>
      <c r="J31" s="69" t="n">
        <v>0</v>
      </c>
      <c r="K31" s="69" t="n">
        <v>96</v>
      </c>
      <c r="L31" s="69" t="n">
        <v>12</v>
      </c>
      <c r="M31" s="106"/>
    </row>
    <row r="32" customFormat="false" ht="12" hidden="false" customHeight="true" outlineLevel="0" collapsed="false">
      <c r="A32" s="67" t="s">
        <v>229</v>
      </c>
      <c r="B32" s="68" t="s">
        <v>143</v>
      </c>
      <c r="C32" s="69" t="n">
        <v>125</v>
      </c>
      <c r="D32" s="69" t="n">
        <v>45</v>
      </c>
      <c r="E32" s="69" t="n">
        <v>32</v>
      </c>
      <c r="F32" s="69" t="n">
        <v>0</v>
      </c>
      <c r="G32" s="69" t="n">
        <v>2</v>
      </c>
      <c r="H32" s="69" t="n">
        <v>11</v>
      </c>
      <c r="I32" s="69" t="n">
        <v>80</v>
      </c>
      <c r="J32" s="69" t="n">
        <v>0</v>
      </c>
      <c r="K32" s="69" t="n">
        <v>60</v>
      </c>
      <c r="L32" s="69" t="n">
        <v>20</v>
      </c>
    </row>
    <row r="33" customFormat="false" ht="12" hidden="false" customHeight="true" outlineLevel="0" collapsed="false">
      <c r="A33" s="67" t="s">
        <v>230</v>
      </c>
      <c r="B33" s="68" t="s">
        <v>144</v>
      </c>
      <c r="C33" s="69" t="n">
        <v>64</v>
      </c>
      <c r="D33" s="69" t="n">
        <v>21</v>
      </c>
      <c r="E33" s="69" t="n">
        <v>14</v>
      </c>
      <c r="F33" s="69" t="n">
        <v>0</v>
      </c>
      <c r="G33" s="69" t="n">
        <v>1</v>
      </c>
      <c r="H33" s="69" t="n">
        <v>6</v>
      </c>
      <c r="I33" s="69" t="n">
        <v>43</v>
      </c>
      <c r="J33" s="69" t="n">
        <v>0</v>
      </c>
      <c r="K33" s="69" t="n">
        <v>28</v>
      </c>
      <c r="L33" s="69" t="n">
        <v>15</v>
      </c>
    </row>
    <row r="34" customFormat="false" ht="18" hidden="false" customHeight="true" outlineLevel="0" collapsed="false">
      <c r="A34" s="67" t="s">
        <v>185</v>
      </c>
      <c r="B34" s="68" t="s">
        <v>143</v>
      </c>
      <c r="C34" s="69" t="n">
        <v>2046</v>
      </c>
      <c r="D34" s="69" t="n">
        <v>619</v>
      </c>
      <c r="E34" s="69" t="n">
        <v>370</v>
      </c>
      <c r="F34" s="69" t="n">
        <v>25</v>
      </c>
      <c r="G34" s="69" t="n">
        <v>147</v>
      </c>
      <c r="H34" s="69" t="n">
        <v>77</v>
      </c>
      <c r="I34" s="69" t="n">
        <v>1427</v>
      </c>
      <c r="J34" s="69" t="n">
        <v>27</v>
      </c>
      <c r="K34" s="69" t="n">
        <v>962</v>
      </c>
      <c r="L34" s="69" t="n">
        <v>438</v>
      </c>
    </row>
    <row r="35" customFormat="false" ht="12" hidden="false" customHeight="true" outlineLevel="0" collapsed="false">
      <c r="A35" s="65"/>
      <c r="B35" s="68" t="s">
        <v>144</v>
      </c>
      <c r="C35" s="69" t="n">
        <v>877</v>
      </c>
      <c r="D35" s="69" t="n">
        <v>250</v>
      </c>
      <c r="E35" s="69" t="n">
        <v>127</v>
      </c>
      <c r="F35" s="69" t="n">
        <v>11</v>
      </c>
      <c r="G35" s="69" t="n">
        <v>78</v>
      </c>
      <c r="H35" s="69" t="n">
        <v>34</v>
      </c>
      <c r="I35" s="69" t="n">
        <v>627</v>
      </c>
      <c r="J35" s="69" t="n">
        <v>2</v>
      </c>
      <c r="K35" s="69" t="n">
        <v>386</v>
      </c>
      <c r="L35" s="69" t="n">
        <v>239</v>
      </c>
    </row>
    <row r="36" customFormat="false" ht="21" hidden="false" customHeight="true" outlineLevel="0" collapsed="false">
      <c r="A36" s="65"/>
      <c r="B36" s="65"/>
      <c r="C36" s="99" t="s">
        <v>231</v>
      </c>
      <c r="D36" s="99"/>
      <c r="E36" s="99"/>
      <c r="F36" s="99"/>
      <c r="G36" s="99"/>
      <c r="H36" s="99"/>
      <c r="I36" s="99"/>
      <c r="J36" s="99"/>
      <c r="K36" s="99"/>
      <c r="L36" s="99"/>
    </row>
    <row r="37" customFormat="false" ht="12" hidden="false" customHeight="true" outlineLevel="0" collapsed="false">
      <c r="A37" s="67" t="s">
        <v>232</v>
      </c>
      <c r="B37" s="68" t="s">
        <v>143</v>
      </c>
      <c r="C37" s="69" t="n">
        <v>868</v>
      </c>
      <c r="D37" s="69" t="n">
        <v>333</v>
      </c>
      <c r="E37" s="69" t="n">
        <v>304</v>
      </c>
      <c r="F37" s="69" t="n">
        <v>0</v>
      </c>
      <c r="G37" s="69" t="n">
        <v>18</v>
      </c>
      <c r="H37" s="69" t="n">
        <v>11</v>
      </c>
      <c r="I37" s="69" t="n">
        <v>535</v>
      </c>
      <c r="J37" s="69" t="n">
        <v>0</v>
      </c>
      <c r="K37" s="69" t="n">
        <v>426</v>
      </c>
      <c r="L37" s="110" t="n">
        <v>109</v>
      </c>
    </row>
    <row r="38" customFormat="false" ht="12" hidden="false" customHeight="true" outlineLevel="0" collapsed="false">
      <c r="A38" s="68"/>
      <c r="B38" s="68" t="s">
        <v>144</v>
      </c>
      <c r="C38" s="69" t="n">
        <v>205</v>
      </c>
      <c r="D38" s="69" t="n">
        <v>64</v>
      </c>
      <c r="E38" s="69" t="n">
        <v>57</v>
      </c>
      <c r="F38" s="69" t="n">
        <v>0</v>
      </c>
      <c r="G38" s="69" t="n">
        <v>4</v>
      </c>
      <c r="H38" s="69" t="n">
        <v>3</v>
      </c>
      <c r="I38" s="69" t="n">
        <v>141</v>
      </c>
      <c r="J38" s="69" t="n">
        <v>0</v>
      </c>
      <c r="K38" s="69" t="n">
        <v>96</v>
      </c>
      <c r="L38" s="110" t="n">
        <v>45</v>
      </c>
    </row>
    <row r="39" customFormat="false" ht="12" hidden="false" customHeight="true" outlineLevel="0" collapsed="false">
      <c r="A39" s="67" t="s">
        <v>233</v>
      </c>
      <c r="B39" s="68" t="s">
        <v>143</v>
      </c>
      <c r="C39" s="69" t="n">
        <v>1017</v>
      </c>
      <c r="D39" s="69" t="n">
        <v>254</v>
      </c>
      <c r="E39" s="69" t="n">
        <v>214</v>
      </c>
      <c r="F39" s="69" t="n">
        <v>0</v>
      </c>
      <c r="G39" s="69" t="n">
        <v>0</v>
      </c>
      <c r="H39" s="69" t="n">
        <v>40</v>
      </c>
      <c r="I39" s="69" t="n">
        <v>763</v>
      </c>
      <c r="J39" s="69" t="n">
        <v>0</v>
      </c>
      <c r="K39" s="69" t="n">
        <v>554</v>
      </c>
      <c r="L39" s="110" t="n">
        <v>209</v>
      </c>
    </row>
    <row r="40" customFormat="false" ht="12" hidden="false" customHeight="true" outlineLevel="0" collapsed="false">
      <c r="A40" s="67" t="s">
        <v>234</v>
      </c>
      <c r="B40" s="68" t="s">
        <v>144</v>
      </c>
      <c r="C40" s="69" t="n">
        <v>323</v>
      </c>
      <c r="D40" s="69" t="n">
        <v>71</v>
      </c>
      <c r="E40" s="69" t="n">
        <v>45</v>
      </c>
      <c r="F40" s="69" t="n">
        <v>0</v>
      </c>
      <c r="G40" s="69" t="n">
        <v>0</v>
      </c>
      <c r="H40" s="69" t="n">
        <v>26</v>
      </c>
      <c r="I40" s="69" t="n">
        <v>252</v>
      </c>
      <c r="J40" s="69" t="n">
        <v>0</v>
      </c>
      <c r="K40" s="69" t="n">
        <v>157</v>
      </c>
      <c r="L40" s="110" t="n">
        <v>95</v>
      </c>
    </row>
    <row r="41" customFormat="false" ht="12.75" hidden="false" customHeight="true" outlineLevel="0" collapsed="false">
      <c r="A41" s="67" t="s">
        <v>235</v>
      </c>
      <c r="B41" s="68" t="s">
        <v>143</v>
      </c>
      <c r="C41" s="69" t="n">
        <v>688</v>
      </c>
      <c r="D41" s="69" t="n">
        <v>113</v>
      </c>
      <c r="E41" s="69" t="n">
        <v>107</v>
      </c>
      <c r="F41" s="69" t="n">
        <v>0</v>
      </c>
      <c r="G41" s="69" t="n">
        <v>4</v>
      </c>
      <c r="H41" s="69" t="n">
        <v>2</v>
      </c>
      <c r="I41" s="69" t="n">
        <v>575</v>
      </c>
      <c r="J41" s="69" t="n">
        <v>0</v>
      </c>
      <c r="K41" s="69" t="n">
        <v>453</v>
      </c>
      <c r="L41" s="69" t="n">
        <v>122</v>
      </c>
    </row>
    <row r="42" customFormat="false" ht="12" hidden="false" customHeight="true" outlineLevel="0" collapsed="false">
      <c r="A42" s="67"/>
      <c r="B42" s="68" t="s">
        <v>144</v>
      </c>
      <c r="C42" s="69" t="n">
        <v>200</v>
      </c>
      <c r="D42" s="69" t="n">
        <v>36</v>
      </c>
      <c r="E42" s="69" t="n">
        <v>31</v>
      </c>
      <c r="F42" s="69" t="n">
        <v>0</v>
      </c>
      <c r="G42" s="69" t="n">
        <v>3</v>
      </c>
      <c r="H42" s="69" t="n">
        <v>2</v>
      </c>
      <c r="I42" s="69" t="n">
        <v>164</v>
      </c>
      <c r="J42" s="69" t="n">
        <v>0</v>
      </c>
      <c r="K42" s="69" t="n">
        <v>118</v>
      </c>
      <c r="L42" s="69" t="n">
        <v>46</v>
      </c>
    </row>
    <row r="43" customFormat="false" ht="12" hidden="false" customHeight="true" outlineLevel="0" collapsed="false">
      <c r="A43" s="100" t="s">
        <v>236</v>
      </c>
      <c r="B43" s="68" t="s">
        <v>143</v>
      </c>
      <c r="C43" s="69" t="n">
        <v>406</v>
      </c>
      <c r="D43" s="69" t="n">
        <v>67</v>
      </c>
      <c r="E43" s="69" t="n">
        <v>61</v>
      </c>
      <c r="F43" s="69" t="n">
        <v>0</v>
      </c>
      <c r="G43" s="69" t="n">
        <v>4</v>
      </c>
      <c r="H43" s="69" t="n">
        <v>2</v>
      </c>
      <c r="I43" s="69" t="n">
        <v>339</v>
      </c>
      <c r="J43" s="69" t="n">
        <v>0</v>
      </c>
      <c r="K43" s="69" t="n">
        <v>235</v>
      </c>
      <c r="L43" s="110" t="n">
        <v>104</v>
      </c>
    </row>
    <row r="44" customFormat="false" ht="12" hidden="false" customHeight="true" outlineLevel="0" collapsed="false">
      <c r="A44" s="67" t="s">
        <v>237</v>
      </c>
      <c r="B44" s="68" t="s">
        <v>144</v>
      </c>
      <c r="C44" s="69" t="n">
        <v>138</v>
      </c>
      <c r="D44" s="69" t="n">
        <v>22</v>
      </c>
      <c r="E44" s="69" t="n">
        <v>17</v>
      </c>
      <c r="F44" s="69" t="n">
        <v>0</v>
      </c>
      <c r="G44" s="69" t="n">
        <v>3</v>
      </c>
      <c r="H44" s="69" t="n">
        <v>2</v>
      </c>
      <c r="I44" s="69" t="n">
        <v>116</v>
      </c>
      <c r="J44" s="69" t="n">
        <v>0</v>
      </c>
      <c r="K44" s="69" t="n">
        <v>76</v>
      </c>
      <c r="L44" s="110" t="n">
        <v>40</v>
      </c>
    </row>
    <row r="45" customFormat="false" ht="12" hidden="false" customHeight="true" outlineLevel="0" collapsed="false">
      <c r="A45" s="100" t="s">
        <v>291</v>
      </c>
      <c r="B45" s="68" t="s">
        <v>143</v>
      </c>
      <c r="C45" s="69" t="n">
        <v>282</v>
      </c>
      <c r="D45" s="69" t="n">
        <v>46</v>
      </c>
      <c r="E45" s="69" t="n">
        <v>46</v>
      </c>
      <c r="F45" s="69" t="n">
        <v>0</v>
      </c>
      <c r="G45" s="69" t="n">
        <v>0</v>
      </c>
      <c r="H45" s="69" t="n">
        <v>0</v>
      </c>
      <c r="I45" s="69" t="n">
        <v>236</v>
      </c>
      <c r="J45" s="69" t="n">
        <v>0</v>
      </c>
      <c r="K45" s="69" t="n">
        <v>218</v>
      </c>
      <c r="L45" s="111" t="n">
        <v>18</v>
      </c>
    </row>
    <row r="46" customFormat="false" ht="12" hidden="false" customHeight="true" outlineLevel="0" collapsed="false">
      <c r="A46" s="100" t="s">
        <v>292</v>
      </c>
      <c r="B46" s="68" t="s">
        <v>144</v>
      </c>
      <c r="C46" s="69" t="n">
        <v>62</v>
      </c>
      <c r="D46" s="69" t="n">
        <v>14</v>
      </c>
      <c r="E46" s="69" t="n">
        <v>14</v>
      </c>
      <c r="F46" s="69" t="n">
        <v>0</v>
      </c>
      <c r="G46" s="69" t="n">
        <v>0</v>
      </c>
      <c r="H46" s="69" t="n">
        <v>0</v>
      </c>
      <c r="I46" s="69" t="n">
        <v>48</v>
      </c>
      <c r="J46" s="69" t="n">
        <v>0</v>
      </c>
      <c r="K46" s="69" t="n">
        <v>42</v>
      </c>
      <c r="L46" s="111" t="n">
        <v>6</v>
      </c>
    </row>
    <row r="47" customFormat="false" ht="12" hidden="false" customHeight="true" outlineLevel="0" collapsed="false">
      <c r="A47" s="67" t="s">
        <v>239</v>
      </c>
      <c r="B47" s="68" t="s">
        <v>143</v>
      </c>
      <c r="C47" s="69" t="n">
        <v>356</v>
      </c>
      <c r="D47" s="69" t="n">
        <v>56</v>
      </c>
      <c r="E47" s="69" t="n">
        <v>51</v>
      </c>
      <c r="F47" s="69" t="n">
        <v>0</v>
      </c>
      <c r="G47" s="69" t="n">
        <v>5</v>
      </c>
      <c r="H47" s="69" t="n">
        <v>0</v>
      </c>
      <c r="I47" s="69" t="n">
        <v>300</v>
      </c>
      <c r="J47" s="69" t="n">
        <v>0</v>
      </c>
      <c r="K47" s="69" t="n">
        <v>210</v>
      </c>
      <c r="L47" s="110" t="n">
        <v>90</v>
      </c>
    </row>
    <row r="48" customFormat="false" ht="12" hidden="false" customHeight="true" outlineLevel="0" collapsed="false">
      <c r="A48" s="68"/>
      <c r="B48" s="68" t="s">
        <v>144</v>
      </c>
      <c r="C48" s="69" t="n">
        <v>233</v>
      </c>
      <c r="D48" s="69" t="n">
        <v>40</v>
      </c>
      <c r="E48" s="69" t="n">
        <v>38</v>
      </c>
      <c r="F48" s="69" t="n">
        <v>0</v>
      </c>
      <c r="G48" s="69" t="n">
        <v>2</v>
      </c>
      <c r="H48" s="69" t="n">
        <v>0</v>
      </c>
      <c r="I48" s="69" t="n">
        <v>193</v>
      </c>
      <c r="J48" s="69" t="n">
        <v>0</v>
      </c>
      <c r="K48" s="69" t="n">
        <v>123</v>
      </c>
      <c r="L48" s="110" t="n">
        <v>70</v>
      </c>
    </row>
    <row r="49" customFormat="false" ht="13.2" hidden="false" customHeight="false" outlineLevel="0" collapsed="false">
      <c r="A49" s="67" t="s">
        <v>240</v>
      </c>
      <c r="B49" s="68" t="s">
        <v>143</v>
      </c>
      <c r="C49" s="69" t="n">
        <v>187</v>
      </c>
      <c r="D49" s="69" t="n">
        <v>38</v>
      </c>
      <c r="E49" s="69" t="n">
        <v>34</v>
      </c>
      <c r="F49" s="69" t="n">
        <v>0</v>
      </c>
      <c r="G49" s="69" t="n">
        <v>2</v>
      </c>
      <c r="H49" s="69" t="n">
        <v>2</v>
      </c>
      <c r="I49" s="69" t="n">
        <v>149</v>
      </c>
      <c r="J49" s="69" t="n">
        <v>0</v>
      </c>
      <c r="K49" s="69" t="n">
        <v>127</v>
      </c>
      <c r="L49" s="110" t="n">
        <v>22</v>
      </c>
    </row>
    <row r="50" customFormat="false" ht="12" hidden="false" customHeight="true" outlineLevel="0" collapsed="false">
      <c r="A50" s="113"/>
      <c r="B50" s="68" t="s">
        <v>144</v>
      </c>
      <c r="C50" s="69" t="n">
        <v>99</v>
      </c>
      <c r="D50" s="69" t="n">
        <v>24</v>
      </c>
      <c r="E50" s="69" t="n">
        <v>20</v>
      </c>
      <c r="F50" s="69" t="n">
        <v>0</v>
      </c>
      <c r="G50" s="69" t="n">
        <v>2</v>
      </c>
      <c r="H50" s="69" t="n">
        <v>2</v>
      </c>
      <c r="I50" s="69" t="n">
        <v>75</v>
      </c>
      <c r="J50" s="69" t="n">
        <v>0</v>
      </c>
      <c r="K50" s="69" t="n">
        <v>61</v>
      </c>
      <c r="L50" s="110" t="n">
        <v>14</v>
      </c>
    </row>
    <row r="51" customFormat="false" ht="18" hidden="false" customHeight="true" outlineLevel="0" collapsed="false">
      <c r="A51" s="67" t="s">
        <v>241</v>
      </c>
      <c r="B51" s="68" t="s">
        <v>143</v>
      </c>
      <c r="C51" s="69" t="n">
        <v>170</v>
      </c>
      <c r="D51" s="69" t="n">
        <v>50</v>
      </c>
      <c r="E51" s="69" t="n">
        <v>33</v>
      </c>
      <c r="F51" s="69" t="n">
        <v>0</v>
      </c>
      <c r="G51" s="69" t="n">
        <v>17</v>
      </c>
      <c r="H51" s="69" t="n">
        <v>0</v>
      </c>
      <c r="I51" s="69" t="n">
        <v>120</v>
      </c>
      <c r="J51" s="69" t="n">
        <v>0</v>
      </c>
      <c r="K51" s="69" t="n">
        <v>66</v>
      </c>
      <c r="L51" s="110" t="n">
        <v>54</v>
      </c>
    </row>
    <row r="52" customFormat="false" ht="13.5" hidden="false" customHeight="true" outlineLevel="0" collapsed="false">
      <c r="A52" s="67"/>
      <c r="B52" s="68" t="s">
        <v>144</v>
      </c>
      <c r="C52" s="69" t="n">
        <v>111</v>
      </c>
      <c r="D52" s="69" t="n">
        <v>27</v>
      </c>
      <c r="E52" s="69" t="n">
        <v>19</v>
      </c>
      <c r="F52" s="69" t="n">
        <v>0</v>
      </c>
      <c r="G52" s="69" t="n">
        <v>8</v>
      </c>
      <c r="H52" s="69" t="n">
        <v>0</v>
      </c>
      <c r="I52" s="69" t="n">
        <v>84</v>
      </c>
      <c r="J52" s="69" t="n">
        <v>0</v>
      </c>
      <c r="K52" s="69" t="n">
        <v>44</v>
      </c>
      <c r="L52" s="110" t="n">
        <v>40</v>
      </c>
    </row>
    <row r="53" customFormat="false" ht="13.2" hidden="false" customHeight="false" outlineLevel="0" collapsed="false">
      <c r="A53" s="67" t="s">
        <v>242</v>
      </c>
      <c r="B53" s="68" t="s">
        <v>143</v>
      </c>
      <c r="C53" s="69" t="n">
        <v>46</v>
      </c>
      <c r="D53" s="69" t="n">
        <v>23</v>
      </c>
      <c r="E53" s="69" t="n">
        <v>18</v>
      </c>
      <c r="F53" s="69" t="n">
        <v>0</v>
      </c>
      <c r="G53" s="69" t="n">
        <v>5</v>
      </c>
      <c r="H53" s="69" t="n">
        <v>0</v>
      </c>
      <c r="I53" s="69" t="n">
        <v>23</v>
      </c>
      <c r="J53" s="69" t="n">
        <v>0</v>
      </c>
      <c r="K53" s="69" t="n">
        <v>17</v>
      </c>
      <c r="L53" s="110" t="n">
        <v>6</v>
      </c>
    </row>
    <row r="54" customFormat="false" ht="13.2" hidden="false" customHeight="false" outlineLevel="0" collapsed="false">
      <c r="A54" s="67"/>
      <c r="B54" s="68" t="s">
        <v>144</v>
      </c>
      <c r="C54" s="69" t="n">
        <v>13</v>
      </c>
      <c r="D54" s="69" t="n">
        <v>6</v>
      </c>
      <c r="E54" s="69" t="n">
        <v>5</v>
      </c>
      <c r="F54" s="69" t="n">
        <v>0</v>
      </c>
      <c r="G54" s="69" t="n">
        <v>1</v>
      </c>
      <c r="H54" s="69" t="n">
        <v>0</v>
      </c>
      <c r="I54" s="69" t="n">
        <v>7</v>
      </c>
      <c r="J54" s="69" t="n">
        <v>0</v>
      </c>
      <c r="K54" s="69" t="n">
        <v>6</v>
      </c>
      <c r="L54" s="110" t="n">
        <v>1</v>
      </c>
    </row>
    <row r="55" customFormat="false" ht="13.2" hidden="false" customHeight="false" outlineLevel="0" collapsed="false">
      <c r="A55" s="67" t="s">
        <v>243</v>
      </c>
      <c r="B55" s="68" t="s">
        <v>143</v>
      </c>
      <c r="C55" s="69" t="n">
        <v>38</v>
      </c>
      <c r="D55" s="69" t="n">
        <v>20</v>
      </c>
      <c r="E55" s="69" t="n">
        <v>20</v>
      </c>
      <c r="F55" s="69" t="n">
        <v>0</v>
      </c>
      <c r="G55" s="69" t="n">
        <v>0</v>
      </c>
      <c r="H55" s="69" t="n">
        <v>0</v>
      </c>
      <c r="I55" s="69" t="n">
        <v>18</v>
      </c>
      <c r="J55" s="69" t="n">
        <v>0</v>
      </c>
      <c r="K55" s="69" t="n">
        <v>18</v>
      </c>
      <c r="L55" s="111" t="n">
        <v>0</v>
      </c>
    </row>
    <row r="56" customFormat="false" ht="13.2" hidden="false" customHeight="false" outlineLevel="0" collapsed="false">
      <c r="A56" s="67"/>
      <c r="B56" s="68" t="s">
        <v>144</v>
      </c>
      <c r="C56" s="69" t="n">
        <v>16</v>
      </c>
      <c r="D56" s="69" t="n">
        <v>9</v>
      </c>
      <c r="E56" s="69" t="n">
        <v>9</v>
      </c>
      <c r="F56" s="69" t="n">
        <v>0</v>
      </c>
      <c r="G56" s="69" t="n">
        <v>0</v>
      </c>
      <c r="H56" s="69" t="n">
        <v>0</v>
      </c>
      <c r="I56" s="69" t="n">
        <v>7</v>
      </c>
      <c r="J56" s="69" t="n">
        <v>0</v>
      </c>
      <c r="K56" s="69" t="n">
        <v>7</v>
      </c>
      <c r="L56" s="111" t="n">
        <v>0</v>
      </c>
    </row>
    <row r="57" customFormat="false" ht="13.2" hidden="false" customHeight="false" outlineLevel="0" collapsed="false">
      <c r="A57" s="67" t="s">
        <v>244</v>
      </c>
      <c r="B57" s="68" t="s">
        <v>143</v>
      </c>
      <c r="C57" s="69" t="n">
        <v>31</v>
      </c>
      <c r="D57" s="69" t="n">
        <v>9</v>
      </c>
      <c r="E57" s="69" t="n">
        <v>8</v>
      </c>
      <c r="F57" s="69" t="n">
        <v>0</v>
      </c>
      <c r="G57" s="69" t="n">
        <v>1</v>
      </c>
      <c r="H57" s="69" t="n">
        <v>0</v>
      </c>
      <c r="I57" s="69" t="n">
        <v>22</v>
      </c>
      <c r="J57" s="69" t="n">
        <v>0</v>
      </c>
      <c r="K57" s="69" t="n">
        <v>18</v>
      </c>
      <c r="L57" s="110" t="n">
        <v>4</v>
      </c>
    </row>
    <row r="58" customFormat="false" ht="13.2" hidden="false" customHeight="false" outlineLevel="0" collapsed="false">
      <c r="A58" s="67" t="s">
        <v>245</v>
      </c>
      <c r="B58" s="68" t="s">
        <v>144</v>
      </c>
      <c r="C58" s="69" t="n">
        <v>11</v>
      </c>
      <c r="D58" s="69" t="n">
        <v>1</v>
      </c>
      <c r="E58" s="69" t="n">
        <v>1</v>
      </c>
      <c r="F58" s="69" t="n">
        <v>0</v>
      </c>
      <c r="G58" s="69" t="n">
        <v>0</v>
      </c>
      <c r="H58" s="69" t="n">
        <v>0</v>
      </c>
      <c r="I58" s="69" t="n">
        <v>10</v>
      </c>
      <c r="J58" s="69" t="n">
        <v>0</v>
      </c>
      <c r="K58" s="69" t="n">
        <v>7</v>
      </c>
      <c r="L58" s="110" t="n">
        <v>3</v>
      </c>
    </row>
    <row r="59" customFormat="false" ht="13.2" hidden="false" customHeight="false" outlineLevel="0" collapsed="false">
      <c r="A59" s="107" t="s">
        <v>246</v>
      </c>
      <c r="B59" s="68" t="s">
        <v>143</v>
      </c>
      <c r="C59" s="69" t="n">
        <v>39</v>
      </c>
      <c r="D59" s="69" t="n">
        <v>2</v>
      </c>
      <c r="E59" s="69" t="n">
        <v>2</v>
      </c>
      <c r="F59" s="69" t="n">
        <v>0</v>
      </c>
      <c r="G59" s="69" t="n">
        <v>0</v>
      </c>
      <c r="H59" s="69" t="n">
        <v>0</v>
      </c>
      <c r="I59" s="69" t="n">
        <v>37</v>
      </c>
      <c r="J59" s="69" t="n">
        <v>0</v>
      </c>
      <c r="K59" s="69" t="n">
        <v>33</v>
      </c>
      <c r="L59" s="110" t="n">
        <v>4</v>
      </c>
    </row>
    <row r="60" customFormat="false" ht="13.2" hidden="false" customHeight="false" outlineLevel="0" collapsed="false">
      <c r="A60" s="108"/>
      <c r="B60" s="72" t="s">
        <v>144</v>
      </c>
      <c r="C60" s="69" t="n">
        <v>13</v>
      </c>
      <c r="D60" s="69" t="n">
        <v>2</v>
      </c>
      <c r="E60" s="69" t="n">
        <v>2</v>
      </c>
      <c r="F60" s="69" t="n">
        <v>0</v>
      </c>
      <c r="G60" s="69" t="n">
        <v>0</v>
      </c>
      <c r="H60" s="69" t="n">
        <v>0</v>
      </c>
      <c r="I60" s="69" t="n">
        <v>11</v>
      </c>
      <c r="J60" s="69" t="n">
        <v>0</v>
      </c>
      <c r="K60" s="69" t="n">
        <v>9</v>
      </c>
      <c r="L60" s="110" t="n">
        <v>2</v>
      </c>
    </row>
    <row r="61" customFormat="false" ht="13.2" hidden="false" customHeight="false" outlineLevel="0" collapsed="false">
      <c r="A61" s="107" t="s">
        <v>247</v>
      </c>
      <c r="B61" s="68" t="s">
        <v>143</v>
      </c>
      <c r="C61" s="69" t="n">
        <v>23</v>
      </c>
      <c r="D61" s="69" t="n">
        <v>7</v>
      </c>
      <c r="E61" s="69" t="n">
        <v>4</v>
      </c>
      <c r="F61" s="69" t="n">
        <v>3</v>
      </c>
      <c r="G61" s="69" t="n">
        <v>0</v>
      </c>
      <c r="H61" s="69" t="n">
        <v>0</v>
      </c>
      <c r="I61" s="69" t="n">
        <v>16</v>
      </c>
      <c r="J61" s="69" t="n">
        <v>0</v>
      </c>
      <c r="K61" s="69" t="n">
        <v>16</v>
      </c>
      <c r="L61" s="110" t="n">
        <v>0</v>
      </c>
    </row>
    <row r="62" customFormat="false" ht="13.2" hidden="false" customHeight="false" outlineLevel="0" collapsed="false">
      <c r="A62" s="107"/>
      <c r="B62" s="68" t="s">
        <v>144</v>
      </c>
      <c r="C62" s="69" t="n">
        <v>7</v>
      </c>
      <c r="D62" s="69" t="n">
        <v>0</v>
      </c>
      <c r="E62" s="69" t="n">
        <v>0</v>
      </c>
      <c r="F62" s="69" t="n">
        <v>0</v>
      </c>
      <c r="G62" s="69" t="n">
        <v>0</v>
      </c>
      <c r="H62" s="69" t="n">
        <v>0</v>
      </c>
      <c r="I62" s="69" t="n">
        <v>7</v>
      </c>
      <c r="J62" s="69" t="n">
        <v>0</v>
      </c>
      <c r="K62" s="69" t="n">
        <v>7</v>
      </c>
      <c r="L62" s="110" t="n">
        <v>0</v>
      </c>
    </row>
    <row r="63" customFormat="false" ht="13.2" hidden="false" customHeight="false" outlineLevel="0" collapsed="false">
      <c r="A63" s="107" t="s">
        <v>248</v>
      </c>
      <c r="B63" s="68" t="s">
        <v>143</v>
      </c>
      <c r="C63" s="69" t="n">
        <v>35</v>
      </c>
      <c r="D63" s="69" t="n">
        <v>4</v>
      </c>
      <c r="E63" s="69" t="n">
        <v>2</v>
      </c>
      <c r="F63" s="69" t="n">
        <v>2</v>
      </c>
      <c r="G63" s="69" t="n">
        <v>0</v>
      </c>
      <c r="H63" s="69" t="n">
        <v>0</v>
      </c>
      <c r="I63" s="69" t="n">
        <v>31</v>
      </c>
      <c r="J63" s="69" t="n">
        <v>0</v>
      </c>
      <c r="K63" s="69" t="n">
        <v>31</v>
      </c>
      <c r="L63" s="110" t="n">
        <v>0</v>
      </c>
    </row>
    <row r="64" customFormat="false" ht="13.2" hidden="false" customHeight="false" outlineLevel="0" collapsed="false">
      <c r="A64" s="107" t="s">
        <v>249</v>
      </c>
      <c r="B64" s="68" t="s">
        <v>144</v>
      </c>
      <c r="C64" s="69" t="n">
        <v>7</v>
      </c>
      <c r="D64" s="69" t="n">
        <v>1</v>
      </c>
      <c r="E64" s="69" t="n">
        <v>1</v>
      </c>
      <c r="F64" s="69" t="n">
        <v>0</v>
      </c>
      <c r="G64" s="69" t="n">
        <v>0</v>
      </c>
      <c r="H64" s="69" t="n">
        <v>0</v>
      </c>
      <c r="I64" s="69" t="n">
        <v>6</v>
      </c>
      <c r="J64" s="69" t="n">
        <v>0</v>
      </c>
      <c r="K64" s="69" t="n">
        <v>6</v>
      </c>
      <c r="L64" s="110" t="n">
        <v>0</v>
      </c>
    </row>
    <row r="65" customFormat="false" ht="13.2" hidden="false" customHeight="false" outlineLevel="0" collapsed="false">
      <c r="A65" s="107" t="s">
        <v>250</v>
      </c>
      <c r="B65" s="68" t="s">
        <v>143</v>
      </c>
      <c r="C65" s="69" t="n">
        <v>52</v>
      </c>
      <c r="D65" s="69" t="n">
        <v>0</v>
      </c>
      <c r="E65" s="69" t="n">
        <v>0</v>
      </c>
      <c r="F65" s="69" t="n">
        <v>0</v>
      </c>
      <c r="G65" s="69" t="n">
        <v>0</v>
      </c>
      <c r="H65" s="69" t="n">
        <v>0</v>
      </c>
      <c r="I65" s="69" t="n">
        <v>52</v>
      </c>
      <c r="J65" s="69" t="n">
        <v>0</v>
      </c>
      <c r="K65" s="69" t="n">
        <v>52</v>
      </c>
      <c r="L65" s="111" t="n">
        <v>0</v>
      </c>
    </row>
    <row r="66" customFormat="false" ht="13.2" hidden="false" customHeight="false" outlineLevel="0" collapsed="false">
      <c r="A66" s="107"/>
      <c r="B66" s="68" t="s">
        <v>144</v>
      </c>
      <c r="C66" s="69" t="n">
        <v>13</v>
      </c>
      <c r="D66" s="69" t="n">
        <v>0</v>
      </c>
      <c r="E66" s="69" t="n">
        <v>0</v>
      </c>
      <c r="F66" s="69" t="n">
        <v>0</v>
      </c>
      <c r="G66" s="69" t="n">
        <v>0</v>
      </c>
      <c r="H66" s="69" t="n">
        <v>0</v>
      </c>
      <c r="I66" s="69" t="n">
        <v>13</v>
      </c>
      <c r="J66" s="69" t="n">
        <v>0</v>
      </c>
      <c r="K66" s="69" t="n">
        <v>13</v>
      </c>
      <c r="L66" s="111" t="n">
        <v>0</v>
      </c>
    </row>
    <row r="67" customFormat="false" ht="13.2" hidden="false" customHeight="false" outlineLevel="0" collapsed="false">
      <c r="A67" s="107" t="s">
        <v>251</v>
      </c>
      <c r="B67" s="68" t="s">
        <v>143</v>
      </c>
      <c r="C67" s="69" t="n">
        <v>33</v>
      </c>
      <c r="D67" s="69" t="n">
        <v>9</v>
      </c>
      <c r="E67" s="69" t="n">
        <v>6</v>
      </c>
      <c r="F67" s="69" t="n">
        <v>2</v>
      </c>
      <c r="G67" s="69" t="n">
        <v>0</v>
      </c>
      <c r="H67" s="69" t="n">
        <v>1</v>
      </c>
      <c r="I67" s="69" t="n">
        <v>24</v>
      </c>
      <c r="J67" s="69" t="n">
        <v>0</v>
      </c>
      <c r="K67" s="69" t="n">
        <v>24</v>
      </c>
      <c r="L67" s="110" t="n">
        <v>0</v>
      </c>
    </row>
    <row r="68" customFormat="false" ht="13.2" hidden="false" customHeight="false" outlineLevel="0" collapsed="false">
      <c r="A68" s="107" t="s">
        <v>252</v>
      </c>
      <c r="B68" s="68" t="s">
        <v>144</v>
      </c>
      <c r="C68" s="69" t="n">
        <v>4</v>
      </c>
      <c r="D68" s="69" t="n">
        <v>0</v>
      </c>
      <c r="E68" s="69" t="n">
        <v>0</v>
      </c>
      <c r="F68" s="69" t="n">
        <v>0</v>
      </c>
      <c r="G68" s="69" t="n">
        <v>0</v>
      </c>
      <c r="H68" s="69" t="n">
        <v>0</v>
      </c>
      <c r="I68" s="69" t="n">
        <v>4</v>
      </c>
      <c r="J68" s="69" t="n">
        <v>0</v>
      </c>
      <c r="K68" s="69" t="n">
        <v>4</v>
      </c>
      <c r="L68" s="110" t="n">
        <v>0</v>
      </c>
    </row>
    <row r="69" customFormat="false" ht="13.2" hidden="false" customHeight="false" outlineLevel="0" collapsed="false">
      <c r="A69" s="107" t="s">
        <v>253</v>
      </c>
      <c r="B69" s="68" t="s">
        <v>143</v>
      </c>
      <c r="C69" s="69" t="n">
        <v>50</v>
      </c>
      <c r="D69" s="69" t="n">
        <v>7</v>
      </c>
      <c r="E69" s="69" t="n">
        <v>5</v>
      </c>
      <c r="F69" s="69" t="n">
        <v>2</v>
      </c>
      <c r="G69" s="69" t="n">
        <v>0</v>
      </c>
      <c r="H69" s="69" t="n">
        <v>0</v>
      </c>
      <c r="I69" s="69" t="n">
        <v>43</v>
      </c>
      <c r="J69" s="69" t="n">
        <v>0</v>
      </c>
      <c r="K69" s="69" t="n">
        <v>43</v>
      </c>
      <c r="L69" s="110" t="n">
        <v>0</v>
      </c>
    </row>
    <row r="70" customFormat="false" ht="13.2" hidden="false" customHeight="false" outlineLevel="0" collapsed="false">
      <c r="A70" s="107"/>
      <c r="B70" s="68" t="s">
        <v>144</v>
      </c>
      <c r="C70" s="69" t="n">
        <v>19</v>
      </c>
      <c r="D70" s="69" t="n">
        <v>2</v>
      </c>
      <c r="E70" s="69" t="n">
        <v>1</v>
      </c>
      <c r="F70" s="69" t="n">
        <v>1</v>
      </c>
      <c r="G70" s="69" t="n">
        <v>0</v>
      </c>
      <c r="H70" s="69" t="n">
        <v>0</v>
      </c>
      <c r="I70" s="69" t="n">
        <v>17</v>
      </c>
      <c r="J70" s="69" t="n">
        <v>0</v>
      </c>
      <c r="K70" s="69" t="n">
        <v>17</v>
      </c>
      <c r="L70" s="110" t="n">
        <v>0</v>
      </c>
    </row>
    <row r="71" customFormat="false" ht="13.2" hidden="false" customHeight="false" outlineLevel="0" collapsed="false">
      <c r="A71" s="107" t="s">
        <v>254</v>
      </c>
      <c r="B71" s="68" t="s">
        <v>143</v>
      </c>
      <c r="C71" s="69" t="n">
        <v>25</v>
      </c>
      <c r="D71" s="69" t="n">
        <v>8</v>
      </c>
      <c r="E71" s="69" t="n">
        <v>2</v>
      </c>
      <c r="F71" s="69" t="n">
        <v>6</v>
      </c>
      <c r="G71" s="69" t="n">
        <v>0</v>
      </c>
      <c r="H71" s="69" t="n">
        <v>0</v>
      </c>
      <c r="I71" s="69" t="n">
        <v>17</v>
      </c>
      <c r="J71" s="69" t="n">
        <v>0</v>
      </c>
      <c r="K71" s="69" t="n">
        <v>15</v>
      </c>
      <c r="L71" s="110" t="n">
        <v>2</v>
      </c>
    </row>
    <row r="72" customFormat="false" ht="13.2" hidden="false" customHeight="false" outlineLevel="0" collapsed="false">
      <c r="A72" s="108"/>
      <c r="B72" s="68" t="s">
        <v>144</v>
      </c>
      <c r="C72" s="69" t="n">
        <v>13</v>
      </c>
      <c r="D72" s="69" t="n">
        <v>5</v>
      </c>
      <c r="E72" s="69" t="n">
        <v>2</v>
      </c>
      <c r="F72" s="69" t="n">
        <v>3</v>
      </c>
      <c r="G72" s="69" t="n">
        <v>0</v>
      </c>
      <c r="H72" s="69" t="n">
        <v>0</v>
      </c>
      <c r="I72" s="69" t="n">
        <v>8</v>
      </c>
      <c r="J72" s="69" t="n">
        <v>0</v>
      </c>
      <c r="K72" s="69" t="n">
        <v>6</v>
      </c>
      <c r="L72" s="110" t="n">
        <v>2</v>
      </c>
    </row>
    <row r="73" customFormat="false" ht="13.2" hidden="false" customHeight="false" outlineLevel="0" collapsed="false">
      <c r="A73" s="84" t="s">
        <v>255</v>
      </c>
      <c r="B73" s="68" t="s">
        <v>143</v>
      </c>
      <c r="C73" s="69" t="n">
        <v>11</v>
      </c>
      <c r="D73" s="69" t="n">
        <v>2</v>
      </c>
      <c r="E73" s="69" t="n">
        <v>0</v>
      </c>
      <c r="F73" s="69" t="n">
        <v>2</v>
      </c>
      <c r="G73" s="69" t="n">
        <v>0</v>
      </c>
      <c r="H73" s="69" t="n">
        <v>0</v>
      </c>
      <c r="I73" s="69" t="n">
        <v>9</v>
      </c>
      <c r="J73" s="69" t="n">
        <v>0</v>
      </c>
      <c r="K73" s="69" t="n">
        <v>9</v>
      </c>
      <c r="L73" s="110" t="n">
        <v>0</v>
      </c>
    </row>
    <row r="74" customFormat="false" ht="13.2" hidden="false" customHeight="false" outlineLevel="0" collapsed="false">
      <c r="A74" s="84" t="s">
        <v>256</v>
      </c>
      <c r="B74" s="68" t="s">
        <v>144</v>
      </c>
      <c r="C74" s="69" t="n">
        <v>3</v>
      </c>
      <c r="D74" s="69" t="n">
        <v>0</v>
      </c>
      <c r="E74" s="69" t="n">
        <v>0</v>
      </c>
      <c r="F74" s="69" t="n">
        <v>0</v>
      </c>
      <c r="G74" s="69" t="n">
        <v>0</v>
      </c>
      <c r="H74" s="69" t="n">
        <v>0</v>
      </c>
      <c r="I74" s="69" t="n">
        <v>3</v>
      </c>
      <c r="J74" s="69" t="n">
        <v>0</v>
      </c>
      <c r="K74" s="69" t="n">
        <v>3</v>
      </c>
      <c r="L74" s="110" t="n">
        <v>0</v>
      </c>
    </row>
    <row r="75" customFormat="false" ht="18" hidden="false" customHeight="true" outlineLevel="0" collapsed="false">
      <c r="A75" s="67" t="s">
        <v>185</v>
      </c>
      <c r="B75" s="68" t="s">
        <v>143</v>
      </c>
      <c r="C75" s="69" t="n">
        <v>3669</v>
      </c>
      <c r="D75" s="69" t="n">
        <v>935</v>
      </c>
      <c r="E75" s="69" t="n">
        <v>810</v>
      </c>
      <c r="F75" s="69" t="n">
        <v>17</v>
      </c>
      <c r="G75" s="69" t="n">
        <v>52</v>
      </c>
      <c r="H75" s="69" t="n">
        <v>56</v>
      </c>
      <c r="I75" s="69" t="n">
        <v>2734</v>
      </c>
      <c r="J75" s="69" t="n">
        <v>0</v>
      </c>
      <c r="K75" s="69" t="n">
        <v>2112</v>
      </c>
      <c r="L75" s="69" t="n">
        <v>622</v>
      </c>
    </row>
    <row r="76" customFormat="false" ht="13.2" hidden="false" customHeight="false" outlineLevel="0" collapsed="false">
      <c r="A76" s="108"/>
      <c r="B76" s="68" t="s">
        <v>144</v>
      </c>
      <c r="C76" s="69" t="n">
        <v>1290</v>
      </c>
      <c r="D76" s="69" t="n">
        <v>288</v>
      </c>
      <c r="E76" s="69" t="n">
        <v>231</v>
      </c>
      <c r="F76" s="69" t="n">
        <v>4</v>
      </c>
      <c r="G76" s="69" t="n">
        <v>20</v>
      </c>
      <c r="H76" s="69" t="n">
        <v>33</v>
      </c>
      <c r="I76" s="69" t="n">
        <v>1002</v>
      </c>
      <c r="J76" s="69" t="n">
        <v>0</v>
      </c>
      <c r="K76" s="69" t="n">
        <v>684</v>
      </c>
      <c r="L76" s="69" t="n">
        <v>318</v>
      </c>
    </row>
    <row r="77" customFormat="false" ht="21" hidden="false" customHeight="true" outlineLevel="0" collapsed="false">
      <c r="A77" s="108"/>
      <c r="B77" s="108"/>
      <c r="C77" s="99" t="s">
        <v>257</v>
      </c>
      <c r="D77" s="99"/>
      <c r="E77" s="99"/>
      <c r="F77" s="99"/>
      <c r="G77" s="99"/>
      <c r="H77" s="99"/>
      <c r="I77" s="99"/>
      <c r="J77" s="99"/>
      <c r="K77" s="99"/>
      <c r="L77" s="99"/>
    </row>
    <row r="78" customFormat="false" ht="13.2" hidden="false" customHeight="false" outlineLevel="0" collapsed="false">
      <c r="A78" s="67" t="s">
        <v>258</v>
      </c>
      <c r="B78" s="68" t="s">
        <v>143</v>
      </c>
      <c r="C78" s="69" t="n">
        <v>300</v>
      </c>
      <c r="D78" s="69" t="n">
        <v>48</v>
      </c>
      <c r="E78" s="69" t="n">
        <v>42</v>
      </c>
      <c r="F78" s="69" t="n">
        <v>0</v>
      </c>
      <c r="G78" s="69" t="n">
        <v>0</v>
      </c>
      <c r="H78" s="69" t="n">
        <v>6</v>
      </c>
      <c r="I78" s="69" t="n">
        <v>252</v>
      </c>
      <c r="J78" s="69" t="n">
        <v>0</v>
      </c>
      <c r="K78" s="69" t="n">
        <v>225</v>
      </c>
      <c r="L78" s="110" t="n">
        <v>27</v>
      </c>
    </row>
    <row r="79" customFormat="false" ht="13.2" hidden="false" customHeight="false" outlineLevel="0" collapsed="false">
      <c r="A79" s="67" t="s">
        <v>259</v>
      </c>
      <c r="B79" s="68" t="s">
        <v>144</v>
      </c>
      <c r="C79" s="69" t="n">
        <v>114</v>
      </c>
      <c r="D79" s="69" t="n">
        <v>15</v>
      </c>
      <c r="E79" s="69" t="n">
        <v>12</v>
      </c>
      <c r="F79" s="69" t="n">
        <v>0</v>
      </c>
      <c r="G79" s="69" t="n">
        <v>0</v>
      </c>
      <c r="H79" s="69" t="n">
        <v>3</v>
      </c>
      <c r="I79" s="69" t="n">
        <v>99</v>
      </c>
      <c r="J79" s="69" t="n">
        <v>0</v>
      </c>
      <c r="K79" s="69" t="n">
        <v>79</v>
      </c>
      <c r="L79" s="110" t="n">
        <v>20</v>
      </c>
    </row>
    <row r="80" customFormat="false" ht="13.2" hidden="false" customHeight="false" outlineLevel="0" collapsed="false">
      <c r="A80" s="67" t="s">
        <v>260</v>
      </c>
      <c r="B80" s="68" t="s">
        <v>143</v>
      </c>
      <c r="C80" s="69" t="n">
        <v>61</v>
      </c>
      <c r="D80" s="69" t="n">
        <v>53</v>
      </c>
      <c r="E80" s="69" t="n">
        <v>19</v>
      </c>
      <c r="F80" s="69" t="n">
        <v>0</v>
      </c>
      <c r="G80" s="69" t="n">
        <v>0</v>
      </c>
      <c r="H80" s="69" t="n">
        <v>34</v>
      </c>
      <c r="I80" s="69" t="n">
        <v>8</v>
      </c>
      <c r="J80" s="69" t="n">
        <v>0</v>
      </c>
      <c r="K80" s="69" t="n">
        <v>8</v>
      </c>
      <c r="L80" s="69" t="n">
        <v>0</v>
      </c>
    </row>
    <row r="81" customFormat="false" ht="13.2" hidden="false" customHeight="false" outlineLevel="0" collapsed="false">
      <c r="A81" s="67" t="s">
        <v>261</v>
      </c>
      <c r="B81" s="68" t="s">
        <v>144</v>
      </c>
      <c r="C81" s="69" t="n">
        <v>21</v>
      </c>
      <c r="D81" s="69" t="n">
        <v>18</v>
      </c>
      <c r="E81" s="69" t="n">
        <v>4</v>
      </c>
      <c r="F81" s="69" t="n">
        <v>0</v>
      </c>
      <c r="G81" s="69" t="n">
        <v>0</v>
      </c>
      <c r="H81" s="69" t="n">
        <v>14</v>
      </c>
      <c r="I81" s="69" t="n">
        <v>3</v>
      </c>
      <c r="J81" s="69" t="n">
        <v>0</v>
      </c>
      <c r="K81" s="69" t="n">
        <v>3</v>
      </c>
      <c r="L81" s="69" t="n">
        <v>0</v>
      </c>
    </row>
    <row r="82" customFormat="false" ht="13.2" hidden="false" customHeight="false" outlineLevel="0" collapsed="false">
      <c r="A82" s="100" t="s">
        <v>262</v>
      </c>
      <c r="B82" s="68" t="s">
        <v>143</v>
      </c>
      <c r="C82" s="69" t="n">
        <v>45</v>
      </c>
      <c r="D82" s="69" t="n">
        <v>37</v>
      </c>
      <c r="E82" s="69" t="n">
        <v>15</v>
      </c>
      <c r="F82" s="69" t="n">
        <v>0</v>
      </c>
      <c r="G82" s="69" t="n">
        <v>0</v>
      </c>
      <c r="H82" s="69" t="n">
        <v>22</v>
      </c>
      <c r="I82" s="69" t="n">
        <v>8</v>
      </c>
      <c r="J82" s="69" t="n">
        <v>0</v>
      </c>
      <c r="K82" s="69" t="n">
        <v>8</v>
      </c>
      <c r="L82" s="110" t="n">
        <v>0</v>
      </c>
    </row>
    <row r="83" customFormat="false" ht="13.2" hidden="false" customHeight="false" outlineLevel="0" collapsed="false">
      <c r="A83" s="67" t="s">
        <v>263</v>
      </c>
      <c r="B83" s="68" t="s">
        <v>144</v>
      </c>
      <c r="C83" s="69" t="n">
        <v>15</v>
      </c>
      <c r="D83" s="69" t="n">
        <v>12</v>
      </c>
      <c r="E83" s="69" t="n">
        <v>4</v>
      </c>
      <c r="F83" s="69" t="n">
        <v>0</v>
      </c>
      <c r="G83" s="69" t="n">
        <v>0</v>
      </c>
      <c r="H83" s="69" t="n">
        <v>8</v>
      </c>
      <c r="I83" s="69" t="n">
        <v>3</v>
      </c>
      <c r="J83" s="69" t="n">
        <v>0</v>
      </c>
      <c r="K83" s="69" t="n">
        <v>3</v>
      </c>
      <c r="L83" s="110" t="n">
        <v>0</v>
      </c>
    </row>
    <row r="84" customFormat="false" ht="13.2" hidden="false" customHeight="false" outlineLevel="0" collapsed="false">
      <c r="A84" s="100" t="s">
        <v>264</v>
      </c>
      <c r="B84" s="68" t="s">
        <v>143</v>
      </c>
      <c r="C84" s="69" t="n">
        <v>16</v>
      </c>
      <c r="D84" s="69" t="n">
        <v>16</v>
      </c>
      <c r="E84" s="69" t="n">
        <v>4</v>
      </c>
      <c r="F84" s="69" t="n">
        <v>0</v>
      </c>
      <c r="G84" s="69" t="n">
        <v>0</v>
      </c>
      <c r="H84" s="69" t="n">
        <v>12</v>
      </c>
      <c r="I84" s="69" t="n">
        <v>0</v>
      </c>
      <c r="J84" s="69" t="n">
        <v>0</v>
      </c>
      <c r="K84" s="69" t="n">
        <v>0</v>
      </c>
      <c r="L84" s="110" t="n">
        <v>0</v>
      </c>
    </row>
    <row r="85" customFormat="false" ht="13.2" hidden="false" customHeight="false" outlineLevel="0" collapsed="false">
      <c r="A85" s="67" t="s">
        <v>265</v>
      </c>
      <c r="B85" s="68" t="s">
        <v>144</v>
      </c>
      <c r="C85" s="69" t="n">
        <v>6</v>
      </c>
      <c r="D85" s="69" t="n">
        <v>6</v>
      </c>
      <c r="E85" s="69" t="n">
        <v>0</v>
      </c>
      <c r="F85" s="69" t="n">
        <v>0</v>
      </c>
      <c r="G85" s="69" t="n">
        <v>0</v>
      </c>
      <c r="H85" s="69" t="n">
        <v>6</v>
      </c>
      <c r="I85" s="69" t="n">
        <v>0</v>
      </c>
      <c r="J85" s="69" t="n">
        <v>0</v>
      </c>
      <c r="K85" s="69" t="n">
        <v>0</v>
      </c>
      <c r="L85" s="110" t="n">
        <v>0</v>
      </c>
    </row>
    <row r="86" customFormat="false" ht="18" hidden="false" customHeight="true" outlineLevel="0" collapsed="false">
      <c r="A86" s="67" t="s">
        <v>185</v>
      </c>
      <c r="B86" s="68" t="s">
        <v>143</v>
      </c>
      <c r="C86" s="69" t="n">
        <v>361</v>
      </c>
      <c r="D86" s="69" t="n">
        <v>101</v>
      </c>
      <c r="E86" s="69" t="n">
        <v>61</v>
      </c>
      <c r="F86" s="69" t="n">
        <v>0</v>
      </c>
      <c r="G86" s="69" t="n">
        <v>0</v>
      </c>
      <c r="H86" s="69" t="n">
        <v>40</v>
      </c>
      <c r="I86" s="69" t="n">
        <v>260</v>
      </c>
      <c r="J86" s="69" t="n">
        <v>0</v>
      </c>
      <c r="K86" s="69" t="n">
        <v>233</v>
      </c>
      <c r="L86" s="69" t="n">
        <v>27</v>
      </c>
    </row>
    <row r="87" customFormat="false" ht="13.2" hidden="false" customHeight="false" outlineLevel="0" collapsed="false">
      <c r="A87" s="67"/>
      <c r="B87" s="68" t="s">
        <v>144</v>
      </c>
      <c r="C87" s="69" t="n">
        <v>135</v>
      </c>
      <c r="D87" s="69" t="n">
        <v>33</v>
      </c>
      <c r="E87" s="69" t="n">
        <v>16</v>
      </c>
      <c r="F87" s="69" t="n">
        <v>0</v>
      </c>
      <c r="G87" s="69" t="n">
        <v>0</v>
      </c>
      <c r="H87" s="69" t="n">
        <v>17</v>
      </c>
      <c r="I87" s="69" t="n">
        <v>102</v>
      </c>
      <c r="J87" s="69" t="n">
        <v>0</v>
      </c>
      <c r="K87" s="69" t="n">
        <v>82</v>
      </c>
      <c r="L87" s="69" t="n">
        <v>20</v>
      </c>
    </row>
    <row r="88" customFormat="false" ht="21" hidden="false" customHeight="true" outlineLevel="0" collapsed="false">
      <c r="A88" s="113"/>
      <c r="B88" s="65"/>
      <c r="C88" s="99" t="s">
        <v>266</v>
      </c>
      <c r="D88" s="99"/>
      <c r="E88" s="99"/>
      <c r="F88" s="99"/>
      <c r="G88" s="99"/>
      <c r="H88" s="99"/>
      <c r="I88" s="99"/>
      <c r="J88" s="99"/>
      <c r="K88" s="99"/>
      <c r="L88" s="99"/>
    </row>
    <row r="89" customFormat="false" ht="13.2" hidden="false" customHeight="false" outlineLevel="0" collapsed="false">
      <c r="A89" s="82" t="s">
        <v>136</v>
      </c>
      <c r="B89" s="68" t="s">
        <v>143</v>
      </c>
      <c r="C89" s="69" t="n">
        <v>26261</v>
      </c>
      <c r="D89" s="69" t="n">
        <v>12711</v>
      </c>
      <c r="E89" s="69" t="n">
        <v>2803</v>
      </c>
      <c r="F89" s="69" t="n">
        <v>321</v>
      </c>
      <c r="G89" s="69" t="n">
        <v>9136</v>
      </c>
      <c r="H89" s="69" t="n">
        <v>451</v>
      </c>
      <c r="I89" s="69" t="n">
        <v>13550</v>
      </c>
      <c r="J89" s="69" t="n">
        <v>27</v>
      </c>
      <c r="K89" s="69" t="n">
        <v>6901</v>
      </c>
      <c r="L89" s="69" t="n">
        <v>6622</v>
      </c>
    </row>
    <row r="90" customFormat="false" ht="13.2" hidden="false" customHeight="false" outlineLevel="0" collapsed="false">
      <c r="A90" s="108"/>
      <c r="B90" s="68" t="s">
        <v>144</v>
      </c>
      <c r="C90" s="69" t="n">
        <v>10317</v>
      </c>
      <c r="D90" s="69" t="n">
        <v>4887</v>
      </c>
      <c r="E90" s="69" t="n">
        <v>715</v>
      </c>
      <c r="F90" s="69" t="n">
        <v>122</v>
      </c>
      <c r="G90" s="69" t="n">
        <v>3779</v>
      </c>
      <c r="H90" s="69" t="n">
        <v>271</v>
      </c>
      <c r="I90" s="69" t="n">
        <v>5430</v>
      </c>
      <c r="J90" s="69" t="n">
        <v>2</v>
      </c>
      <c r="K90" s="69" t="n">
        <v>2298</v>
      </c>
      <c r="L90" s="69" t="n">
        <v>3130</v>
      </c>
    </row>
    <row r="91" customFormat="false" ht="7.5" hidden="false" customHeight="true" outlineLevel="0" collapsed="false">
      <c r="A91" s="82" t="s">
        <v>175</v>
      </c>
      <c r="B91" s="108"/>
      <c r="C91" s="69"/>
      <c r="D91" s="69"/>
      <c r="E91" s="69"/>
      <c r="F91" s="69"/>
      <c r="G91" s="69"/>
      <c r="H91" s="69"/>
      <c r="I91" s="69"/>
      <c r="J91" s="69"/>
      <c r="K91" s="69"/>
      <c r="L91" s="114"/>
    </row>
    <row r="92" customFormat="false" ht="13.2" hidden="false" customHeight="false" outlineLevel="0" collapsed="false">
      <c r="A92" s="83" t="s">
        <v>176</v>
      </c>
    </row>
  </sheetData>
  <mergeCells count="11">
    <mergeCell ref="A1:K1"/>
    <mergeCell ref="A3:B5"/>
    <mergeCell ref="C3:C5"/>
    <mergeCell ref="D3:L3"/>
    <mergeCell ref="D4:H4"/>
    <mergeCell ref="I4:L4"/>
    <mergeCell ref="C6:L6"/>
    <mergeCell ref="C25:L25"/>
    <mergeCell ref="C36:L36"/>
    <mergeCell ref="C77:L77"/>
    <mergeCell ref="C88:L88"/>
  </mergeCells>
  <hyperlinks>
    <hyperlink ref="A1" location="Inhaltsverzeichnis!A44" display="6  Wissenschaftliches und künstlerisches Hochschulpersonal in Berlin 2008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5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5" activeCellId="0" sqref="F5:L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.55"/>
    <col collapsed="false" customWidth="true" hidden="false" outlineLevel="0" max="10" min="3" style="0" width="6.66"/>
    <col collapsed="false" customWidth="true" hidden="false" outlineLevel="0" max="11" min="11" style="0" width="7.43"/>
    <col collapsed="false" customWidth="true" hidden="false" outlineLevel="0" max="12" min="12" style="0" width="6.66"/>
  </cols>
  <sheetData>
    <row r="1" customFormat="false" ht="25.5" hidden="false" customHeight="true" outlineLevel="0" collapsed="false">
      <c r="A1" s="103" t="s">
        <v>29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08"/>
      <c r="G2" s="115"/>
      <c r="H2" s="108"/>
      <c r="I2" s="108"/>
      <c r="J2" s="108"/>
      <c r="K2" s="108"/>
      <c r="L2" s="108"/>
    </row>
    <row r="3" s="77" customFormat="true" ht="19.5" hidden="false" customHeight="true" outlineLevel="0" collapsed="false">
      <c r="A3" s="64" t="s">
        <v>268</v>
      </c>
      <c r="B3" s="64"/>
      <c r="C3" s="18" t="s">
        <v>160</v>
      </c>
      <c r="D3" s="19" t="s">
        <v>161</v>
      </c>
      <c r="E3" s="19"/>
      <c r="F3" s="19"/>
      <c r="G3" s="19"/>
      <c r="H3" s="19"/>
      <c r="I3" s="19"/>
      <c r="J3" s="19"/>
      <c r="K3" s="19"/>
      <c r="L3" s="19"/>
    </row>
    <row r="4" s="77" customFormat="true" ht="19.5" hidden="false" customHeight="true" outlineLevel="0" collapsed="false">
      <c r="A4" s="64"/>
      <c r="B4" s="64"/>
      <c r="C4" s="18"/>
      <c r="D4" s="18" t="s">
        <v>162</v>
      </c>
      <c r="E4" s="18"/>
      <c r="F4" s="18"/>
      <c r="G4" s="18"/>
      <c r="H4" s="18"/>
      <c r="I4" s="19" t="s">
        <v>163</v>
      </c>
      <c r="J4" s="19"/>
      <c r="K4" s="19"/>
      <c r="L4" s="19"/>
    </row>
    <row r="5" s="77" customFormat="true" ht="79.5" hidden="false" customHeight="true" outlineLevel="0" collapsed="false">
      <c r="A5" s="64"/>
      <c r="B5" s="64"/>
      <c r="C5" s="18"/>
      <c r="D5" s="18" t="s">
        <v>164</v>
      </c>
      <c r="E5" s="18" t="s">
        <v>165</v>
      </c>
      <c r="F5" s="18" t="s">
        <v>286</v>
      </c>
      <c r="G5" s="18" t="s">
        <v>287</v>
      </c>
      <c r="H5" s="18" t="s">
        <v>168</v>
      </c>
      <c r="I5" s="18" t="s">
        <v>164</v>
      </c>
      <c r="J5" s="18" t="s">
        <v>288</v>
      </c>
      <c r="K5" s="18" t="s">
        <v>289</v>
      </c>
      <c r="L5" s="19" t="s">
        <v>290</v>
      </c>
    </row>
    <row r="6" s="77" customFormat="true" ht="22.5" hidden="false" customHeight="true" outlineLevel="0" collapsed="false">
      <c r="A6" s="76"/>
      <c r="B6" s="76"/>
      <c r="C6" s="80" t="s">
        <v>138</v>
      </c>
      <c r="D6" s="80"/>
      <c r="E6" s="80"/>
      <c r="F6" s="80"/>
      <c r="G6" s="80"/>
      <c r="H6" s="80"/>
      <c r="I6" s="80"/>
      <c r="J6" s="80"/>
      <c r="K6" s="80"/>
      <c r="L6" s="80"/>
    </row>
    <row r="7" s="77" customFormat="true" ht="18.75" hidden="false" customHeight="true" outlineLevel="0" collapsed="false">
      <c r="A7" s="67" t="s">
        <v>269</v>
      </c>
      <c r="B7" s="68" t="s">
        <v>143</v>
      </c>
      <c r="C7" s="69" t="n">
        <v>3679</v>
      </c>
      <c r="D7" s="69" t="n">
        <v>1446</v>
      </c>
      <c r="E7" s="69" t="n">
        <v>369</v>
      </c>
      <c r="F7" s="69" t="n">
        <v>35</v>
      </c>
      <c r="G7" s="69" t="n">
        <v>916</v>
      </c>
      <c r="H7" s="69" t="n">
        <v>126</v>
      </c>
      <c r="I7" s="69" t="n">
        <v>2233</v>
      </c>
      <c r="J7" s="69" t="n">
        <v>0</v>
      </c>
      <c r="K7" s="69" t="n">
        <v>1130</v>
      </c>
      <c r="L7" s="110" t="n">
        <v>1103</v>
      </c>
    </row>
    <row r="8" s="77" customFormat="true" ht="11.4" hidden="false" customHeight="false" outlineLevel="0" collapsed="false">
      <c r="A8" s="67" t="s">
        <v>270</v>
      </c>
      <c r="B8" s="68" t="s">
        <v>144</v>
      </c>
      <c r="C8" s="69" t="n">
        <v>1946</v>
      </c>
      <c r="D8" s="69" t="n">
        <v>729</v>
      </c>
      <c r="E8" s="69" t="n">
        <v>131</v>
      </c>
      <c r="F8" s="69" t="n">
        <v>21</v>
      </c>
      <c r="G8" s="69" t="n">
        <v>497</v>
      </c>
      <c r="H8" s="69" t="n">
        <v>80</v>
      </c>
      <c r="I8" s="69" t="n">
        <v>1217</v>
      </c>
      <c r="J8" s="69" t="n">
        <v>0</v>
      </c>
      <c r="K8" s="69" t="n">
        <v>529</v>
      </c>
      <c r="L8" s="110" t="n">
        <v>688</v>
      </c>
    </row>
    <row r="9" s="77" customFormat="true" ht="18.75" hidden="false" customHeight="true" outlineLevel="0" collapsed="false">
      <c r="A9" s="67" t="s">
        <v>271</v>
      </c>
      <c r="B9" s="68" t="s">
        <v>143</v>
      </c>
      <c r="C9" s="69" t="n">
        <v>87</v>
      </c>
      <c r="D9" s="69" t="n">
        <v>34</v>
      </c>
      <c r="E9" s="69" t="n">
        <v>5</v>
      </c>
      <c r="F9" s="69" t="n">
        <v>1</v>
      </c>
      <c r="G9" s="69" t="n">
        <v>19</v>
      </c>
      <c r="H9" s="69" t="n">
        <v>9</v>
      </c>
      <c r="I9" s="69" t="n">
        <v>53</v>
      </c>
      <c r="J9" s="69" t="n">
        <v>0</v>
      </c>
      <c r="K9" s="69" t="n">
        <v>30</v>
      </c>
      <c r="L9" s="110" t="n">
        <v>23</v>
      </c>
    </row>
    <row r="10" s="77" customFormat="true" ht="11.4" hidden="false" customHeight="false" outlineLevel="0" collapsed="false">
      <c r="A10" s="67"/>
      <c r="B10" s="68" t="s">
        <v>144</v>
      </c>
      <c r="C10" s="69" t="n">
        <v>36</v>
      </c>
      <c r="D10" s="69" t="n">
        <v>14</v>
      </c>
      <c r="E10" s="69" t="n">
        <v>1</v>
      </c>
      <c r="F10" s="69" t="n">
        <v>1</v>
      </c>
      <c r="G10" s="69" t="n">
        <v>8</v>
      </c>
      <c r="H10" s="69" t="n">
        <v>4</v>
      </c>
      <c r="I10" s="69" t="n">
        <v>22</v>
      </c>
      <c r="J10" s="69" t="n">
        <v>0</v>
      </c>
      <c r="K10" s="69" t="n">
        <v>11</v>
      </c>
      <c r="L10" s="110" t="n">
        <v>11</v>
      </c>
    </row>
    <row r="11" s="77" customFormat="true" ht="18.75" hidden="false" customHeight="true" outlineLevel="0" collapsed="false">
      <c r="A11" s="67" t="s">
        <v>294</v>
      </c>
      <c r="B11" s="68" t="s">
        <v>143</v>
      </c>
      <c r="C11" s="69" t="n">
        <v>2374</v>
      </c>
      <c r="D11" s="69" t="n">
        <v>984</v>
      </c>
      <c r="E11" s="69" t="n">
        <v>242</v>
      </c>
      <c r="F11" s="69" t="n">
        <v>17</v>
      </c>
      <c r="G11" s="69" t="n">
        <v>722</v>
      </c>
      <c r="H11" s="69" t="n">
        <v>3</v>
      </c>
      <c r="I11" s="69" t="n">
        <v>1390</v>
      </c>
      <c r="J11" s="69" t="n">
        <v>0</v>
      </c>
      <c r="K11" s="69" t="n">
        <v>685</v>
      </c>
      <c r="L11" s="110" t="n">
        <v>705</v>
      </c>
    </row>
    <row r="12" s="77" customFormat="true" ht="11.4" hidden="false" customHeight="false" outlineLevel="0" collapsed="false">
      <c r="A12" s="67" t="s">
        <v>295</v>
      </c>
      <c r="B12" s="68" t="s">
        <v>144</v>
      </c>
      <c r="C12" s="69" t="n">
        <v>902</v>
      </c>
      <c r="D12" s="69" t="n">
        <v>385</v>
      </c>
      <c r="E12" s="69" t="n">
        <v>44</v>
      </c>
      <c r="F12" s="69" t="n">
        <v>12</v>
      </c>
      <c r="G12" s="69" t="n">
        <v>328</v>
      </c>
      <c r="H12" s="69" t="n">
        <v>1</v>
      </c>
      <c r="I12" s="69" t="n">
        <v>517</v>
      </c>
      <c r="J12" s="69" t="n">
        <v>0</v>
      </c>
      <c r="K12" s="69" t="n">
        <v>183</v>
      </c>
      <c r="L12" s="110" t="n">
        <v>334</v>
      </c>
    </row>
    <row r="13" s="77" customFormat="true" ht="18.75" hidden="false" customHeight="true" outlineLevel="0" collapsed="false">
      <c r="A13" s="67" t="s">
        <v>296</v>
      </c>
      <c r="B13" s="68" t="s">
        <v>143</v>
      </c>
      <c r="C13" s="69" t="n">
        <v>4373</v>
      </c>
      <c r="D13" s="69" t="n">
        <v>2475</v>
      </c>
      <c r="E13" s="69" t="n">
        <v>395</v>
      </c>
      <c r="F13" s="69" t="n">
        <v>53</v>
      </c>
      <c r="G13" s="69" t="n">
        <v>2008</v>
      </c>
      <c r="H13" s="69" t="n">
        <v>19</v>
      </c>
      <c r="I13" s="69" t="n">
        <v>1898</v>
      </c>
      <c r="J13" s="69" t="n">
        <v>0</v>
      </c>
      <c r="K13" s="69" t="n">
        <v>690</v>
      </c>
      <c r="L13" s="110" t="n">
        <v>1208</v>
      </c>
    </row>
    <row r="14" s="77" customFormat="true" ht="11.4" hidden="false" customHeight="false" outlineLevel="0" collapsed="false">
      <c r="A14" s="67" t="s">
        <v>297</v>
      </c>
      <c r="B14" s="68" t="s">
        <v>144</v>
      </c>
      <c r="C14" s="69" t="n">
        <v>1134</v>
      </c>
      <c r="D14" s="69" t="n">
        <v>633</v>
      </c>
      <c r="E14" s="69" t="n">
        <v>63</v>
      </c>
      <c r="F14" s="69" t="n">
        <v>16</v>
      </c>
      <c r="G14" s="69" t="n">
        <v>548</v>
      </c>
      <c r="H14" s="69" t="n">
        <v>6</v>
      </c>
      <c r="I14" s="69" t="n">
        <v>501</v>
      </c>
      <c r="J14" s="69" t="n">
        <v>0</v>
      </c>
      <c r="K14" s="69" t="n">
        <v>134</v>
      </c>
      <c r="L14" s="110" t="n">
        <v>367</v>
      </c>
    </row>
    <row r="15" s="77" customFormat="true" ht="18.75" hidden="false" customHeight="true" outlineLevel="0" collapsed="false">
      <c r="A15" s="67" t="s">
        <v>275</v>
      </c>
      <c r="B15" s="68" t="s">
        <v>143</v>
      </c>
      <c r="C15" s="69" t="n">
        <v>4465</v>
      </c>
      <c r="D15" s="69" t="n">
        <v>3895</v>
      </c>
      <c r="E15" s="69" t="n">
        <v>242</v>
      </c>
      <c r="F15" s="69" t="n">
        <v>124</v>
      </c>
      <c r="G15" s="69" t="n">
        <v>3528</v>
      </c>
      <c r="H15" s="69" t="n">
        <v>1</v>
      </c>
      <c r="I15" s="69" t="n">
        <v>570</v>
      </c>
      <c r="J15" s="69" t="n">
        <v>0</v>
      </c>
      <c r="K15" s="69" t="n">
        <v>374</v>
      </c>
      <c r="L15" s="110" t="n">
        <v>196</v>
      </c>
    </row>
    <row r="16" s="77" customFormat="true" ht="11.4" hidden="false" customHeight="false" outlineLevel="0" collapsed="false">
      <c r="A16" s="67" t="s">
        <v>273</v>
      </c>
      <c r="B16" s="68" t="s">
        <v>144</v>
      </c>
      <c r="C16" s="69" t="n">
        <v>1962</v>
      </c>
      <c r="D16" s="69" t="n">
        <v>1740</v>
      </c>
      <c r="E16" s="69" t="n">
        <v>32</v>
      </c>
      <c r="F16" s="69" t="n">
        <v>38</v>
      </c>
      <c r="G16" s="69" t="n">
        <v>1669</v>
      </c>
      <c r="H16" s="69" t="n">
        <v>1</v>
      </c>
      <c r="I16" s="69" t="n">
        <v>222</v>
      </c>
      <c r="J16" s="69" t="n">
        <v>0</v>
      </c>
      <c r="K16" s="69" t="n">
        <v>91</v>
      </c>
      <c r="L16" s="110" t="n">
        <v>131</v>
      </c>
    </row>
    <row r="17" s="77" customFormat="true" ht="18.75" hidden="false" customHeight="true" outlineLevel="0" collapsed="false">
      <c r="A17" s="67" t="s">
        <v>298</v>
      </c>
      <c r="B17" s="68" t="s">
        <v>143</v>
      </c>
      <c r="C17" s="69" t="n">
        <v>262</v>
      </c>
      <c r="D17" s="69" t="n">
        <v>158</v>
      </c>
      <c r="E17" s="69" t="n">
        <v>27</v>
      </c>
      <c r="F17" s="69" t="n">
        <v>9</v>
      </c>
      <c r="G17" s="69" t="n">
        <v>121</v>
      </c>
      <c r="H17" s="69" t="n">
        <v>1</v>
      </c>
      <c r="I17" s="69" t="n">
        <v>104</v>
      </c>
      <c r="J17" s="69" t="n">
        <v>0</v>
      </c>
      <c r="K17" s="69" t="n">
        <v>56</v>
      </c>
      <c r="L17" s="110" t="n">
        <v>48</v>
      </c>
    </row>
    <row r="18" s="77" customFormat="true" ht="11.4" hidden="false" customHeight="false" outlineLevel="0" collapsed="false">
      <c r="A18" s="67"/>
      <c r="B18" s="68" t="s">
        <v>144</v>
      </c>
      <c r="C18" s="69" t="n">
        <v>131</v>
      </c>
      <c r="D18" s="69" t="n">
        <v>84</v>
      </c>
      <c r="E18" s="69" t="n">
        <v>7</v>
      </c>
      <c r="F18" s="69" t="n">
        <v>4</v>
      </c>
      <c r="G18" s="69" t="n">
        <v>72</v>
      </c>
      <c r="H18" s="69" t="n">
        <v>1</v>
      </c>
      <c r="I18" s="69" t="n">
        <v>47</v>
      </c>
      <c r="J18" s="69" t="n">
        <v>0</v>
      </c>
      <c r="K18" s="69" t="n">
        <v>13</v>
      </c>
      <c r="L18" s="110" t="n">
        <v>34</v>
      </c>
    </row>
    <row r="19" s="77" customFormat="true" ht="18.75" hidden="false" customHeight="true" outlineLevel="0" collapsed="false">
      <c r="A19" s="67" t="s">
        <v>299</v>
      </c>
      <c r="B19" s="68" t="s">
        <v>143</v>
      </c>
      <c r="C19" s="69" t="n">
        <v>516</v>
      </c>
      <c r="D19" s="69" t="n">
        <v>252</v>
      </c>
      <c r="E19" s="69" t="n">
        <v>47</v>
      </c>
      <c r="F19" s="69" t="n">
        <v>4</v>
      </c>
      <c r="G19" s="69" t="n">
        <v>199</v>
      </c>
      <c r="H19" s="69" t="n">
        <v>2</v>
      </c>
      <c r="I19" s="69" t="n">
        <v>264</v>
      </c>
      <c r="J19" s="69" t="n">
        <v>0</v>
      </c>
      <c r="K19" s="69" t="n">
        <v>133</v>
      </c>
      <c r="L19" s="110" t="n">
        <v>131</v>
      </c>
    </row>
    <row r="20" s="77" customFormat="true" ht="11.4" hidden="false" customHeight="false" outlineLevel="0" collapsed="false">
      <c r="A20" s="67" t="s">
        <v>300</v>
      </c>
      <c r="B20" s="68" t="s">
        <v>144</v>
      </c>
      <c r="C20" s="69" t="n">
        <v>233</v>
      </c>
      <c r="D20" s="69" t="n">
        <v>122</v>
      </c>
      <c r="E20" s="69" t="n">
        <v>8</v>
      </c>
      <c r="F20" s="69" t="n">
        <v>1</v>
      </c>
      <c r="G20" s="69" t="n">
        <v>112</v>
      </c>
      <c r="H20" s="69" t="n">
        <v>1</v>
      </c>
      <c r="I20" s="69" t="n">
        <v>111</v>
      </c>
      <c r="J20" s="69" t="n">
        <v>0</v>
      </c>
      <c r="K20" s="69" t="n">
        <v>35</v>
      </c>
      <c r="L20" s="110" t="n">
        <v>76</v>
      </c>
    </row>
    <row r="21" s="77" customFormat="true" ht="18.75" hidden="false" customHeight="true" outlineLevel="0" collapsed="false">
      <c r="A21" s="67" t="s">
        <v>301</v>
      </c>
      <c r="B21" s="68" t="s">
        <v>143</v>
      </c>
      <c r="C21" s="69" t="n">
        <v>2216</v>
      </c>
      <c r="D21" s="69" t="n">
        <v>984</v>
      </c>
      <c r="E21" s="69" t="n">
        <v>144</v>
      </c>
      <c r="F21" s="69" t="n">
        <v>27</v>
      </c>
      <c r="G21" s="69" t="n">
        <v>810</v>
      </c>
      <c r="H21" s="69" t="n">
        <v>3</v>
      </c>
      <c r="I21" s="69" t="n">
        <v>1232</v>
      </c>
      <c r="J21" s="69" t="n">
        <v>0</v>
      </c>
      <c r="K21" s="69" t="n">
        <v>252</v>
      </c>
      <c r="L21" s="110" t="n">
        <v>980</v>
      </c>
    </row>
    <row r="22" s="77" customFormat="true" ht="11.4" hidden="false" customHeight="false" outlineLevel="0" collapsed="false">
      <c r="A22" s="67"/>
      <c r="B22" s="68" t="s">
        <v>144</v>
      </c>
      <c r="C22" s="69" t="n">
        <v>461</v>
      </c>
      <c r="D22" s="69" t="n">
        <v>191</v>
      </c>
      <c r="E22" s="69" t="n">
        <v>20</v>
      </c>
      <c r="F22" s="69" t="n">
        <v>10</v>
      </c>
      <c r="G22" s="69" t="n">
        <v>161</v>
      </c>
      <c r="H22" s="69" t="n">
        <v>0</v>
      </c>
      <c r="I22" s="69" t="n">
        <v>270</v>
      </c>
      <c r="J22" s="69" t="n">
        <v>0</v>
      </c>
      <c r="K22" s="69" t="n">
        <v>42</v>
      </c>
      <c r="L22" s="110" t="n">
        <v>228</v>
      </c>
    </row>
    <row r="23" s="77" customFormat="true" ht="18.75" hidden="false" customHeight="true" outlineLevel="0" collapsed="false">
      <c r="A23" s="67" t="s">
        <v>279</v>
      </c>
      <c r="B23" s="68" t="s">
        <v>143</v>
      </c>
      <c r="C23" s="69" t="n">
        <v>553</v>
      </c>
      <c r="D23" s="69" t="n">
        <v>239</v>
      </c>
      <c r="E23" s="69" t="n">
        <v>61</v>
      </c>
      <c r="F23" s="69" t="n">
        <v>5</v>
      </c>
      <c r="G23" s="69" t="n">
        <v>169</v>
      </c>
      <c r="H23" s="69" t="n">
        <v>4</v>
      </c>
      <c r="I23" s="69" t="n">
        <v>314</v>
      </c>
      <c r="J23" s="69" t="n">
        <v>0</v>
      </c>
      <c r="K23" s="69" t="n">
        <v>105</v>
      </c>
      <c r="L23" s="110" t="n">
        <v>209</v>
      </c>
    </row>
    <row r="24" s="77" customFormat="true" ht="12" hidden="false" customHeight="true" outlineLevel="0" collapsed="false">
      <c r="A24" s="67"/>
      <c r="B24" s="68" t="s">
        <v>144</v>
      </c>
      <c r="C24" s="69" t="n">
        <v>294</v>
      </c>
      <c r="D24" s="69" t="n">
        <v>120</v>
      </c>
      <c r="E24" s="69" t="n">
        <v>24</v>
      </c>
      <c r="F24" s="69" t="n">
        <v>3</v>
      </c>
      <c r="G24" s="69" t="n">
        <v>92</v>
      </c>
      <c r="H24" s="69" t="n">
        <v>1</v>
      </c>
      <c r="I24" s="69" t="n">
        <v>174</v>
      </c>
      <c r="J24" s="69" t="n">
        <v>0</v>
      </c>
      <c r="K24" s="69" t="n">
        <v>35</v>
      </c>
      <c r="L24" s="110" t="n">
        <v>139</v>
      </c>
    </row>
    <row r="25" s="77" customFormat="true" ht="18.75" hidden="false" customHeight="true" outlineLevel="0" collapsed="false">
      <c r="A25" s="65" t="s">
        <v>280</v>
      </c>
      <c r="B25" s="68" t="s">
        <v>143</v>
      </c>
      <c r="C25" s="69" t="n">
        <v>1541</v>
      </c>
      <c r="D25" s="69" t="n">
        <v>476</v>
      </c>
      <c r="E25" s="69" t="n">
        <v>29</v>
      </c>
      <c r="F25" s="69" t="n">
        <v>4</v>
      </c>
      <c r="G25" s="69" t="n">
        <v>382</v>
      </c>
      <c r="H25" s="69" t="n">
        <v>61</v>
      </c>
      <c r="I25" s="69" t="n">
        <v>1065</v>
      </c>
      <c r="J25" s="69" t="n">
        <v>0</v>
      </c>
      <c r="K25" s="69" t="n">
        <v>133</v>
      </c>
      <c r="L25" s="110" t="n">
        <v>932</v>
      </c>
    </row>
    <row r="26" s="77" customFormat="true" ht="12" hidden="false" customHeight="true" outlineLevel="0" collapsed="false">
      <c r="A26" s="67" t="s">
        <v>281</v>
      </c>
      <c r="B26" s="68" t="s">
        <v>144</v>
      </c>
      <c r="C26" s="69" t="n">
        <v>843</v>
      </c>
      <c r="D26" s="69" t="n">
        <v>230</v>
      </c>
      <c r="E26" s="69" t="n">
        <v>11</v>
      </c>
      <c r="F26" s="69" t="n">
        <v>1</v>
      </c>
      <c r="G26" s="69" t="n">
        <v>169</v>
      </c>
      <c r="H26" s="69" t="n">
        <v>49</v>
      </c>
      <c r="I26" s="69" t="n">
        <v>613</v>
      </c>
      <c r="J26" s="69" t="n">
        <v>0</v>
      </c>
      <c r="K26" s="69" t="n">
        <v>68</v>
      </c>
      <c r="L26" s="110" t="n">
        <v>545</v>
      </c>
    </row>
    <row r="27" s="77" customFormat="true" ht="18.75" hidden="false" customHeight="true" outlineLevel="0" collapsed="false">
      <c r="A27" s="65" t="s">
        <v>302</v>
      </c>
      <c r="B27" s="112"/>
      <c r="C27" s="69"/>
      <c r="D27" s="69"/>
      <c r="E27" s="69"/>
      <c r="F27" s="69"/>
      <c r="G27" s="69"/>
      <c r="H27" s="69"/>
      <c r="I27" s="69"/>
      <c r="J27" s="69"/>
      <c r="K27" s="69"/>
      <c r="L27" s="110"/>
    </row>
    <row r="28" s="77" customFormat="true" ht="12" hidden="false" customHeight="true" outlineLevel="0" collapsed="false">
      <c r="A28" s="104" t="s">
        <v>303</v>
      </c>
      <c r="B28" s="68" t="s">
        <v>143</v>
      </c>
      <c r="C28" s="69" t="n">
        <v>119</v>
      </c>
      <c r="D28" s="69" t="n">
        <v>113</v>
      </c>
      <c r="E28" s="69" t="n">
        <v>1</v>
      </c>
      <c r="F28" s="69" t="n">
        <v>0</v>
      </c>
      <c r="G28" s="69" t="n">
        <v>63</v>
      </c>
      <c r="H28" s="69" t="n">
        <v>49</v>
      </c>
      <c r="I28" s="69" t="n">
        <v>6</v>
      </c>
      <c r="J28" s="69" t="n">
        <v>0</v>
      </c>
      <c r="K28" s="69" t="n">
        <v>6</v>
      </c>
      <c r="L28" s="110" t="n">
        <v>0</v>
      </c>
    </row>
    <row r="29" s="77" customFormat="true" ht="11.4" hidden="false" customHeight="false" outlineLevel="0" collapsed="false">
      <c r="A29" s="104" t="s">
        <v>304</v>
      </c>
      <c r="B29" s="68" t="s">
        <v>144</v>
      </c>
      <c r="C29" s="69" t="n">
        <v>73</v>
      </c>
      <c r="D29" s="69" t="n">
        <v>68</v>
      </c>
      <c r="E29" s="69" t="n">
        <v>0</v>
      </c>
      <c r="F29" s="69" t="n">
        <v>0</v>
      </c>
      <c r="G29" s="69" t="n">
        <v>25</v>
      </c>
      <c r="H29" s="69" t="n">
        <v>43</v>
      </c>
      <c r="I29" s="69" t="n">
        <v>5</v>
      </c>
      <c r="J29" s="69" t="n">
        <v>0</v>
      </c>
      <c r="K29" s="69" t="n">
        <v>5</v>
      </c>
      <c r="L29" s="110" t="n">
        <v>0</v>
      </c>
    </row>
    <row r="30" customFormat="false" ht="18.75" hidden="false" customHeight="true" outlineLevel="0" collapsed="false">
      <c r="A30" s="67" t="s">
        <v>185</v>
      </c>
      <c r="B30" s="68" t="s">
        <v>143</v>
      </c>
      <c r="C30" s="69" t="n">
        <v>20185</v>
      </c>
      <c r="D30" s="69" t="n">
        <v>11056</v>
      </c>
      <c r="E30" s="69" t="n">
        <v>1562</v>
      </c>
      <c r="F30" s="69" t="n">
        <v>279</v>
      </c>
      <c r="G30" s="69" t="n">
        <v>8937</v>
      </c>
      <c r="H30" s="69" t="n">
        <v>278</v>
      </c>
      <c r="I30" s="69" t="n">
        <v>9129</v>
      </c>
      <c r="J30" s="69" t="n">
        <v>0</v>
      </c>
      <c r="K30" s="69" t="n">
        <v>3594</v>
      </c>
      <c r="L30" s="69" t="n">
        <v>5535</v>
      </c>
    </row>
    <row r="31" customFormat="false" ht="13.2" hidden="false" customHeight="false" outlineLevel="0" collapsed="false">
      <c r="A31" s="104"/>
      <c r="B31" s="68" t="s">
        <v>144</v>
      </c>
      <c r="C31" s="69" t="n">
        <v>8015</v>
      </c>
      <c r="D31" s="69" t="n">
        <v>4316</v>
      </c>
      <c r="E31" s="69" t="n">
        <v>341</v>
      </c>
      <c r="F31" s="69" t="n">
        <v>107</v>
      </c>
      <c r="G31" s="69" t="n">
        <v>3681</v>
      </c>
      <c r="H31" s="69" t="n">
        <v>187</v>
      </c>
      <c r="I31" s="69" t="n">
        <v>3699</v>
      </c>
      <c r="J31" s="69" t="n">
        <v>0</v>
      </c>
      <c r="K31" s="69" t="n">
        <v>1146</v>
      </c>
      <c r="L31" s="69" t="n">
        <v>2553</v>
      </c>
    </row>
    <row r="32" customFormat="false" ht="22.5" hidden="false" customHeight="true" outlineLevel="0" collapsed="false">
      <c r="A32" s="65"/>
      <c r="B32" s="68"/>
      <c r="C32" s="99" t="s">
        <v>223</v>
      </c>
      <c r="D32" s="99"/>
      <c r="E32" s="99"/>
      <c r="F32" s="99"/>
      <c r="G32" s="99"/>
      <c r="H32" s="99"/>
      <c r="I32" s="99"/>
      <c r="J32" s="99"/>
      <c r="K32" s="99"/>
      <c r="L32" s="99"/>
    </row>
    <row r="33" customFormat="false" ht="18.75" hidden="false" customHeight="true" outlineLevel="0" collapsed="false">
      <c r="A33" s="67" t="s">
        <v>269</v>
      </c>
      <c r="B33" s="68" t="s">
        <v>143</v>
      </c>
      <c r="C33" s="69" t="n">
        <v>19</v>
      </c>
      <c r="D33" s="69" t="n">
        <v>5</v>
      </c>
      <c r="E33" s="69" t="n">
        <v>4</v>
      </c>
      <c r="F33" s="69" t="n">
        <v>1</v>
      </c>
      <c r="G33" s="69" t="n">
        <v>0</v>
      </c>
      <c r="H33" s="69" t="n">
        <v>0</v>
      </c>
      <c r="I33" s="69" t="n">
        <v>14</v>
      </c>
      <c r="J33" s="69" t="n">
        <v>1</v>
      </c>
      <c r="K33" s="69" t="n">
        <v>13</v>
      </c>
      <c r="L33" s="69" t="n">
        <v>0</v>
      </c>
    </row>
    <row r="34" customFormat="false" ht="13.2" hidden="false" customHeight="false" outlineLevel="0" collapsed="false">
      <c r="A34" s="67" t="s">
        <v>270</v>
      </c>
      <c r="B34" s="68" t="s">
        <v>144</v>
      </c>
      <c r="C34" s="69" t="n">
        <v>9</v>
      </c>
      <c r="D34" s="69" t="n">
        <v>3</v>
      </c>
      <c r="E34" s="69" t="n">
        <v>2</v>
      </c>
      <c r="F34" s="69" t="n">
        <v>1</v>
      </c>
      <c r="G34" s="69" t="n">
        <v>0</v>
      </c>
      <c r="H34" s="69" t="n">
        <v>0</v>
      </c>
      <c r="I34" s="69" t="n">
        <v>6</v>
      </c>
      <c r="J34" s="69" t="n">
        <v>0</v>
      </c>
      <c r="K34" s="69" t="n">
        <v>6</v>
      </c>
      <c r="L34" s="69" t="n">
        <v>0</v>
      </c>
    </row>
    <row r="35" customFormat="false" ht="18.75" hidden="false" customHeight="true" outlineLevel="0" collapsed="false">
      <c r="A35" s="67" t="s">
        <v>294</v>
      </c>
      <c r="B35" s="68" t="s">
        <v>143</v>
      </c>
      <c r="C35" s="69" t="n">
        <v>3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3</v>
      </c>
      <c r="J35" s="69" t="n">
        <v>0</v>
      </c>
      <c r="K35" s="69" t="n">
        <v>3</v>
      </c>
      <c r="L35" s="69" t="n">
        <v>0</v>
      </c>
    </row>
    <row r="36" customFormat="false" ht="13.2" hidden="false" customHeight="false" outlineLevel="0" collapsed="false">
      <c r="A36" s="67" t="s">
        <v>295</v>
      </c>
      <c r="B36" s="68" t="s">
        <v>144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</row>
    <row r="37" customFormat="false" ht="18.75" hidden="false" customHeight="true" outlineLevel="0" collapsed="false">
      <c r="A37" s="67" t="s">
        <v>296</v>
      </c>
      <c r="B37" s="68" t="s">
        <v>143</v>
      </c>
      <c r="C37" s="69" t="n">
        <v>3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3</v>
      </c>
      <c r="J37" s="69" t="n">
        <v>0</v>
      </c>
      <c r="K37" s="69" t="n">
        <v>0</v>
      </c>
      <c r="L37" s="69" t="n">
        <v>3</v>
      </c>
      <c r="M37" s="68"/>
      <c r="N37" s="67"/>
      <c r="O37" s="68"/>
      <c r="P37" s="67"/>
      <c r="Q37" s="68"/>
      <c r="R37" s="67"/>
      <c r="S37" s="68"/>
      <c r="T37" s="67"/>
      <c r="U37" s="68"/>
      <c r="V37" s="67"/>
      <c r="W37" s="68"/>
      <c r="X37" s="67"/>
      <c r="Y37" s="68"/>
      <c r="Z37" s="67"/>
      <c r="AA37" s="68"/>
      <c r="AB37" s="67"/>
      <c r="AC37" s="68"/>
      <c r="AD37" s="67"/>
      <c r="AE37" s="68"/>
      <c r="AF37" s="67"/>
      <c r="AG37" s="68"/>
      <c r="AH37" s="67"/>
      <c r="AI37" s="68"/>
      <c r="AJ37" s="67"/>
      <c r="AK37" s="68"/>
      <c r="AL37" s="67"/>
      <c r="AM37" s="68"/>
      <c r="AN37" s="67"/>
      <c r="AO37" s="68"/>
      <c r="AP37" s="67"/>
      <c r="AQ37" s="68"/>
      <c r="AR37" s="67"/>
      <c r="AS37" s="68"/>
      <c r="AT37" s="67"/>
      <c r="AU37" s="68"/>
      <c r="AV37" s="67"/>
      <c r="AW37" s="68"/>
      <c r="AX37" s="67"/>
      <c r="AY37" s="68"/>
      <c r="AZ37" s="67"/>
      <c r="BA37" s="68"/>
      <c r="BB37" s="67"/>
      <c r="BC37" s="68"/>
      <c r="BD37" s="67"/>
      <c r="BE37" s="68"/>
      <c r="BF37" s="67"/>
      <c r="BG37" s="68"/>
      <c r="BH37" s="67"/>
      <c r="BI37" s="68"/>
      <c r="BJ37" s="67"/>
      <c r="BK37" s="68"/>
      <c r="BL37" s="67"/>
      <c r="BM37" s="68"/>
      <c r="BN37" s="67"/>
      <c r="BO37" s="68"/>
      <c r="BP37" s="67"/>
      <c r="BQ37" s="68"/>
      <c r="BR37" s="67"/>
      <c r="BS37" s="68"/>
      <c r="BT37" s="67"/>
      <c r="BU37" s="68"/>
      <c r="BV37" s="67"/>
      <c r="BW37" s="68"/>
      <c r="BX37" s="67"/>
      <c r="BY37" s="68"/>
      <c r="BZ37" s="67"/>
      <c r="CA37" s="68"/>
      <c r="CB37" s="67"/>
      <c r="CC37" s="68"/>
      <c r="CD37" s="67"/>
      <c r="CE37" s="68"/>
      <c r="CF37" s="67"/>
      <c r="CG37" s="68"/>
      <c r="CH37" s="67"/>
      <c r="CI37" s="68"/>
      <c r="CJ37" s="67"/>
      <c r="CK37" s="68"/>
      <c r="CL37" s="67"/>
      <c r="CM37" s="68"/>
      <c r="CN37" s="67"/>
      <c r="CO37" s="68"/>
      <c r="CP37" s="67"/>
      <c r="CQ37" s="68"/>
      <c r="CR37" s="67"/>
      <c r="CS37" s="68"/>
      <c r="CT37" s="67"/>
      <c r="CU37" s="68"/>
      <c r="CV37" s="67"/>
      <c r="CW37" s="68"/>
      <c r="CX37" s="67"/>
      <c r="CY37" s="68"/>
      <c r="CZ37" s="67"/>
      <c r="DA37" s="68"/>
      <c r="DB37" s="67"/>
      <c r="DC37" s="68"/>
      <c r="DD37" s="67"/>
      <c r="DE37" s="68"/>
      <c r="DF37" s="67"/>
      <c r="DG37" s="68"/>
      <c r="DH37" s="67"/>
      <c r="DI37" s="68"/>
      <c r="DJ37" s="67"/>
      <c r="DK37" s="68"/>
      <c r="DL37" s="67"/>
      <c r="DM37" s="68"/>
      <c r="DN37" s="67"/>
      <c r="DO37" s="68"/>
      <c r="DP37" s="67"/>
      <c r="DQ37" s="68"/>
      <c r="DR37" s="67"/>
      <c r="DS37" s="68"/>
      <c r="DT37" s="67"/>
      <c r="DU37" s="68"/>
      <c r="DV37" s="67"/>
      <c r="DW37" s="68"/>
      <c r="DX37" s="67"/>
      <c r="DY37" s="68"/>
      <c r="DZ37" s="67"/>
      <c r="EA37" s="68"/>
      <c r="EB37" s="67"/>
      <c r="EC37" s="68"/>
      <c r="ED37" s="67"/>
      <c r="EE37" s="68"/>
      <c r="EF37" s="67"/>
      <c r="EG37" s="68"/>
      <c r="EH37" s="67"/>
      <c r="EI37" s="68"/>
      <c r="EJ37" s="67"/>
      <c r="EK37" s="68"/>
      <c r="EL37" s="67"/>
      <c r="EM37" s="68"/>
      <c r="EN37" s="67"/>
      <c r="EO37" s="68"/>
      <c r="EP37" s="67"/>
      <c r="EQ37" s="68"/>
      <c r="ER37" s="67"/>
      <c r="ES37" s="68"/>
      <c r="ET37" s="67"/>
      <c r="EU37" s="68"/>
      <c r="EV37" s="67"/>
      <c r="EW37" s="68"/>
      <c r="EX37" s="67"/>
      <c r="EY37" s="68"/>
      <c r="EZ37" s="67"/>
      <c r="FA37" s="68"/>
      <c r="FB37" s="67"/>
      <c r="FC37" s="68"/>
      <c r="FD37" s="67"/>
      <c r="FE37" s="68"/>
      <c r="FF37" s="67"/>
      <c r="FG37" s="68"/>
      <c r="FH37" s="67"/>
      <c r="FI37" s="68"/>
      <c r="FJ37" s="67"/>
      <c r="FK37" s="68"/>
      <c r="FL37" s="67"/>
      <c r="FM37" s="68"/>
      <c r="FN37" s="67"/>
      <c r="FO37" s="68"/>
      <c r="FP37" s="67"/>
      <c r="FQ37" s="68"/>
      <c r="FR37" s="67"/>
      <c r="FS37" s="68"/>
      <c r="FT37" s="67"/>
      <c r="FU37" s="68"/>
      <c r="FV37" s="67"/>
      <c r="FW37" s="68"/>
      <c r="FX37" s="67"/>
      <c r="FY37" s="68"/>
      <c r="FZ37" s="67"/>
      <c r="GA37" s="68"/>
      <c r="GB37" s="67"/>
      <c r="GC37" s="68"/>
      <c r="GD37" s="67"/>
      <c r="GE37" s="68"/>
      <c r="GF37" s="67"/>
      <c r="GG37" s="68"/>
      <c r="GH37" s="67"/>
      <c r="GI37" s="68"/>
      <c r="GJ37" s="67"/>
      <c r="GK37" s="68"/>
      <c r="GL37" s="67"/>
      <c r="GM37" s="68"/>
      <c r="GN37" s="67"/>
      <c r="GO37" s="68"/>
      <c r="GP37" s="67"/>
      <c r="GQ37" s="68"/>
      <c r="GR37" s="67"/>
      <c r="GS37" s="68"/>
      <c r="GT37" s="67"/>
      <c r="GU37" s="68"/>
      <c r="GV37" s="67"/>
      <c r="GW37" s="68"/>
      <c r="GX37" s="67"/>
      <c r="GY37" s="68"/>
      <c r="GZ37" s="67"/>
      <c r="HA37" s="68"/>
      <c r="HB37" s="67"/>
      <c r="HC37" s="68"/>
      <c r="HD37" s="67"/>
      <c r="HE37" s="68"/>
      <c r="HF37" s="67"/>
      <c r="HG37" s="68"/>
      <c r="HH37" s="67"/>
      <c r="HI37" s="68"/>
      <c r="HJ37" s="67"/>
      <c r="HK37" s="68"/>
      <c r="HL37" s="67"/>
      <c r="HM37" s="68"/>
      <c r="HN37" s="67"/>
      <c r="HO37" s="68"/>
      <c r="HP37" s="67"/>
      <c r="HQ37" s="68"/>
      <c r="HR37" s="67"/>
      <c r="HS37" s="68"/>
      <c r="HT37" s="67"/>
      <c r="HU37" s="68"/>
      <c r="HV37" s="67"/>
      <c r="HW37" s="68"/>
      <c r="HX37" s="67"/>
      <c r="HY37" s="68"/>
      <c r="HZ37" s="67"/>
      <c r="IA37" s="68"/>
      <c r="IB37" s="67"/>
      <c r="IC37" s="68"/>
      <c r="ID37" s="67"/>
      <c r="IE37" s="68"/>
      <c r="IF37" s="67"/>
      <c r="IG37" s="68"/>
      <c r="IH37" s="67"/>
      <c r="II37" s="68"/>
      <c r="IJ37" s="67"/>
      <c r="IK37" s="68"/>
      <c r="IL37" s="67"/>
      <c r="IM37" s="68"/>
      <c r="IN37" s="67"/>
      <c r="IO37" s="68"/>
      <c r="IP37" s="67"/>
      <c r="IQ37" s="68"/>
      <c r="IR37" s="67"/>
      <c r="IS37" s="68"/>
      <c r="IT37" s="67"/>
      <c r="IU37" s="68"/>
    </row>
    <row r="38" customFormat="false" ht="13.2" hidden="false" customHeight="false" outlineLevel="0" collapsed="false">
      <c r="A38" s="67" t="s">
        <v>297</v>
      </c>
      <c r="B38" s="68" t="s">
        <v>144</v>
      </c>
      <c r="C38" s="69" t="n">
        <v>1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1</v>
      </c>
      <c r="J38" s="69" t="n">
        <v>0</v>
      </c>
      <c r="K38" s="69" t="n">
        <v>0</v>
      </c>
      <c r="L38" s="69" t="n">
        <v>1</v>
      </c>
      <c r="M38" s="68"/>
      <c r="N38" s="67"/>
      <c r="O38" s="68"/>
      <c r="P38" s="67"/>
      <c r="Q38" s="68"/>
      <c r="R38" s="67"/>
      <c r="S38" s="68"/>
      <c r="T38" s="67"/>
      <c r="U38" s="68"/>
      <c r="V38" s="67"/>
      <c r="W38" s="68"/>
      <c r="X38" s="67"/>
      <c r="Y38" s="68"/>
      <c r="Z38" s="67"/>
      <c r="AA38" s="68"/>
      <c r="AB38" s="67"/>
      <c r="AC38" s="68"/>
      <c r="AD38" s="67"/>
      <c r="AE38" s="68"/>
      <c r="AF38" s="67"/>
      <c r="AG38" s="68"/>
      <c r="AH38" s="67"/>
      <c r="AI38" s="68"/>
      <c r="AJ38" s="67"/>
      <c r="AK38" s="68"/>
      <c r="AL38" s="67"/>
      <c r="AM38" s="68"/>
      <c r="AN38" s="67"/>
      <c r="AO38" s="68"/>
      <c r="AP38" s="67"/>
      <c r="AQ38" s="68"/>
      <c r="AR38" s="67"/>
      <c r="AS38" s="68"/>
      <c r="AT38" s="67"/>
      <c r="AU38" s="68"/>
      <c r="AV38" s="67"/>
      <c r="AW38" s="68"/>
      <c r="AX38" s="67"/>
      <c r="AY38" s="68"/>
      <c r="AZ38" s="67"/>
      <c r="BA38" s="68"/>
      <c r="BB38" s="67"/>
      <c r="BC38" s="68"/>
      <c r="BD38" s="67"/>
      <c r="BE38" s="68"/>
      <c r="BF38" s="67"/>
      <c r="BG38" s="68"/>
      <c r="BH38" s="67"/>
      <c r="BI38" s="68"/>
      <c r="BJ38" s="67"/>
      <c r="BK38" s="68"/>
      <c r="BL38" s="67"/>
      <c r="BM38" s="68"/>
      <c r="BN38" s="67"/>
      <c r="BO38" s="68"/>
      <c r="BP38" s="67"/>
      <c r="BQ38" s="68"/>
      <c r="BR38" s="67"/>
      <c r="BS38" s="68"/>
      <c r="BT38" s="67"/>
      <c r="BU38" s="68"/>
      <c r="BV38" s="67"/>
      <c r="BW38" s="68"/>
      <c r="BX38" s="67"/>
      <c r="BY38" s="68"/>
      <c r="BZ38" s="67"/>
      <c r="CA38" s="68"/>
      <c r="CB38" s="67"/>
      <c r="CC38" s="68"/>
      <c r="CD38" s="67"/>
      <c r="CE38" s="68"/>
      <c r="CF38" s="67"/>
      <c r="CG38" s="68"/>
      <c r="CH38" s="67"/>
      <c r="CI38" s="68"/>
      <c r="CJ38" s="67"/>
      <c r="CK38" s="68"/>
      <c r="CL38" s="67"/>
      <c r="CM38" s="68"/>
      <c r="CN38" s="67"/>
      <c r="CO38" s="68"/>
      <c r="CP38" s="67"/>
      <c r="CQ38" s="68"/>
      <c r="CR38" s="67"/>
      <c r="CS38" s="68"/>
      <c r="CT38" s="67"/>
      <c r="CU38" s="68"/>
      <c r="CV38" s="67"/>
      <c r="CW38" s="68"/>
      <c r="CX38" s="67"/>
      <c r="CY38" s="68"/>
      <c r="CZ38" s="67"/>
      <c r="DA38" s="68"/>
      <c r="DB38" s="67"/>
      <c r="DC38" s="68"/>
      <c r="DD38" s="67"/>
      <c r="DE38" s="68"/>
      <c r="DF38" s="67"/>
      <c r="DG38" s="68"/>
      <c r="DH38" s="67"/>
      <c r="DI38" s="68"/>
      <c r="DJ38" s="67"/>
      <c r="DK38" s="68"/>
      <c r="DL38" s="67"/>
      <c r="DM38" s="68"/>
      <c r="DN38" s="67"/>
      <c r="DO38" s="68"/>
      <c r="DP38" s="67"/>
      <c r="DQ38" s="68"/>
      <c r="DR38" s="67"/>
      <c r="DS38" s="68"/>
      <c r="DT38" s="67"/>
      <c r="DU38" s="68"/>
      <c r="DV38" s="67"/>
      <c r="DW38" s="68"/>
      <c r="DX38" s="67"/>
      <c r="DY38" s="68"/>
      <c r="DZ38" s="67"/>
      <c r="EA38" s="68"/>
      <c r="EB38" s="67"/>
      <c r="EC38" s="68"/>
      <c r="ED38" s="67"/>
      <c r="EE38" s="68"/>
      <c r="EF38" s="67"/>
      <c r="EG38" s="68"/>
      <c r="EH38" s="67"/>
      <c r="EI38" s="68"/>
      <c r="EJ38" s="67"/>
      <c r="EK38" s="68"/>
      <c r="EL38" s="67"/>
      <c r="EM38" s="68"/>
      <c r="EN38" s="67"/>
      <c r="EO38" s="68"/>
      <c r="EP38" s="67"/>
      <c r="EQ38" s="68"/>
      <c r="ER38" s="67"/>
      <c r="ES38" s="68"/>
      <c r="ET38" s="67"/>
      <c r="EU38" s="68"/>
      <c r="EV38" s="67"/>
      <c r="EW38" s="68"/>
      <c r="EX38" s="67"/>
      <c r="EY38" s="68"/>
      <c r="EZ38" s="67"/>
      <c r="FA38" s="68"/>
      <c r="FB38" s="67"/>
      <c r="FC38" s="68"/>
      <c r="FD38" s="67"/>
      <c r="FE38" s="68"/>
      <c r="FF38" s="67"/>
      <c r="FG38" s="68"/>
      <c r="FH38" s="67"/>
      <c r="FI38" s="68"/>
      <c r="FJ38" s="67"/>
      <c r="FK38" s="68"/>
      <c r="FL38" s="67"/>
      <c r="FM38" s="68"/>
      <c r="FN38" s="67"/>
      <c r="FO38" s="68"/>
      <c r="FP38" s="67"/>
      <c r="FQ38" s="68"/>
      <c r="FR38" s="67"/>
      <c r="FS38" s="68"/>
      <c r="FT38" s="67"/>
      <c r="FU38" s="68"/>
      <c r="FV38" s="67"/>
      <c r="FW38" s="68"/>
      <c r="FX38" s="67"/>
      <c r="FY38" s="68"/>
      <c r="FZ38" s="67"/>
      <c r="GA38" s="68"/>
      <c r="GB38" s="67"/>
      <c r="GC38" s="68"/>
      <c r="GD38" s="67"/>
      <c r="GE38" s="68"/>
      <c r="GF38" s="67"/>
      <c r="GG38" s="68"/>
      <c r="GH38" s="67"/>
      <c r="GI38" s="68"/>
      <c r="GJ38" s="67"/>
      <c r="GK38" s="68"/>
      <c r="GL38" s="67"/>
      <c r="GM38" s="68"/>
      <c r="GN38" s="67"/>
      <c r="GO38" s="68"/>
      <c r="GP38" s="67"/>
      <c r="GQ38" s="68"/>
      <c r="GR38" s="67"/>
      <c r="GS38" s="68"/>
      <c r="GT38" s="67"/>
      <c r="GU38" s="68"/>
      <c r="GV38" s="67"/>
      <c r="GW38" s="68"/>
      <c r="GX38" s="67"/>
      <c r="GY38" s="68"/>
      <c r="GZ38" s="67"/>
      <c r="HA38" s="68"/>
      <c r="HB38" s="67"/>
      <c r="HC38" s="68"/>
      <c r="HD38" s="67"/>
      <c r="HE38" s="68"/>
      <c r="HF38" s="67"/>
      <c r="HG38" s="68"/>
      <c r="HH38" s="67"/>
      <c r="HI38" s="68"/>
      <c r="HJ38" s="67"/>
      <c r="HK38" s="68"/>
      <c r="HL38" s="67"/>
      <c r="HM38" s="68"/>
      <c r="HN38" s="67"/>
      <c r="HO38" s="68"/>
      <c r="HP38" s="67"/>
      <c r="HQ38" s="68"/>
      <c r="HR38" s="67"/>
      <c r="HS38" s="68"/>
      <c r="HT38" s="67"/>
      <c r="HU38" s="68"/>
      <c r="HV38" s="67"/>
      <c r="HW38" s="68"/>
      <c r="HX38" s="67"/>
      <c r="HY38" s="68"/>
      <c r="HZ38" s="67"/>
      <c r="IA38" s="68"/>
      <c r="IB38" s="67"/>
      <c r="IC38" s="68"/>
      <c r="ID38" s="67"/>
      <c r="IE38" s="68"/>
      <c r="IF38" s="67"/>
      <c r="IG38" s="68"/>
      <c r="IH38" s="67"/>
      <c r="II38" s="68"/>
      <c r="IJ38" s="67"/>
      <c r="IK38" s="68"/>
      <c r="IL38" s="67"/>
      <c r="IM38" s="68"/>
      <c r="IN38" s="67"/>
      <c r="IO38" s="68"/>
      <c r="IP38" s="67"/>
      <c r="IQ38" s="68"/>
      <c r="IR38" s="67"/>
      <c r="IS38" s="68"/>
      <c r="IT38" s="67"/>
      <c r="IU38" s="68"/>
    </row>
    <row r="39" customFormat="false" ht="18.75" hidden="false" customHeight="true" outlineLevel="0" collapsed="false">
      <c r="A39" s="67" t="s">
        <v>301</v>
      </c>
      <c r="B39" s="68" t="s">
        <v>143</v>
      </c>
      <c r="C39" s="69" t="n">
        <v>96</v>
      </c>
      <c r="D39" s="69" t="n">
        <v>45</v>
      </c>
      <c r="E39" s="69" t="n">
        <v>19</v>
      </c>
      <c r="F39" s="69" t="n">
        <v>3</v>
      </c>
      <c r="G39" s="69" t="n">
        <v>20</v>
      </c>
      <c r="H39" s="69" t="n">
        <v>3</v>
      </c>
      <c r="I39" s="69" t="n">
        <v>51</v>
      </c>
      <c r="J39" s="69" t="n">
        <v>0</v>
      </c>
      <c r="K39" s="69" t="n">
        <v>21</v>
      </c>
      <c r="L39" s="69" t="n">
        <v>30</v>
      </c>
    </row>
    <row r="40" customFormat="false" ht="13.2" hidden="false" customHeight="false" outlineLevel="0" collapsed="false">
      <c r="A40" s="67"/>
      <c r="B40" s="68" t="s">
        <v>144</v>
      </c>
      <c r="C40" s="69" t="n">
        <v>35</v>
      </c>
      <c r="D40" s="69" t="n">
        <v>20</v>
      </c>
      <c r="E40" s="69" t="n">
        <v>5</v>
      </c>
      <c r="F40" s="69" t="n">
        <v>2</v>
      </c>
      <c r="G40" s="69" t="n">
        <v>12</v>
      </c>
      <c r="H40" s="69" t="n">
        <v>1</v>
      </c>
      <c r="I40" s="69" t="n">
        <v>15</v>
      </c>
      <c r="J40" s="69" t="n">
        <v>0</v>
      </c>
      <c r="K40" s="69" t="n">
        <v>6</v>
      </c>
      <c r="L40" s="69" t="n">
        <v>9</v>
      </c>
    </row>
    <row r="41" customFormat="false" ht="18.75" hidden="false" customHeight="true" outlineLevel="0" collapsed="false">
      <c r="A41" s="67" t="s">
        <v>279</v>
      </c>
      <c r="B41" s="68" t="s">
        <v>143</v>
      </c>
      <c r="C41" s="69" t="n">
        <v>1778</v>
      </c>
      <c r="D41" s="69" t="n">
        <v>552</v>
      </c>
      <c r="E41" s="69" t="n">
        <v>342</v>
      </c>
      <c r="F41" s="69" t="n">
        <v>21</v>
      </c>
      <c r="G41" s="69" t="n">
        <v>118</v>
      </c>
      <c r="H41" s="69" t="n">
        <v>71</v>
      </c>
      <c r="I41" s="69" t="n">
        <v>1226</v>
      </c>
      <c r="J41" s="69" t="n">
        <v>26</v>
      </c>
      <c r="K41" s="69" t="n">
        <v>901</v>
      </c>
      <c r="L41" s="69" t="n">
        <v>299</v>
      </c>
    </row>
    <row r="42" customFormat="false" ht="13.2" hidden="false" customHeight="false" outlineLevel="0" collapsed="false">
      <c r="A42" s="67"/>
      <c r="B42" s="68" t="s">
        <v>144</v>
      </c>
      <c r="C42" s="69" t="n">
        <v>733</v>
      </c>
      <c r="D42" s="69" t="n">
        <v>218</v>
      </c>
      <c r="E42" s="69" t="n">
        <v>117</v>
      </c>
      <c r="F42" s="69" t="n">
        <v>8</v>
      </c>
      <c r="G42" s="69" t="n">
        <v>61</v>
      </c>
      <c r="H42" s="69" t="n">
        <v>32</v>
      </c>
      <c r="I42" s="69" t="n">
        <v>515</v>
      </c>
      <c r="J42" s="69" t="n">
        <v>2</v>
      </c>
      <c r="K42" s="69" t="n">
        <v>363</v>
      </c>
      <c r="L42" s="69" t="n">
        <v>150</v>
      </c>
    </row>
    <row r="43" customFormat="false" ht="18.75" hidden="false" customHeight="true" outlineLevel="0" collapsed="false">
      <c r="A43" s="65" t="s">
        <v>280</v>
      </c>
      <c r="B43" s="68" t="s">
        <v>143</v>
      </c>
      <c r="C43" s="69" t="n">
        <v>147</v>
      </c>
      <c r="D43" s="69" t="n">
        <v>17</v>
      </c>
      <c r="E43" s="69" t="n">
        <v>5</v>
      </c>
      <c r="F43" s="69" t="n">
        <v>0</v>
      </c>
      <c r="G43" s="69" t="n">
        <v>9</v>
      </c>
      <c r="H43" s="69" t="n">
        <v>3</v>
      </c>
      <c r="I43" s="69" t="n">
        <v>130</v>
      </c>
      <c r="J43" s="69" t="n">
        <v>0</v>
      </c>
      <c r="K43" s="69" t="n">
        <v>24</v>
      </c>
      <c r="L43" s="69" t="n">
        <v>106</v>
      </c>
    </row>
    <row r="44" customFormat="false" ht="12.75" hidden="false" customHeight="true" outlineLevel="0" collapsed="false">
      <c r="A44" s="67" t="s">
        <v>281</v>
      </c>
      <c r="B44" s="68" t="s">
        <v>144</v>
      </c>
      <c r="C44" s="69" t="n">
        <v>99</v>
      </c>
      <c r="D44" s="69" t="n">
        <v>9</v>
      </c>
      <c r="E44" s="69" t="n">
        <v>3</v>
      </c>
      <c r="F44" s="69" t="n">
        <v>0</v>
      </c>
      <c r="G44" s="69" t="n">
        <v>5</v>
      </c>
      <c r="H44" s="69" t="n">
        <v>1</v>
      </c>
      <c r="I44" s="69" t="n">
        <v>90</v>
      </c>
      <c r="J44" s="69" t="n">
        <v>0</v>
      </c>
      <c r="K44" s="69" t="n">
        <v>11</v>
      </c>
      <c r="L44" s="69" t="n">
        <v>79</v>
      </c>
    </row>
    <row r="45" customFormat="false" ht="18.75" hidden="false" customHeight="true" outlineLevel="0" collapsed="false">
      <c r="A45" s="67" t="s">
        <v>185</v>
      </c>
      <c r="B45" s="68" t="s">
        <v>143</v>
      </c>
      <c r="C45" s="69" t="n">
        <v>2046</v>
      </c>
      <c r="D45" s="69" t="n">
        <v>619</v>
      </c>
      <c r="E45" s="69" t="n">
        <v>370</v>
      </c>
      <c r="F45" s="69" t="n">
        <v>25</v>
      </c>
      <c r="G45" s="69" t="n">
        <v>147</v>
      </c>
      <c r="H45" s="69" t="n">
        <v>77</v>
      </c>
      <c r="I45" s="69" t="n">
        <v>1427</v>
      </c>
      <c r="J45" s="69" t="n">
        <v>27</v>
      </c>
      <c r="K45" s="69" t="n">
        <v>962</v>
      </c>
      <c r="L45" s="69" t="n">
        <v>438</v>
      </c>
    </row>
    <row r="46" customFormat="false" ht="13.2" hidden="false" customHeight="false" outlineLevel="0" collapsed="false">
      <c r="A46" s="67"/>
      <c r="B46" s="68" t="s">
        <v>144</v>
      </c>
      <c r="C46" s="69" t="n">
        <v>877</v>
      </c>
      <c r="D46" s="69" t="n">
        <v>250</v>
      </c>
      <c r="E46" s="69" t="n">
        <v>127</v>
      </c>
      <c r="F46" s="69" t="n">
        <v>11</v>
      </c>
      <c r="G46" s="69" t="n">
        <v>78</v>
      </c>
      <c r="H46" s="69" t="n">
        <v>34</v>
      </c>
      <c r="I46" s="69" t="n">
        <v>627</v>
      </c>
      <c r="J46" s="69" t="n">
        <v>2</v>
      </c>
      <c r="K46" s="69" t="n">
        <v>386</v>
      </c>
      <c r="L46" s="69" t="n">
        <v>239</v>
      </c>
    </row>
    <row r="47" customFormat="false" ht="18" hidden="false" customHeight="true" outlineLevel="0" collapsed="false">
      <c r="A47" s="65"/>
      <c r="B47" s="68"/>
      <c r="C47" s="99" t="s">
        <v>231</v>
      </c>
      <c r="D47" s="99"/>
      <c r="E47" s="99"/>
      <c r="F47" s="99"/>
      <c r="G47" s="99"/>
      <c r="H47" s="99"/>
      <c r="I47" s="99"/>
      <c r="J47" s="99"/>
      <c r="K47" s="99"/>
      <c r="L47" s="99"/>
    </row>
    <row r="48" customFormat="false" ht="18.75" hidden="false" customHeight="true" outlineLevel="0" collapsed="false">
      <c r="A48" s="67" t="s">
        <v>269</v>
      </c>
      <c r="B48" s="68" t="s">
        <v>143</v>
      </c>
      <c r="C48" s="69" t="n">
        <v>163</v>
      </c>
      <c r="D48" s="69" t="n">
        <v>43</v>
      </c>
      <c r="E48" s="69" t="n">
        <v>17</v>
      </c>
      <c r="F48" s="69" t="n">
        <v>2</v>
      </c>
      <c r="G48" s="69" t="n">
        <v>0</v>
      </c>
      <c r="H48" s="69" t="n">
        <v>24</v>
      </c>
      <c r="I48" s="69" t="n">
        <v>120</v>
      </c>
      <c r="J48" s="69" t="n">
        <v>0</v>
      </c>
      <c r="K48" s="69" t="n">
        <v>108</v>
      </c>
      <c r="L48" s="101" t="n">
        <v>12</v>
      </c>
    </row>
    <row r="49" customFormat="false" ht="13.2" hidden="false" customHeight="false" outlineLevel="0" collapsed="false">
      <c r="A49" s="67" t="s">
        <v>270</v>
      </c>
      <c r="B49" s="68" t="s">
        <v>144</v>
      </c>
      <c r="C49" s="69" t="n">
        <v>99</v>
      </c>
      <c r="D49" s="69" t="n">
        <v>27</v>
      </c>
      <c r="E49" s="69" t="n">
        <v>8</v>
      </c>
      <c r="F49" s="69" t="n">
        <v>0</v>
      </c>
      <c r="G49" s="69" t="n">
        <v>0</v>
      </c>
      <c r="H49" s="69" t="n">
        <v>19</v>
      </c>
      <c r="I49" s="69" t="n">
        <v>72</v>
      </c>
      <c r="J49" s="69" t="n">
        <v>0</v>
      </c>
      <c r="K49" s="69" t="n">
        <v>65</v>
      </c>
      <c r="L49" s="101" t="n">
        <v>7</v>
      </c>
    </row>
    <row r="50" customFormat="false" ht="13.2" hidden="false" customHeight="false" outlineLevel="0" collapsed="false">
      <c r="A50" s="67" t="s">
        <v>271</v>
      </c>
      <c r="B50" s="68" t="s">
        <v>143</v>
      </c>
      <c r="C50" s="69" t="n">
        <v>25</v>
      </c>
      <c r="D50" s="69" t="n">
        <v>7</v>
      </c>
      <c r="E50" s="69" t="n">
        <v>6</v>
      </c>
      <c r="F50" s="69" t="n">
        <v>0</v>
      </c>
      <c r="G50" s="69" t="n">
        <v>0</v>
      </c>
      <c r="H50" s="69" t="n">
        <v>1</v>
      </c>
      <c r="I50" s="69" t="n">
        <v>18</v>
      </c>
      <c r="J50" s="69" t="n">
        <v>0</v>
      </c>
      <c r="K50" s="69" t="n">
        <v>18</v>
      </c>
      <c r="L50" s="101" t="n">
        <v>0</v>
      </c>
    </row>
    <row r="51" customFormat="false" ht="12" hidden="false" customHeight="true" outlineLevel="0" collapsed="false">
      <c r="A51" s="67"/>
      <c r="B51" s="68" t="s">
        <v>144</v>
      </c>
      <c r="C51" s="69" t="n">
        <v>3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3</v>
      </c>
      <c r="J51" s="69" t="n">
        <v>0</v>
      </c>
      <c r="K51" s="69" t="n">
        <v>3</v>
      </c>
      <c r="L51" s="101" t="n">
        <v>0</v>
      </c>
      <c r="M51" s="67"/>
      <c r="N51" s="68"/>
      <c r="O51" s="97"/>
      <c r="P51" s="97"/>
      <c r="Q51" s="97"/>
      <c r="R51" s="97"/>
      <c r="S51" s="97"/>
      <c r="T51" s="97"/>
      <c r="U51" s="97"/>
      <c r="V51" s="97"/>
      <c r="W51" s="97"/>
      <c r="Z51" s="67"/>
      <c r="AA51" s="68"/>
      <c r="AB51" s="97"/>
      <c r="AC51" s="97"/>
      <c r="AD51" s="97"/>
      <c r="AE51" s="97"/>
      <c r="AF51" s="97"/>
      <c r="AG51" s="97"/>
      <c r="AH51" s="97"/>
      <c r="AI51" s="97"/>
      <c r="AJ51" s="97"/>
      <c r="AM51" s="67"/>
      <c r="AN51" s="68"/>
      <c r="AO51" s="97"/>
      <c r="AP51" s="97"/>
      <c r="AQ51" s="97"/>
      <c r="AR51" s="97"/>
      <c r="AS51" s="97"/>
      <c r="AT51" s="97"/>
      <c r="AU51" s="97"/>
      <c r="AV51" s="97"/>
      <c r="AW51" s="97"/>
      <c r="AZ51" s="67"/>
      <c r="BA51" s="68"/>
      <c r="BB51" s="97"/>
      <c r="BC51" s="97"/>
      <c r="BD51" s="97"/>
      <c r="BE51" s="97"/>
      <c r="BF51" s="97"/>
      <c r="BG51" s="97"/>
      <c r="BH51" s="97"/>
      <c r="BI51" s="97"/>
      <c r="BJ51" s="97"/>
      <c r="BM51" s="67"/>
      <c r="BN51" s="68"/>
      <c r="BO51" s="97"/>
      <c r="BP51" s="97"/>
      <c r="BQ51" s="97"/>
      <c r="BR51" s="97"/>
      <c r="BS51" s="97"/>
      <c r="BT51" s="97"/>
      <c r="BU51" s="97"/>
      <c r="BV51" s="97"/>
      <c r="BW51" s="97"/>
      <c r="BZ51" s="67"/>
      <c r="CA51" s="68"/>
      <c r="CB51" s="97"/>
      <c r="CC51" s="97"/>
      <c r="CD51" s="97"/>
      <c r="CE51" s="97"/>
      <c r="CF51" s="97"/>
      <c r="CG51" s="97"/>
      <c r="CH51" s="97"/>
      <c r="CI51" s="97"/>
      <c r="CJ51" s="97"/>
      <c r="CM51" s="67"/>
      <c r="CN51" s="68"/>
      <c r="CO51" s="97"/>
      <c r="CP51" s="97"/>
      <c r="CQ51" s="97"/>
      <c r="CR51" s="97"/>
      <c r="CS51" s="97"/>
      <c r="CT51" s="97"/>
      <c r="CU51" s="97"/>
      <c r="CV51" s="97"/>
      <c r="CW51" s="97"/>
      <c r="CZ51" s="67"/>
      <c r="DA51" s="68"/>
      <c r="DB51" s="97"/>
      <c r="DC51" s="97"/>
      <c r="DD51" s="97"/>
      <c r="DE51" s="97"/>
      <c r="DF51" s="97"/>
      <c r="DG51" s="97"/>
      <c r="DH51" s="97"/>
      <c r="DI51" s="97"/>
      <c r="DJ51" s="97"/>
      <c r="DM51" s="67"/>
      <c r="DN51" s="68"/>
      <c r="DO51" s="97"/>
      <c r="DP51" s="97"/>
      <c r="DQ51" s="97"/>
      <c r="DR51" s="97"/>
      <c r="DS51" s="97"/>
      <c r="DT51" s="97"/>
      <c r="DU51" s="97"/>
      <c r="DV51" s="97"/>
      <c r="DW51" s="97"/>
      <c r="DZ51" s="67"/>
      <c r="EA51" s="68"/>
      <c r="EB51" s="97"/>
      <c r="EC51" s="97"/>
      <c r="ED51" s="97"/>
      <c r="EE51" s="97"/>
      <c r="EF51" s="97"/>
      <c r="EG51" s="97"/>
      <c r="EH51" s="97"/>
      <c r="EI51" s="97"/>
      <c r="EJ51" s="97"/>
      <c r="EM51" s="67"/>
      <c r="EN51" s="68"/>
      <c r="EO51" s="97"/>
      <c r="EP51" s="97"/>
      <c r="EQ51" s="97"/>
      <c r="ER51" s="97"/>
      <c r="ES51" s="97"/>
      <c r="ET51" s="97"/>
      <c r="EU51" s="97"/>
      <c r="EV51" s="97"/>
      <c r="EW51" s="97"/>
      <c r="EZ51" s="67"/>
      <c r="FA51" s="68"/>
      <c r="FB51" s="97"/>
      <c r="FC51" s="97"/>
      <c r="FD51" s="97"/>
      <c r="FE51" s="97"/>
      <c r="FF51" s="97"/>
      <c r="FG51" s="97"/>
      <c r="FH51" s="97"/>
      <c r="FI51" s="97"/>
      <c r="FJ51" s="97"/>
      <c r="FM51" s="67"/>
      <c r="FN51" s="68"/>
      <c r="FO51" s="97"/>
      <c r="FP51" s="97"/>
      <c r="FQ51" s="97"/>
      <c r="FR51" s="97"/>
      <c r="FS51" s="97"/>
      <c r="FT51" s="97"/>
      <c r="FU51" s="97"/>
      <c r="FV51" s="97"/>
      <c r="FW51" s="97"/>
      <c r="FZ51" s="67"/>
      <c r="GA51" s="68"/>
      <c r="GB51" s="97"/>
      <c r="GC51" s="97"/>
      <c r="GD51" s="97"/>
      <c r="GE51" s="97"/>
      <c r="GF51" s="97"/>
      <c r="GG51" s="97"/>
      <c r="GH51" s="97"/>
      <c r="GI51" s="97"/>
      <c r="GJ51" s="97"/>
      <c r="GM51" s="67"/>
      <c r="GN51" s="68"/>
      <c r="GO51" s="97"/>
      <c r="GP51" s="97"/>
      <c r="GQ51" s="97"/>
      <c r="GR51" s="97"/>
      <c r="GS51" s="97"/>
      <c r="GT51" s="97"/>
      <c r="GU51" s="97"/>
      <c r="GV51" s="97"/>
      <c r="GW51" s="97"/>
      <c r="GZ51" s="67"/>
      <c r="HA51" s="68"/>
      <c r="HB51" s="97"/>
      <c r="HC51" s="97"/>
      <c r="HD51" s="97"/>
      <c r="HE51" s="97"/>
      <c r="HF51" s="97"/>
      <c r="HG51" s="97"/>
      <c r="HH51" s="97"/>
      <c r="HI51" s="97"/>
      <c r="HJ51" s="97"/>
      <c r="HM51" s="67"/>
      <c r="HN51" s="68"/>
      <c r="HO51" s="97"/>
      <c r="HP51" s="97"/>
      <c r="HQ51" s="97"/>
      <c r="HR51" s="97"/>
      <c r="HS51" s="97"/>
      <c r="HT51" s="97"/>
      <c r="HU51" s="97"/>
      <c r="HV51" s="97"/>
      <c r="HW51" s="97"/>
      <c r="HZ51" s="67"/>
      <c r="IA51" s="68"/>
      <c r="IB51" s="97"/>
      <c r="IC51" s="97"/>
      <c r="ID51" s="97"/>
      <c r="IE51" s="97"/>
      <c r="IF51" s="97"/>
      <c r="IG51" s="97"/>
      <c r="IH51" s="97"/>
      <c r="II51" s="97"/>
      <c r="IJ51" s="97"/>
      <c r="IM51" s="67"/>
      <c r="IN51" s="68"/>
      <c r="IO51" s="97"/>
      <c r="IP51" s="97"/>
      <c r="IQ51" s="97"/>
      <c r="IR51" s="97"/>
      <c r="IS51" s="97"/>
      <c r="IT51" s="97"/>
      <c r="IU51" s="97"/>
    </row>
    <row r="52" customFormat="false" ht="18.75" hidden="false" customHeight="true" outlineLevel="0" collapsed="false">
      <c r="A52" s="67" t="s">
        <v>294</v>
      </c>
      <c r="B52" s="68" t="s">
        <v>144</v>
      </c>
      <c r="C52" s="69" t="n">
        <v>1782</v>
      </c>
      <c r="D52" s="69" t="n">
        <v>420</v>
      </c>
      <c r="E52" s="69" t="n">
        <v>372</v>
      </c>
      <c r="F52" s="69" t="n">
        <v>11</v>
      </c>
      <c r="G52" s="69" t="n">
        <v>29</v>
      </c>
      <c r="H52" s="69" t="n">
        <v>8</v>
      </c>
      <c r="I52" s="69" t="n">
        <v>1362</v>
      </c>
      <c r="J52" s="69" t="n">
        <v>0</v>
      </c>
      <c r="K52" s="69" t="n">
        <v>1135</v>
      </c>
      <c r="L52" s="101" t="n">
        <v>227</v>
      </c>
    </row>
    <row r="53" customFormat="false" ht="13.2" hidden="false" customHeight="false" outlineLevel="0" collapsed="false">
      <c r="A53" s="67" t="s">
        <v>295</v>
      </c>
      <c r="B53" s="68" t="s">
        <v>143</v>
      </c>
      <c r="C53" s="69" t="n">
        <v>696</v>
      </c>
      <c r="D53" s="69" t="n">
        <v>162</v>
      </c>
      <c r="E53" s="69" t="n">
        <v>139</v>
      </c>
      <c r="F53" s="69" t="n">
        <v>4</v>
      </c>
      <c r="G53" s="69" t="n">
        <v>12</v>
      </c>
      <c r="H53" s="69" t="n">
        <v>7</v>
      </c>
      <c r="I53" s="69" t="n">
        <v>534</v>
      </c>
      <c r="J53" s="69" t="n">
        <v>0</v>
      </c>
      <c r="K53" s="69" t="n">
        <v>402</v>
      </c>
      <c r="L53" s="101" t="n">
        <v>132</v>
      </c>
    </row>
    <row r="54" customFormat="false" ht="18.75" hidden="false" customHeight="true" outlineLevel="0" collapsed="false">
      <c r="A54" s="67" t="s">
        <v>296</v>
      </c>
      <c r="B54" s="68" t="s">
        <v>144</v>
      </c>
      <c r="C54" s="69" t="n">
        <v>417</v>
      </c>
      <c r="D54" s="69" t="n">
        <v>140</v>
      </c>
      <c r="E54" s="69" t="n">
        <v>115</v>
      </c>
      <c r="F54" s="69" t="n">
        <v>0</v>
      </c>
      <c r="G54" s="69" t="n">
        <v>12</v>
      </c>
      <c r="H54" s="69" t="n">
        <v>13</v>
      </c>
      <c r="I54" s="69" t="n">
        <v>277</v>
      </c>
      <c r="J54" s="69" t="n">
        <v>0</v>
      </c>
      <c r="K54" s="69" t="n">
        <v>231</v>
      </c>
      <c r="L54" s="101" t="n">
        <v>46</v>
      </c>
    </row>
    <row r="55" customFormat="false" ht="13.2" hidden="false" customHeight="false" outlineLevel="0" collapsed="false">
      <c r="A55" s="67" t="s">
        <v>297</v>
      </c>
      <c r="B55" s="68" t="s">
        <v>143</v>
      </c>
      <c r="C55" s="69" t="n">
        <v>97</v>
      </c>
      <c r="D55" s="69" t="n">
        <v>31</v>
      </c>
      <c r="E55" s="69" t="n">
        <v>24</v>
      </c>
      <c r="F55" s="69" t="n">
        <v>0</v>
      </c>
      <c r="G55" s="69" t="n">
        <v>3</v>
      </c>
      <c r="H55" s="69" t="n">
        <v>4</v>
      </c>
      <c r="I55" s="69" t="n">
        <v>66</v>
      </c>
      <c r="J55" s="69" t="n">
        <v>0</v>
      </c>
      <c r="K55" s="69" t="n">
        <v>54</v>
      </c>
      <c r="L55" s="101" t="n">
        <v>12</v>
      </c>
    </row>
    <row r="56" customFormat="false" ht="18.75" hidden="false" customHeight="true" outlineLevel="0" collapsed="false">
      <c r="A56" s="67" t="s">
        <v>275</v>
      </c>
      <c r="B56" s="68" t="s">
        <v>144</v>
      </c>
      <c r="C56" s="69" t="n">
        <v>92</v>
      </c>
      <c r="D56" s="69" t="n">
        <v>19</v>
      </c>
      <c r="E56" s="69" t="n">
        <v>15</v>
      </c>
      <c r="F56" s="69" t="n">
        <v>2</v>
      </c>
      <c r="G56" s="69" t="n">
        <v>2</v>
      </c>
      <c r="H56" s="69" t="n">
        <v>0</v>
      </c>
      <c r="I56" s="69" t="n">
        <v>73</v>
      </c>
      <c r="J56" s="69" t="n">
        <v>0</v>
      </c>
      <c r="K56" s="69" t="n">
        <v>71</v>
      </c>
      <c r="L56" s="101" t="n">
        <v>2</v>
      </c>
    </row>
    <row r="57" customFormat="false" ht="13.2" hidden="false" customHeight="false" outlineLevel="0" collapsed="false">
      <c r="A57" s="67" t="s">
        <v>273</v>
      </c>
      <c r="B57" s="68" t="s">
        <v>143</v>
      </c>
      <c r="C57" s="69" t="n">
        <v>45</v>
      </c>
      <c r="D57" s="69" t="n">
        <v>14</v>
      </c>
      <c r="E57" s="69" t="n">
        <v>12</v>
      </c>
      <c r="F57" s="69" t="n">
        <v>0</v>
      </c>
      <c r="G57" s="69" t="n">
        <v>2</v>
      </c>
      <c r="H57" s="69" t="n">
        <v>0</v>
      </c>
      <c r="I57" s="69" t="n">
        <v>31</v>
      </c>
      <c r="J57" s="69" t="n">
        <v>0</v>
      </c>
      <c r="K57" s="69" t="n">
        <v>30</v>
      </c>
      <c r="L57" s="101" t="n">
        <v>1</v>
      </c>
    </row>
    <row r="58" customFormat="false" ht="18.75" hidden="false" customHeight="true" outlineLevel="0" collapsed="false">
      <c r="A58" s="67" t="s">
        <v>299</v>
      </c>
      <c r="B58" s="68" t="s">
        <v>144</v>
      </c>
      <c r="C58" s="69" t="n">
        <v>45</v>
      </c>
      <c r="D58" s="69" t="n">
        <v>18</v>
      </c>
      <c r="E58" s="69" t="n">
        <v>18</v>
      </c>
      <c r="F58" s="69" t="n">
        <v>0</v>
      </c>
      <c r="G58" s="69" t="n">
        <v>0</v>
      </c>
      <c r="H58" s="69" t="n">
        <v>0</v>
      </c>
      <c r="I58" s="69" t="n">
        <v>27</v>
      </c>
      <c r="J58" s="69" t="n">
        <v>0</v>
      </c>
      <c r="K58" s="69" t="n">
        <v>23</v>
      </c>
      <c r="L58" s="101" t="n">
        <v>4</v>
      </c>
    </row>
    <row r="59" customFormat="false" ht="13.2" hidden="false" customHeight="false" outlineLevel="0" collapsed="false">
      <c r="A59" s="67" t="s">
        <v>300</v>
      </c>
      <c r="B59" s="68" t="s">
        <v>143</v>
      </c>
      <c r="C59" s="69" t="n">
        <v>7</v>
      </c>
      <c r="D59" s="69" t="n">
        <v>0</v>
      </c>
      <c r="E59" s="69" t="n">
        <v>0</v>
      </c>
      <c r="F59" s="69" t="n">
        <v>0</v>
      </c>
      <c r="G59" s="69" t="n">
        <v>0</v>
      </c>
      <c r="H59" s="69" t="n">
        <v>0</v>
      </c>
      <c r="I59" s="69" t="n">
        <v>7</v>
      </c>
      <c r="J59" s="69" t="n">
        <v>0</v>
      </c>
      <c r="K59" s="69" t="n">
        <v>5</v>
      </c>
      <c r="L59" s="101" t="n">
        <v>2</v>
      </c>
    </row>
    <row r="60" customFormat="false" ht="18.75" hidden="false" customHeight="true" outlineLevel="0" collapsed="false">
      <c r="A60" s="67" t="s">
        <v>301</v>
      </c>
      <c r="B60" s="68" t="s">
        <v>144</v>
      </c>
      <c r="C60" s="69" t="n">
        <v>642</v>
      </c>
      <c r="D60" s="69" t="n">
        <v>228</v>
      </c>
      <c r="E60" s="69" t="n">
        <v>213</v>
      </c>
      <c r="F60" s="69" t="n">
        <v>1</v>
      </c>
      <c r="G60" s="69" t="n">
        <v>5</v>
      </c>
      <c r="H60" s="69" t="n">
        <v>9</v>
      </c>
      <c r="I60" s="69" t="n">
        <v>414</v>
      </c>
      <c r="J60" s="69" t="n">
        <v>0</v>
      </c>
      <c r="K60" s="69" t="n">
        <v>349</v>
      </c>
      <c r="L60" s="101" t="n">
        <v>65</v>
      </c>
    </row>
    <row r="61" customFormat="false" ht="13.2" hidden="false" customHeight="false" outlineLevel="0" collapsed="false">
      <c r="A61" s="67"/>
      <c r="B61" s="68" t="s">
        <v>143</v>
      </c>
      <c r="C61" s="69" t="n">
        <v>112</v>
      </c>
      <c r="D61" s="69" t="n">
        <v>29</v>
      </c>
      <c r="E61" s="69" t="n">
        <v>26</v>
      </c>
      <c r="F61" s="69" t="n">
        <v>0</v>
      </c>
      <c r="G61" s="69" t="n">
        <v>1</v>
      </c>
      <c r="H61" s="69" t="n">
        <v>2</v>
      </c>
      <c r="I61" s="69" t="n">
        <v>83</v>
      </c>
      <c r="J61" s="69" t="n">
        <v>0</v>
      </c>
      <c r="K61" s="69" t="n">
        <v>59</v>
      </c>
      <c r="L61" s="101" t="n">
        <v>24</v>
      </c>
    </row>
    <row r="62" customFormat="false" ht="18.75" hidden="false" customHeight="true" outlineLevel="0" collapsed="false">
      <c r="A62" s="67" t="s">
        <v>279</v>
      </c>
      <c r="B62" s="68" t="s">
        <v>144</v>
      </c>
      <c r="C62" s="69" t="n">
        <v>220</v>
      </c>
      <c r="D62" s="69" t="n">
        <v>51</v>
      </c>
      <c r="E62" s="69" t="n">
        <v>49</v>
      </c>
      <c r="F62" s="69" t="n">
        <v>1</v>
      </c>
      <c r="G62" s="69" t="n">
        <v>0</v>
      </c>
      <c r="H62" s="69" t="n">
        <v>1</v>
      </c>
      <c r="I62" s="69" t="n">
        <v>169</v>
      </c>
      <c r="J62" s="69" t="n">
        <v>0</v>
      </c>
      <c r="K62" s="69" t="n">
        <v>155</v>
      </c>
      <c r="L62" s="101" t="n">
        <v>14</v>
      </c>
    </row>
    <row r="63" customFormat="false" ht="13.2" hidden="false" customHeight="false" outlineLevel="0" collapsed="false">
      <c r="A63" s="67"/>
      <c r="B63" s="68" t="s">
        <v>143</v>
      </c>
      <c r="C63" s="69" t="n">
        <v>92</v>
      </c>
      <c r="D63" s="69" t="n">
        <v>22</v>
      </c>
      <c r="E63" s="69" t="n">
        <v>21</v>
      </c>
      <c r="F63" s="69" t="n">
        <v>0</v>
      </c>
      <c r="G63" s="69" t="n">
        <v>0</v>
      </c>
      <c r="H63" s="69" t="n">
        <v>1</v>
      </c>
      <c r="I63" s="69" t="n">
        <v>70</v>
      </c>
      <c r="J63" s="69" t="n">
        <v>0</v>
      </c>
      <c r="K63" s="69" t="n">
        <v>62</v>
      </c>
      <c r="L63" s="101" t="n">
        <v>8</v>
      </c>
    </row>
    <row r="64" customFormat="false" ht="17.25" hidden="false" customHeight="true" outlineLevel="0" collapsed="false">
      <c r="A64" s="65" t="s">
        <v>280</v>
      </c>
      <c r="B64" s="68" t="s">
        <v>143</v>
      </c>
      <c r="C64" s="69" t="n">
        <v>283</v>
      </c>
      <c r="D64" s="69" t="n">
        <v>9</v>
      </c>
      <c r="E64" s="69" t="n">
        <v>5</v>
      </c>
      <c r="F64" s="69" t="n">
        <v>0</v>
      </c>
      <c r="G64" s="69" t="n">
        <v>4</v>
      </c>
      <c r="H64" s="69" t="n">
        <v>0</v>
      </c>
      <c r="I64" s="69" t="n">
        <v>274</v>
      </c>
      <c r="J64" s="69" t="n">
        <v>0</v>
      </c>
      <c r="K64" s="69" t="n">
        <v>22</v>
      </c>
      <c r="L64" s="101" t="n">
        <v>252</v>
      </c>
    </row>
    <row r="65" customFormat="false" ht="12.75" hidden="false" customHeight="true" outlineLevel="0" collapsed="false">
      <c r="A65" s="67" t="s">
        <v>281</v>
      </c>
      <c r="B65" s="68" t="s">
        <v>144</v>
      </c>
      <c r="C65" s="69" t="n">
        <v>139</v>
      </c>
      <c r="D65" s="69" t="n">
        <v>3</v>
      </c>
      <c r="E65" s="69" t="n">
        <v>1</v>
      </c>
      <c r="F65" s="69" t="n">
        <v>0</v>
      </c>
      <c r="G65" s="69" t="n">
        <v>2</v>
      </c>
      <c r="H65" s="69" t="n">
        <v>0</v>
      </c>
      <c r="I65" s="69" t="n">
        <v>136</v>
      </c>
      <c r="J65" s="69" t="n">
        <v>0</v>
      </c>
      <c r="K65" s="69" t="n">
        <v>4</v>
      </c>
      <c r="L65" s="101" t="n">
        <v>132</v>
      </c>
    </row>
    <row r="66" customFormat="false" ht="18.75" hidden="false" customHeight="true" outlineLevel="0" collapsed="false">
      <c r="A66" s="67" t="s">
        <v>185</v>
      </c>
      <c r="B66" s="68" t="s">
        <v>143</v>
      </c>
      <c r="C66" s="69" t="n">
        <v>3669</v>
      </c>
      <c r="D66" s="69" t="n">
        <v>935</v>
      </c>
      <c r="E66" s="69" t="n">
        <v>810</v>
      </c>
      <c r="F66" s="69" t="n">
        <v>17</v>
      </c>
      <c r="G66" s="69" t="n">
        <v>52</v>
      </c>
      <c r="H66" s="69" t="n">
        <v>56</v>
      </c>
      <c r="I66" s="69" t="n">
        <v>2734</v>
      </c>
      <c r="J66" s="69" t="n">
        <v>0</v>
      </c>
      <c r="K66" s="69" t="n">
        <v>2112</v>
      </c>
      <c r="L66" s="69" t="n">
        <v>622</v>
      </c>
    </row>
    <row r="67" customFormat="false" ht="13.2" hidden="false" customHeight="false" outlineLevel="0" collapsed="false">
      <c r="A67" s="67"/>
      <c r="B67" s="68" t="s">
        <v>144</v>
      </c>
      <c r="C67" s="69" t="n">
        <v>1290</v>
      </c>
      <c r="D67" s="69" t="n">
        <v>288</v>
      </c>
      <c r="E67" s="69" t="n">
        <v>231</v>
      </c>
      <c r="F67" s="69" t="n">
        <v>4</v>
      </c>
      <c r="G67" s="69" t="n">
        <v>20</v>
      </c>
      <c r="H67" s="69" t="n">
        <v>33</v>
      </c>
      <c r="I67" s="69" t="n">
        <v>1002</v>
      </c>
      <c r="J67" s="69" t="n">
        <v>0</v>
      </c>
      <c r="K67" s="69" t="n">
        <v>684</v>
      </c>
      <c r="L67" s="69" t="n">
        <v>318</v>
      </c>
    </row>
    <row r="68" customFormat="false" ht="12.75" hidden="false" customHeight="true" outlineLevel="0" collapsed="false">
      <c r="A68" s="65"/>
      <c r="B68" s="68"/>
      <c r="C68" s="99" t="s">
        <v>257</v>
      </c>
      <c r="D68" s="99"/>
      <c r="E68" s="99"/>
      <c r="F68" s="99"/>
      <c r="G68" s="99"/>
      <c r="H68" s="99"/>
      <c r="I68" s="99"/>
      <c r="J68" s="99"/>
      <c r="K68" s="99"/>
      <c r="L68" s="99"/>
    </row>
    <row r="69" customFormat="false" ht="18.75" hidden="false" customHeight="true" outlineLevel="0" collapsed="false">
      <c r="A69" s="67" t="s">
        <v>294</v>
      </c>
      <c r="B69" s="68" t="s">
        <v>143</v>
      </c>
      <c r="C69" s="69" t="n">
        <v>334</v>
      </c>
      <c r="D69" s="69" t="n">
        <v>101</v>
      </c>
      <c r="E69" s="69" t="n">
        <v>61</v>
      </c>
      <c r="F69" s="69" t="n">
        <v>0</v>
      </c>
      <c r="G69" s="69" t="n">
        <v>0</v>
      </c>
      <c r="H69" s="69" t="n">
        <v>40</v>
      </c>
      <c r="I69" s="69" t="n">
        <v>233</v>
      </c>
      <c r="J69" s="69" t="n">
        <v>0</v>
      </c>
      <c r="K69" s="69" t="n">
        <v>233</v>
      </c>
      <c r="L69" s="101" t="n">
        <v>0</v>
      </c>
    </row>
    <row r="70" customFormat="false" ht="13.2" hidden="false" customHeight="false" outlineLevel="0" collapsed="false">
      <c r="A70" s="67" t="s">
        <v>295</v>
      </c>
      <c r="B70" s="68" t="s">
        <v>144</v>
      </c>
      <c r="C70" s="69" t="n">
        <v>115</v>
      </c>
      <c r="D70" s="69" t="n">
        <v>33</v>
      </c>
      <c r="E70" s="69" t="n">
        <v>16</v>
      </c>
      <c r="F70" s="69" t="n">
        <v>0</v>
      </c>
      <c r="G70" s="69" t="n">
        <v>0</v>
      </c>
      <c r="H70" s="69" t="n">
        <v>17</v>
      </c>
      <c r="I70" s="69" t="n">
        <v>82</v>
      </c>
      <c r="J70" s="69" t="n">
        <v>0</v>
      </c>
      <c r="K70" s="69" t="n">
        <v>82</v>
      </c>
      <c r="L70" s="101" t="n">
        <v>0</v>
      </c>
    </row>
    <row r="71" customFormat="false" ht="17.25" hidden="false" customHeight="true" outlineLevel="0" collapsed="false">
      <c r="A71" s="65" t="s">
        <v>280</v>
      </c>
      <c r="B71" s="68" t="s">
        <v>143</v>
      </c>
      <c r="C71" s="69" t="n">
        <v>27</v>
      </c>
      <c r="D71" s="69" t="n">
        <v>0</v>
      </c>
      <c r="E71" s="69" t="n">
        <v>0</v>
      </c>
      <c r="F71" s="69" t="n">
        <v>0</v>
      </c>
      <c r="G71" s="69" t="n">
        <v>0</v>
      </c>
      <c r="H71" s="69" t="n">
        <v>0</v>
      </c>
      <c r="I71" s="69" t="n">
        <v>27</v>
      </c>
      <c r="J71" s="69" t="n">
        <v>0</v>
      </c>
      <c r="K71" s="69" t="n">
        <v>0</v>
      </c>
      <c r="L71" s="101" t="n">
        <v>27</v>
      </c>
    </row>
    <row r="72" customFormat="false" ht="12.75" hidden="false" customHeight="true" outlineLevel="0" collapsed="false">
      <c r="A72" s="67" t="s">
        <v>281</v>
      </c>
      <c r="B72" s="68" t="s">
        <v>144</v>
      </c>
      <c r="C72" s="69" t="n">
        <v>20</v>
      </c>
      <c r="D72" s="69" t="n">
        <v>0</v>
      </c>
      <c r="E72" s="69" t="n">
        <v>0</v>
      </c>
      <c r="F72" s="69" t="n">
        <v>0</v>
      </c>
      <c r="G72" s="69" t="n">
        <v>0</v>
      </c>
      <c r="H72" s="69" t="n">
        <v>0</v>
      </c>
      <c r="I72" s="69" t="n">
        <v>20</v>
      </c>
      <c r="J72" s="69" t="n">
        <v>0</v>
      </c>
      <c r="K72" s="69" t="n">
        <v>0</v>
      </c>
      <c r="L72" s="101" t="n">
        <v>20</v>
      </c>
    </row>
    <row r="73" customFormat="false" ht="18.75" hidden="false" customHeight="true" outlineLevel="0" collapsed="false">
      <c r="A73" s="67" t="s">
        <v>185</v>
      </c>
      <c r="B73" s="68" t="s">
        <v>143</v>
      </c>
      <c r="C73" s="69" t="n">
        <v>361</v>
      </c>
      <c r="D73" s="69" t="n">
        <v>101</v>
      </c>
      <c r="E73" s="69" t="n">
        <v>61</v>
      </c>
      <c r="F73" s="69" t="n">
        <v>0</v>
      </c>
      <c r="G73" s="69" t="n">
        <v>0</v>
      </c>
      <c r="H73" s="69" t="n">
        <v>40</v>
      </c>
      <c r="I73" s="69" t="n">
        <v>260</v>
      </c>
      <c r="J73" s="69" t="n">
        <v>0</v>
      </c>
      <c r="K73" s="69" t="n">
        <v>233</v>
      </c>
      <c r="L73" s="69" t="n">
        <v>27</v>
      </c>
    </row>
    <row r="74" customFormat="false" ht="13.2" hidden="false" customHeight="false" outlineLevel="0" collapsed="false">
      <c r="A74" s="67"/>
      <c r="B74" s="68" t="s">
        <v>144</v>
      </c>
      <c r="C74" s="69" t="n">
        <v>135</v>
      </c>
      <c r="D74" s="69" t="n">
        <v>33</v>
      </c>
      <c r="E74" s="69" t="n">
        <v>16</v>
      </c>
      <c r="F74" s="69" t="n">
        <v>0</v>
      </c>
      <c r="G74" s="69" t="n">
        <v>0</v>
      </c>
      <c r="H74" s="69" t="n">
        <v>17</v>
      </c>
      <c r="I74" s="69" t="n">
        <v>102</v>
      </c>
      <c r="J74" s="69" t="n">
        <v>0</v>
      </c>
      <c r="K74" s="69" t="n">
        <v>82</v>
      </c>
      <c r="L74" s="69" t="n">
        <v>20</v>
      </c>
    </row>
    <row r="75" customFormat="false" ht="18.75" hidden="false" customHeight="true" outlineLevel="0" collapsed="false">
      <c r="A75" s="65"/>
      <c r="B75" s="68"/>
      <c r="C75" s="99" t="s">
        <v>266</v>
      </c>
      <c r="D75" s="99"/>
      <c r="E75" s="99"/>
      <c r="F75" s="99"/>
      <c r="G75" s="99"/>
      <c r="H75" s="99"/>
      <c r="I75" s="99"/>
      <c r="J75" s="99"/>
      <c r="K75" s="99"/>
      <c r="L75" s="99"/>
    </row>
    <row r="76" customFormat="false" ht="18.75" hidden="false" customHeight="true" outlineLevel="0" collapsed="false">
      <c r="A76" s="67" t="s">
        <v>269</v>
      </c>
      <c r="B76" s="68" t="s">
        <v>143</v>
      </c>
      <c r="C76" s="69" t="n">
        <v>3861</v>
      </c>
      <c r="D76" s="69" t="n">
        <v>1494</v>
      </c>
      <c r="E76" s="69" t="n">
        <v>390</v>
      </c>
      <c r="F76" s="69" t="n">
        <v>38</v>
      </c>
      <c r="G76" s="69" t="n">
        <v>916</v>
      </c>
      <c r="H76" s="69" t="n">
        <v>150</v>
      </c>
      <c r="I76" s="69" t="n">
        <v>2367</v>
      </c>
      <c r="J76" s="69" t="n">
        <v>1</v>
      </c>
      <c r="K76" s="69" t="n">
        <v>1251</v>
      </c>
      <c r="L76" s="69" t="n">
        <v>1115</v>
      </c>
    </row>
    <row r="77" customFormat="false" ht="12.75" hidden="false" customHeight="true" outlineLevel="0" collapsed="false">
      <c r="A77" s="67" t="s">
        <v>270</v>
      </c>
      <c r="B77" s="68" t="s">
        <v>144</v>
      </c>
      <c r="C77" s="69" t="n">
        <v>2054</v>
      </c>
      <c r="D77" s="69" t="n">
        <v>759</v>
      </c>
      <c r="E77" s="69" t="n">
        <v>141</v>
      </c>
      <c r="F77" s="69" t="n">
        <v>22</v>
      </c>
      <c r="G77" s="69" t="n">
        <v>497</v>
      </c>
      <c r="H77" s="69" t="n">
        <v>99</v>
      </c>
      <c r="I77" s="69" t="n">
        <v>1295</v>
      </c>
      <c r="J77" s="69" t="n">
        <v>0</v>
      </c>
      <c r="K77" s="69" t="n">
        <v>600</v>
      </c>
      <c r="L77" s="69" t="n">
        <v>695</v>
      </c>
    </row>
    <row r="78" customFormat="false" ht="18.75" hidden="false" customHeight="true" outlineLevel="0" collapsed="false">
      <c r="A78" s="67" t="s">
        <v>271</v>
      </c>
      <c r="B78" s="68" t="s">
        <v>143</v>
      </c>
      <c r="C78" s="69" t="n">
        <v>112</v>
      </c>
      <c r="D78" s="69" t="n">
        <v>41</v>
      </c>
      <c r="E78" s="69" t="n">
        <v>11</v>
      </c>
      <c r="F78" s="69" t="n">
        <v>1</v>
      </c>
      <c r="G78" s="69" t="n">
        <v>19</v>
      </c>
      <c r="H78" s="69" t="n">
        <v>10</v>
      </c>
      <c r="I78" s="69" t="n">
        <v>71</v>
      </c>
      <c r="J78" s="69" t="n">
        <v>0</v>
      </c>
      <c r="K78" s="69" t="n">
        <v>48</v>
      </c>
      <c r="L78" s="69" t="n">
        <v>23</v>
      </c>
    </row>
    <row r="79" customFormat="false" ht="13.2" hidden="false" customHeight="false" outlineLevel="0" collapsed="false">
      <c r="A79" s="67"/>
      <c r="B79" s="68" t="s">
        <v>144</v>
      </c>
      <c r="C79" s="69" t="n">
        <v>39</v>
      </c>
      <c r="D79" s="69" t="n">
        <v>14</v>
      </c>
      <c r="E79" s="69" t="n">
        <v>1</v>
      </c>
      <c r="F79" s="69" t="n">
        <v>1</v>
      </c>
      <c r="G79" s="69" t="n">
        <v>8</v>
      </c>
      <c r="H79" s="69" t="n">
        <v>4</v>
      </c>
      <c r="I79" s="69" t="n">
        <v>25</v>
      </c>
      <c r="J79" s="69" t="n">
        <v>0</v>
      </c>
      <c r="K79" s="69" t="n">
        <v>14</v>
      </c>
      <c r="L79" s="69" t="n">
        <v>11</v>
      </c>
      <c r="M79" s="116"/>
    </row>
    <row r="80" customFormat="false" ht="18.75" hidden="false" customHeight="true" outlineLevel="0" collapsed="false">
      <c r="A80" s="67" t="s">
        <v>294</v>
      </c>
      <c r="B80" s="68" t="s">
        <v>143</v>
      </c>
      <c r="C80" s="69" t="n">
        <v>4493</v>
      </c>
      <c r="D80" s="69" t="n">
        <v>1505</v>
      </c>
      <c r="E80" s="69" t="n">
        <v>675</v>
      </c>
      <c r="F80" s="69" t="n">
        <v>28</v>
      </c>
      <c r="G80" s="69" t="n">
        <v>751</v>
      </c>
      <c r="H80" s="69" t="n">
        <v>51</v>
      </c>
      <c r="I80" s="69" t="n">
        <v>2988</v>
      </c>
      <c r="J80" s="69" t="n">
        <v>0</v>
      </c>
      <c r="K80" s="69" t="n">
        <v>2056</v>
      </c>
      <c r="L80" s="69" t="n">
        <v>932</v>
      </c>
    </row>
    <row r="81" customFormat="false" ht="13.2" hidden="false" customHeight="false" outlineLevel="0" collapsed="false">
      <c r="A81" s="67" t="s">
        <v>295</v>
      </c>
      <c r="B81" s="68" t="s">
        <v>144</v>
      </c>
      <c r="C81" s="69" t="n">
        <v>1713</v>
      </c>
      <c r="D81" s="69" t="n">
        <v>580</v>
      </c>
      <c r="E81" s="69" t="n">
        <v>199</v>
      </c>
      <c r="F81" s="69" t="n">
        <v>16</v>
      </c>
      <c r="G81" s="69" t="n">
        <v>340</v>
      </c>
      <c r="H81" s="69" t="n">
        <v>25</v>
      </c>
      <c r="I81" s="69" t="n">
        <v>1133</v>
      </c>
      <c r="J81" s="69" t="n">
        <v>0</v>
      </c>
      <c r="K81" s="69" t="n">
        <v>667</v>
      </c>
      <c r="L81" s="69" t="n">
        <v>466</v>
      </c>
    </row>
    <row r="82" customFormat="false" ht="18.75" hidden="false" customHeight="true" outlineLevel="0" collapsed="false">
      <c r="A82" s="67" t="s">
        <v>296</v>
      </c>
      <c r="B82" s="68" t="s">
        <v>143</v>
      </c>
      <c r="C82" s="69" t="n">
        <v>4793</v>
      </c>
      <c r="D82" s="69" t="n">
        <v>2615</v>
      </c>
      <c r="E82" s="69" t="n">
        <v>510</v>
      </c>
      <c r="F82" s="69" t="n">
        <v>53</v>
      </c>
      <c r="G82" s="69" t="n">
        <v>2020</v>
      </c>
      <c r="H82" s="69" t="n">
        <v>32</v>
      </c>
      <c r="I82" s="69" t="n">
        <v>2178</v>
      </c>
      <c r="J82" s="69" t="n">
        <v>0</v>
      </c>
      <c r="K82" s="69" t="n">
        <v>921</v>
      </c>
      <c r="L82" s="69" t="n">
        <v>1257</v>
      </c>
    </row>
    <row r="83" customFormat="false" ht="13.2" hidden="false" customHeight="false" outlineLevel="0" collapsed="false">
      <c r="A83" s="67" t="s">
        <v>297</v>
      </c>
      <c r="B83" s="68" t="s">
        <v>144</v>
      </c>
      <c r="C83" s="69" t="n">
        <v>1232</v>
      </c>
      <c r="D83" s="69" t="n">
        <v>664</v>
      </c>
      <c r="E83" s="69" t="n">
        <v>87</v>
      </c>
      <c r="F83" s="69" t="n">
        <v>16</v>
      </c>
      <c r="G83" s="69" t="n">
        <v>551</v>
      </c>
      <c r="H83" s="69" t="n">
        <v>10</v>
      </c>
      <c r="I83" s="69" t="n">
        <v>568</v>
      </c>
      <c r="J83" s="69" t="n">
        <v>0</v>
      </c>
      <c r="K83" s="69" t="n">
        <v>188</v>
      </c>
      <c r="L83" s="69" t="n">
        <v>380</v>
      </c>
    </row>
    <row r="84" customFormat="false" ht="18.75" hidden="false" customHeight="true" outlineLevel="0" collapsed="false">
      <c r="A84" s="67" t="s">
        <v>275</v>
      </c>
      <c r="B84" s="68" t="s">
        <v>143</v>
      </c>
      <c r="C84" s="69" t="n">
        <v>4557</v>
      </c>
      <c r="D84" s="69" t="n">
        <v>3914</v>
      </c>
      <c r="E84" s="69" t="n">
        <v>257</v>
      </c>
      <c r="F84" s="69" t="n">
        <v>126</v>
      </c>
      <c r="G84" s="69" t="n">
        <v>3530</v>
      </c>
      <c r="H84" s="69" t="n">
        <v>1</v>
      </c>
      <c r="I84" s="69" t="n">
        <v>643</v>
      </c>
      <c r="J84" s="69" t="n">
        <v>0</v>
      </c>
      <c r="K84" s="69" t="n">
        <v>445</v>
      </c>
      <c r="L84" s="69" t="n">
        <v>198</v>
      </c>
    </row>
    <row r="85" customFormat="false" ht="13.2" hidden="false" customHeight="false" outlineLevel="0" collapsed="false">
      <c r="A85" s="67" t="s">
        <v>273</v>
      </c>
      <c r="B85" s="68" t="s">
        <v>144</v>
      </c>
      <c r="C85" s="69" t="n">
        <v>2007</v>
      </c>
      <c r="D85" s="69" t="n">
        <v>1754</v>
      </c>
      <c r="E85" s="69" t="n">
        <v>44</v>
      </c>
      <c r="F85" s="69" t="n">
        <v>38</v>
      </c>
      <c r="G85" s="69" t="n">
        <v>1671</v>
      </c>
      <c r="H85" s="69" t="n">
        <v>1</v>
      </c>
      <c r="I85" s="69" t="n">
        <v>253</v>
      </c>
      <c r="J85" s="69" t="n">
        <v>0</v>
      </c>
      <c r="K85" s="69" t="n">
        <v>121</v>
      </c>
      <c r="L85" s="69" t="n">
        <v>132</v>
      </c>
    </row>
    <row r="86" customFormat="false" ht="18.75" hidden="false" customHeight="true" outlineLevel="0" collapsed="false">
      <c r="A86" s="67" t="s">
        <v>298</v>
      </c>
      <c r="B86" s="68" t="s">
        <v>143</v>
      </c>
      <c r="C86" s="69" t="n">
        <v>262</v>
      </c>
      <c r="D86" s="69" t="n">
        <v>158</v>
      </c>
      <c r="E86" s="69" t="n">
        <v>27</v>
      </c>
      <c r="F86" s="69" t="n">
        <v>9</v>
      </c>
      <c r="G86" s="69" t="n">
        <v>121</v>
      </c>
      <c r="H86" s="69" t="n">
        <v>1</v>
      </c>
      <c r="I86" s="69" t="n">
        <v>104</v>
      </c>
      <c r="J86" s="69" t="n">
        <v>0</v>
      </c>
      <c r="K86" s="69" t="n">
        <v>56</v>
      </c>
      <c r="L86" s="69" t="n">
        <v>48</v>
      </c>
    </row>
    <row r="87" customFormat="false" ht="13.2" hidden="false" customHeight="false" outlineLevel="0" collapsed="false">
      <c r="A87" s="67"/>
      <c r="B87" s="68" t="s">
        <v>144</v>
      </c>
      <c r="C87" s="69" t="n">
        <v>131</v>
      </c>
      <c r="D87" s="69" t="n">
        <v>84</v>
      </c>
      <c r="E87" s="69" t="n">
        <v>7</v>
      </c>
      <c r="F87" s="69" t="n">
        <v>4</v>
      </c>
      <c r="G87" s="69" t="n">
        <v>72</v>
      </c>
      <c r="H87" s="69" t="n">
        <v>1</v>
      </c>
      <c r="I87" s="69" t="n">
        <v>47</v>
      </c>
      <c r="J87" s="69" t="n">
        <v>0</v>
      </c>
      <c r="K87" s="69" t="n">
        <v>13</v>
      </c>
      <c r="L87" s="69" t="n">
        <v>34</v>
      </c>
    </row>
    <row r="88" customFormat="false" ht="18.75" hidden="false" customHeight="true" outlineLevel="0" collapsed="false">
      <c r="A88" s="67" t="s">
        <v>299</v>
      </c>
      <c r="B88" s="68" t="s">
        <v>143</v>
      </c>
      <c r="C88" s="69" t="n">
        <v>561</v>
      </c>
      <c r="D88" s="69" t="n">
        <v>270</v>
      </c>
      <c r="E88" s="69" t="n">
        <v>65</v>
      </c>
      <c r="F88" s="69" t="n">
        <v>4</v>
      </c>
      <c r="G88" s="69" t="n">
        <v>199</v>
      </c>
      <c r="H88" s="69" t="n">
        <v>2</v>
      </c>
      <c r="I88" s="69" t="n">
        <v>291</v>
      </c>
      <c r="J88" s="69" t="n">
        <v>0</v>
      </c>
      <c r="K88" s="69" t="n">
        <v>156</v>
      </c>
      <c r="L88" s="69" t="n">
        <v>135</v>
      </c>
    </row>
    <row r="89" customFormat="false" ht="13.2" hidden="false" customHeight="false" outlineLevel="0" collapsed="false">
      <c r="A89" s="67" t="s">
        <v>300</v>
      </c>
      <c r="B89" s="68" t="s">
        <v>144</v>
      </c>
      <c r="C89" s="69" t="n">
        <v>240</v>
      </c>
      <c r="D89" s="69" t="n">
        <v>122</v>
      </c>
      <c r="E89" s="69" t="n">
        <v>8</v>
      </c>
      <c r="F89" s="69" t="n">
        <v>1</v>
      </c>
      <c r="G89" s="69" t="n">
        <v>112</v>
      </c>
      <c r="H89" s="69" t="n">
        <v>1</v>
      </c>
      <c r="I89" s="69" t="n">
        <v>118</v>
      </c>
      <c r="J89" s="69" t="n">
        <v>0</v>
      </c>
      <c r="K89" s="69" t="n">
        <v>40</v>
      </c>
      <c r="L89" s="69" t="n">
        <v>78</v>
      </c>
    </row>
    <row r="90" customFormat="false" ht="18.75" hidden="false" customHeight="true" outlineLevel="0" collapsed="false">
      <c r="A90" s="67" t="s">
        <v>301</v>
      </c>
      <c r="B90" s="68" t="s">
        <v>143</v>
      </c>
      <c r="C90" s="69" t="n">
        <v>2954</v>
      </c>
      <c r="D90" s="69" t="n">
        <v>1257</v>
      </c>
      <c r="E90" s="69" t="n">
        <v>376</v>
      </c>
      <c r="F90" s="69" t="n">
        <v>31</v>
      </c>
      <c r="G90" s="69" t="n">
        <v>835</v>
      </c>
      <c r="H90" s="69" t="n">
        <v>15</v>
      </c>
      <c r="I90" s="69" t="n">
        <v>1697</v>
      </c>
      <c r="J90" s="69" t="n">
        <v>0</v>
      </c>
      <c r="K90" s="69" t="n">
        <v>622</v>
      </c>
      <c r="L90" s="69" t="n">
        <v>1075</v>
      </c>
    </row>
    <row r="91" customFormat="false" ht="13.2" hidden="false" customHeight="false" outlineLevel="0" collapsed="false">
      <c r="A91" s="67"/>
      <c r="B91" s="68" t="s">
        <v>144</v>
      </c>
      <c r="C91" s="69" t="n">
        <v>608</v>
      </c>
      <c r="D91" s="69" t="n">
        <v>240</v>
      </c>
      <c r="E91" s="69" t="n">
        <v>51</v>
      </c>
      <c r="F91" s="69" t="n">
        <v>12</v>
      </c>
      <c r="G91" s="69" t="n">
        <v>174</v>
      </c>
      <c r="H91" s="69" t="n">
        <v>3</v>
      </c>
      <c r="I91" s="69" t="n">
        <v>368</v>
      </c>
      <c r="J91" s="69" t="n">
        <v>0</v>
      </c>
      <c r="K91" s="69" t="n">
        <v>107</v>
      </c>
      <c r="L91" s="69" t="n">
        <v>261</v>
      </c>
    </row>
    <row r="92" customFormat="false" ht="18.75" hidden="false" customHeight="true" outlineLevel="0" collapsed="false">
      <c r="A92" s="67" t="s">
        <v>279</v>
      </c>
      <c r="B92" s="68" t="s">
        <v>143</v>
      </c>
      <c r="C92" s="69" t="n">
        <v>2551</v>
      </c>
      <c r="D92" s="69" t="n">
        <v>842</v>
      </c>
      <c r="E92" s="69" t="n">
        <v>452</v>
      </c>
      <c r="F92" s="69" t="n">
        <v>27</v>
      </c>
      <c r="G92" s="69" t="n">
        <v>287</v>
      </c>
      <c r="H92" s="69" t="n">
        <v>76</v>
      </c>
      <c r="I92" s="69" t="n">
        <v>1709</v>
      </c>
      <c r="J92" s="69" t="n">
        <v>26</v>
      </c>
      <c r="K92" s="69" t="n">
        <v>1161</v>
      </c>
      <c r="L92" s="69" t="n">
        <v>522</v>
      </c>
    </row>
    <row r="93" customFormat="false" ht="13.2" hidden="false" customHeight="false" outlineLevel="0" collapsed="false">
      <c r="A93" s="67"/>
      <c r="B93" s="68" t="s">
        <v>144</v>
      </c>
      <c r="C93" s="69" t="n">
        <v>1119</v>
      </c>
      <c r="D93" s="69" t="n">
        <v>360</v>
      </c>
      <c r="E93" s="69" t="n">
        <v>162</v>
      </c>
      <c r="F93" s="69" t="n">
        <v>11</v>
      </c>
      <c r="G93" s="69" t="n">
        <v>153</v>
      </c>
      <c r="H93" s="69" t="n">
        <v>34</v>
      </c>
      <c r="I93" s="69" t="n">
        <v>759</v>
      </c>
      <c r="J93" s="69" t="n">
        <v>2</v>
      </c>
      <c r="K93" s="69" t="n">
        <v>460</v>
      </c>
      <c r="L93" s="69" t="n">
        <v>297</v>
      </c>
    </row>
    <row r="94" customFormat="false" ht="18.75" hidden="false" customHeight="true" outlineLevel="0" collapsed="false">
      <c r="A94" s="65" t="s">
        <v>280</v>
      </c>
      <c r="B94" s="68" t="s">
        <v>143</v>
      </c>
      <c r="C94" s="69" t="n">
        <v>1998</v>
      </c>
      <c r="D94" s="69" t="n">
        <v>502</v>
      </c>
      <c r="E94" s="69" t="n">
        <v>39</v>
      </c>
      <c r="F94" s="69" t="n">
        <v>4</v>
      </c>
      <c r="G94" s="69" t="n">
        <v>395</v>
      </c>
      <c r="H94" s="69" t="n">
        <v>64</v>
      </c>
      <c r="I94" s="69" t="n">
        <v>1496</v>
      </c>
      <c r="J94" s="69" t="n">
        <v>0</v>
      </c>
      <c r="K94" s="69" t="n">
        <v>179</v>
      </c>
      <c r="L94" s="69" t="n">
        <v>1317</v>
      </c>
    </row>
    <row r="95" customFormat="false" ht="12.75" hidden="false" customHeight="true" outlineLevel="0" collapsed="false">
      <c r="A95" s="67" t="s">
        <v>281</v>
      </c>
      <c r="B95" s="68" t="s">
        <v>144</v>
      </c>
      <c r="C95" s="69" t="n">
        <v>1101</v>
      </c>
      <c r="D95" s="69" t="n">
        <v>242</v>
      </c>
      <c r="E95" s="69" t="n">
        <v>15</v>
      </c>
      <c r="F95" s="69" t="n">
        <v>1</v>
      </c>
      <c r="G95" s="69" t="n">
        <v>176</v>
      </c>
      <c r="H95" s="69" t="n">
        <v>50</v>
      </c>
      <c r="I95" s="69" t="n">
        <v>859</v>
      </c>
      <c r="J95" s="69" t="n">
        <v>0</v>
      </c>
      <c r="K95" s="69" t="n">
        <v>83</v>
      </c>
      <c r="L95" s="69" t="n">
        <v>776</v>
      </c>
    </row>
    <row r="96" customFormat="false" ht="18.75" hidden="false" customHeight="true" outlineLevel="0" collapsed="false">
      <c r="A96" s="65" t="s">
        <v>302</v>
      </c>
      <c r="B96" s="108"/>
      <c r="C96" s="69"/>
      <c r="D96" s="69"/>
      <c r="E96" s="69"/>
      <c r="F96" s="69"/>
      <c r="G96" s="69"/>
      <c r="H96" s="69"/>
      <c r="I96" s="69"/>
    </row>
    <row r="97" customFormat="false" ht="12" hidden="false" customHeight="true" outlineLevel="0" collapsed="false">
      <c r="A97" s="104" t="s">
        <v>303</v>
      </c>
      <c r="B97" s="68" t="s">
        <v>143</v>
      </c>
      <c r="C97" s="69" t="n">
        <v>119</v>
      </c>
      <c r="D97" s="69" t="n">
        <v>113</v>
      </c>
      <c r="E97" s="69" t="n">
        <v>1</v>
      </c>
      <c r="F97" s="69" t="n">
        <v>0</v>
      </c>
      <c r="G97" s="69" t="n">
        <v>63</v>
      </c>
      <c r="H97" s="69" t="n">
        <v>49</v>
      </c>
      <c r="I97" s="69" t="n">
        <v>6</v>
      </c>
      <c r="J97" s="69" t="n">
        <v>0</v>
      </c>
      <c r="K97" s="69" t="n">
        <v>6</v>
      </c>
      <c r="L97" s="110" t="n">
        <v>0</v>
      </c>
    </row>
    <row r="98" customFormat="false" ht="13.2" hidden="false" customHeight="false" outlineLevel="0" collapsed="false">
      <c r="A98" s="104" t="s">
        <v>304</v>
      </c>
      <c r="B98" s="68" t="s">
        <v>144</v>
      </c>
      <c r="C98" s="69" t="n">
        <v>73</v>
      </c>
      <c r="D98" s="69" t="n">
        <v>68</v>
      </c>
      <c r="E98" s="69" t="n">
        <v>0</v>
      </c>
      <c r="F98" s="69" t="n">
        <v>0</v>
      </c>
      <c r="G98" s="69" t="n">
        <v>25</v>
      </c>
      <c r="H98" s="69" t="n">
        <v>43</v>
      </c>
      <c r="I98" s="69" t="n">
        <v>5</v>
      </c>
      <c r="J98" s="69" t="n">
        <v>0</v>
      </c>
      <c r="K98" s="69" t="n">
        <v>5</v>
      </c>
      <c r="L98" s="110" t="n">
        <v>0</v>
      </c>
    </row>
    <row r="99" customFormat="false" ht="18.75" hidden="false" customHeight="true" outlineLevel="0" collapsed="false">
      <c r="A99" s="117" t="s">
        <v>136</v>
      </c>
      <c r="B99" s="68" t="s">
        <v>143</v>
      </c>
      <c r="C99" s="69" t="n">
        <v>26261</v>
      </c>
      <c r="D99" s="69" t="n">
        <v>12711</v>
      </c>
      <c r="E99" s="69" t="n">
        <v>2803</v>
      </c>
      <c r="F99" s="69" t="n">
        <v>321</v>
      </c>
      <c r="G99" s="69" t="n">
        <v>9136</v>
      </c>
      <c r="H99" s="69" t="n">
        <v>451</v>
      </c>
      <c r="I99" s="69" t="n">
        <v>13550</v>
      </c>
      <c r="J99" s="69" t="n">
        <v>27</v>
      </c>
      <c r="K99" s="69" t="n">
        <v>6901</v>
      </c>
      <c r="L99" s="69" t="n">
        <v>6622</v>
      </c>
    </row>
    <row r="100" customFormat="false" ht="13.2" hidden="false" customHeight="false" outlineLevel="0" collapsed="false">
      <c r="A100" s="67"/>
      <c r="B100" s="68" t="s">
        <v>144</v>
      </c>
      <c r="C100" s="69" t="n">
        <v>10317</v>
      </c>
      <c r="D100" s="69" t="n">
        <v>4887</v>
      </c>
      <c r="E100" s="69" t="n">
        <v>715</v>
      </c>
      <c r="F100" s="69" t="n">
        <v>122</v>
      </c>
      <c r="G100" s="69" t="n">
        <v>3779</v>
      </c>
      <c r="H100" s="69" t="n">
        <v>271</v>
      </c>
      <c r="I100" s="69" t="n">
        <v>5430</v>
      </c>
      <c r="J100" s="69" t="n">
        <v>2</v>
      </c>
      <c r="K100" s="69" t="n">
        <v>2298</v>
      </c>
      <c r="L100" s="69" t="n">
        <v>3130</v>
      </c>
    </row>
    <row r="101" customFormat="false" ht="8.25" hidden="false" customHeight="true" outlineLevel="0" collapsed="false">
      <c r="A101" s="82" t="s">
        <v>175</v>
      </c>
    </row>
    <row r="102" customFormat="false" ht="13.2" hidden="false" customHeight="false" outlineLevel="0" collapsed="false">
      <c r="A102" s="83" t="s">
        <v>176</v>
      </c>
    </row>
  </sheetData>
  <mergeCells count="11">
    <mergeCell ref="A1:L1"/>
    <mergeCell ref="A3:B5"/>
    <mergeCell ref="C3:C5"/>
    <mergeCell ref="D3:L3"/>
    <mergeCell ref="D4:H4"/>
    <mergeCell ref="I4:L4"/>
    <mergeCell ref="C6:L6"/>
    <mergeCell ref="C32:L32"/>
    <mergeCell ref="C47:L47"/>
    <mergeCell ref="C68:L68"/>
    <mergeCell ref="C75:L75"/>
  </mergeCells>
  <hyperlinks>
    <hyperlink ref="A1" location="Inhaltsverzeichnis!A49" display="7  Wissenschaftliches und künstlerisches Hochschulpersonal in Berlin 2008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" activeCellId="0" sqref="K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0" width="9.66"/>
    <col collapsed="false" customWidth="true" hidden="false" outlineLevel="0" max="3" min="3" style="0" width="6.99"/>
    <col collapsed="false" customWidth="true" hidden="false" outlineLevel="0" max="7" min="4" style="0" width="6.55"/>
    <col collapsed="false" customWidth="true" hidden="false" outlineLevel="0" max="8" min="8" style="0" width="7.1"/>
    <col collapsed="false" customWidth="true" hidden="false" outlineLevel="0" max="9" min="9" style="0" width="6.55"/>
    <col collapsed="false" customWidth="true" hidden="false" outlineLevel="0" max="10" min="10" style="0" width="7.55"/>
    <col collapsed="false" customWidth="true" hidden="false" outlineLevel="0" max="11" min="11" style="0" width="6.55"/>
    <col collapsed="false" customWidth="true" hidden="false" outlineLevel="0" max="12" min="12" style="0" width="6.1"/>
    <col collapsed="false" customWidth="true" hidden="false" outlineLevel="0" max="13" min="13" style="0" width="5.99"/>
    <col collapsed="false" customWidth="true" hidden="false" outlineLevel="0" max="14" min="14" style="0" width="6.43"/>
    <col collapsed="false" customWidth="true" hidden="false" outlineLevel="0" max="15" min="15" style="0" width="5.99"/>
    <col collapsed="false" customWidth="true" hidden="false" outlineLevel="0" max="16" min="16" style="0" width="4.1"/>
    <col collapsed="false" customWidth="true" hidden="false" outlineLevel="0" max="17" min="17" style="0" width="6.66"/>
    <col collapsed="false" customWidth="true" hidden="false" outlineLevel="0" max="18" min="18" style="0" width="6.1"/>
    <col collapsed="false" customWidth="true" hidden="false" outlineLevel="0" max="19" min="19" style="0" width="6.99"/>
  </cols>
  <sheetData>
    <row r="1" customFormat="false" ht="25.5" hidden="false" customHeight="true" outlineLevel="0" collapsed="false">
      <c r="A1" s="103" t="s">
        <v>305</v>
      </c>
      <c r="B1" s="103"/>
      <c r="C1" s="103"/>
      <c r="D1" s="103"/>
      <c r="E1" s="103"/>
      <c r="F1" s="103"/>
      <c r="G1" s="103"/>
      <c r="H1" s="103"/>
      <c r="I1" s="103"/>
      <c r="J1" s="103"/>
      <c r="K1" s="108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15"/>
      <c r="G2" s="108"/>
      <c r="H2" s="108"/>
      <c r="I2" s="108"/>
      <c r="J2" s="108"/>
      <c r="K2" s="108"/>
    </row>
    <row r="3" s="77" customFormat="true" ht="19.5" hidden="false" customHeight="true" outlineLevel="0" collapsed="false">
      <c r="A3" s="64" t="s">
        <v>306</v>
      </c>
      <c r="B3" s="18" t="s">
        <v>160</v>
      </c>
      <c r="C3" s="19" t="s">
        <v>161</v>
      </c>
      <c r="D3" s="19"/>
      <c r="E3" s="19"/>
      <c r="F3" s="19"/>
      <c r="G3" s="19"/>
      <c r="H3" s="19"/>
      <c r="I3" s="19"/>
      <c r="J3" s="19"/>
      <c r="K3" s="19"/>
    </row>
    <row r="4" s="77" customFormat="true" ht="20.25" hidden="false" customHeight="true" outlineLevel="0" collapsed="false">
      <c r="A4" s="64"/>
      <c r="B4" s="18"/>
      <c r="C4" s="18" t="s">
        <v>162</v>
      </c>
      <c r="D4" s="18"/>
      <c r="E4" s="18"/>
      <c r="F4" s="18"/>
      <c r="G4" s="18"/>
      <c r="H4" s="19" t="s">
        <v>163</v>
      </c>
      <c r="I4" s="19"/>
      <c r="J4" s="19"/>
      <c r="K4" s="19"/>
    </row>
    <row r="5" s="77" customFormat="true" ht="80.25" hidden="false" customHeight="true" outlineLevel="0" collapsed="false">
      <c r="A5" s="64"/>
      <c r="B5" s="18"/>
      <c r="C5" s="18" t="s">
        <v>164</v>
      </c>
      <c r="D5" s="18" t="s">
        <v>165</v>
      </c>
      <c r="E5" s="18" t="s">
        <v>307</v>
      </c>
      <c r="F5" s="18" t="s">
        <v>167</v>
      </c>
      <c r="G5" s="18" t="s">
        <v>168</v>
      </c>
      <c r="H5" s="18" t="s">
        <v>164</v>
      </c>
      <c r="I5" s="18" t="s">
        <v>13</v>
      </c>
      <c r="J5" s="18" t="s">
        <v>289</v>
      </c>
      <c r="K5" s="19" t="s">
        <v>308</v>
      </c>
    </row>
    <row r="6" s="77" customFormat="true" ht="19.5" hidden="false" customHeight="true" outlineLevel="0" collapsed="false">
      <c r="A6" s="68" t="s">
        <v>309</v>
      </c>
      <c r="B6" s="69" t="n">
        <v>2181</v>
      </c>
      <c r="C6" s="69" t="n">
        <v>77</v>
      </c>
      <c r="D6" s="69" t="n">
        <v>2</v>
      </c>
      <c r="E6" s="69" t="n">
        <v>0</v>
      </c>
      <c r="F6" s="69" t="n">
        <v>75</v>
      </c>
      <c r="G6" s="69" t="n">
        <v>0</v>
      </c>
      <c r="H6" s="69" t="n">
        <v>2104</v>
      </c>
      <c r="I6" s="69" t="n">
        <v>0</v>
      </c>
      <c r="J6" s="69" t="n">
        <v>10</v>
      </c>
      <c r="K6" s="69" t="n">
        <v>2094</v>
      </c>
    </row>
    <row r="7" s="77" customFormat="true" ht="19.5" hidden="false" customHeight="true" outlineLevel="0" collapsed="false">
      <c r="A7" s="68" t="s">
        <v>310</v>
      </c>
      <c r="B7" s="69" t="n">
        <v>6016</v>
      </c>
      <c r="C7" s="69" t="n">
        <v>2306</v>
      </c>
      <c r="D7" s="69" t="n">
        <v>2</v>
      </c>
      <c r="E7" s="69" t="n">
        <v>0</v>
      </c>
      <c r="F7" s="69" t="n">
        <v>2301</v>
      </c>
      <c r="G7" s="69" t="n">
        <v>3</v>
      </c>
      <c r="H7" s="69" t="n">
        <v>3710</v>
      </c>
      <c r="I7" s="69" t="n">
        <v>0</v>
      </c>
      <c r="J7" s="69" t="n">
        <v>177</v>
      </c>
      <c r="K7" s="69" t="n">
        <v>3533</v>
      </c>
    </row>
    <row r="8" s="77" customFormat="true" ht="19.5" hidden="false" customHeight="true" outlineLevel="0" collapsed="false">
      <c r="A8" s="68" t="s">
        <v>311</v>
      </c>
      <c r="B8" s="69" t="n">
        <v>4141</v>
      </c>
      <c r="C8" s="69" t="n">
        <v>2899</v>
      </c>
      <c r="D8" s="69" t="n">
        <v>54</v>
      </c>
      <c r="E8" s="69" t="n">
        <v>18</v>
      </c>
      <c r="F8" s="69" t="n">
        <v>2802</v>
      </c>
      <c r="G8" s="69" t="n">
        <v>25</v>
      </c>
      <c r="H8" s="69" t="n">
        <v>1242</v>
      </c>
      <c r="I8" s="69" t="n">
        <v>0</v>
      </c>
      <c r="J8" s="69" t="n">
        <v>454</v>
      </c>
      <c r="K8" s="69" t="n">
        <v>788</v>
      </c>
    </row>
    <row r="9" s="77" customFormat="true" ht="19.5" hidden="false" customHeight="true" outlineLevel="0" collapsed="false">
      <c r="A9" s="68" t="s">
        <v>312</v>
      </c>
      <c r="B9" s="69" t="n">
        <v>2776</v>
      </c>
      <c r="C9" s="69" t="n">
        <v>1943</v>
      </c>
      <c r="D9" s="69" t="n">
        <v>236</v>
      </c>
      <c r="E9" s="69" t="n">
        <v>92</v>
      </c>
      <c r="F9" s="69" t="n">
        <v>1588</v>
      </c>
      <c r="G9" s="69" t="n">
        <v>27</v>
      </c>
      <c r="H9" s="69" t="n">
        <v>833</v>
      </c>
      <c r="I9" s="69" t="n">
        <v>0</v>
      </c>
      <c r="J9" s="69" t="n">
        <v>701</v>
      </c>
      <c r="K9" s="69" t="n">
        <v>132</v>
      </c>
    </row>
    <row r="10" s="77" customFormat="true" ht="19.5" hidden="false" customHeight="true" outlineLevel="0" collapsed="false">
      <c r="A10" s="118" t="s">
        <v>313</v>
      </c>
      <c r="B10" s="69" t="n">
        <v>2577</v>
      </c>
      <c r="C10" s="69" t="n">
        <v>1565</v>
      </c>
      <c r="D10" s="69" t="n">
        <v>467</v>
      </c>
      <c r="E10" s="69" t="n">
        <v>111</v>
      </c>
      <c r="F10" s="69" t="n">
        <v>935</v>
      </c>
      <c r="G10" s="69" t="n">
        <v>52</v>
      </c>
      <c r="H10" s="69" t="n">
        <v>1012</v>
      </c>
      <c r="I10" s="69" t="n">
        <v>0</v>
      </c>
      <c r="J10" s="69" t="n">
        <v>964</v>
      </c>
      <c r="K10" s="69" t="n">
        <v>48</v>
      </c>
    </row>
    <row r="11" s="77" customFormat="true" ht="19.5" hidden="false" customHeight="true" outlineLevel="0" collapsed="false">
      <c r="A11" s="68" t="s">
        <v>314</v>
      </c>
      <c r="B11" s="69" t="n">
        <v>2109</v>
      </c>
      <c r="C11" s="69" t="n">
        <v>1096</v>
      </c>
      <c r="D11" s="69" t="n">
        <v>479</v>
      </c>
      <c r="E11" s="69" t="n">
        <v>64</v>
      </c>
      <c r="F11" s="69" t="n">
        <v>469</v>
      </c>
      <c r="G11" s="69" t="n">
        <v>84</v>
      </c>
      <c r="H11" s="69" t="n">
        <v>1013</v>
      </c>
      <c r="I11" s="69" t="n">
        <v>0</v>
      </c>
      <c r="J11" s="69" t="n">
        <v>998</v>
      </c>
      <c r="K11" s="69" t="n">
        <v>15</v>
      </c>
    </row>
    <row r="12" s="77" customFormat="true" ht="19.5" hidden="false" customHeight="true" outlineLevel="0" collapsed="false">
      <c r="A12" s="68" t="s">
        <v>315</v>
      </c>
      <c r="B12" s="69" t="n">
        <v>1667</v>
      </c>
      <c r="C12" s="69" t="n">
        <v>863</v>
      </c>
      <c r="D12" s="69" t="n">
        <v>442</v>
      </c>
      <c r="E12" s="69" t="n">
        <v>14</v>
      </c>
      <c r="F12" s="69" t="n">
        <v>310</v>
      </c>
      <c r="G12" s="69" t="n">
        <v>97</v>
      </c>
      <c r="H12" s="69" t="n">
        <v>804</v>
      </c>
      <c r="I12" s="69" t="n">
        <v>0</v>
      </c>
      <c r="J12" s="69" t="n">
        <v>800</v>
      </c>
      <c r="K12" s="69" t="n">
        <v>4</v>
      </c>
    </row>
    <row r="13" s="77" customFormat="true" ht="19.5" hidden="false" customHeight="true" outlineLevel="0" collapsed="false">
      <c r="A13" s="68" t="s">
        <v>316</v>
      </c>
      <c r="B13" s="69" t="n">
        <v>1581</v>
      </c>
      <c r="C13" s="69" t="n">
        <v>916</v>
      </c>
      <c r="D13" s="69" t="n">
        <v>460</v>
      </c>
      <c r="E13" s="69" t="n">
        <v>13</v>
      </c>
      <c r="F13" s="69" t="n">
        <v>343</v>
      </c>
      <c r="G13" s="69" t="n">
        <v>100</v>
      </c>
      <c r="H13" s="69" t="n">
        <v>665</v>
      </c>
      <c r="I13" s="69" t="n">
        <v>0</v>
      </c>
      <c r="J13" s="69" t="n">
        <v>659</v>
      </c>
      <c r="K13" s="69" t="n">
        <v>6</v>
      </c>
    </row>
    <row r="14" s="77" customFormat="true" ht="19.5" hidden="false" customHeight="true" outlineLevel="0" collapsed="false">
      <c r="A14" s="68" t="s">
        <v>317</v>
      </c>
      <c r="B14" s="69" t="n">
        <v>1339</v>
      </c>
      <c r="C14" s="69" t="n">
        <v>850</v>
      </c>
      <c r="D14" s="69" t="n">
        <v>513</v>
      </c>
      <c r="E14" s="69" t="n">
        <v>8</v>
      </c>
      <c r="F14" s="69" t="n">
        <v>268</v>
      </c>
      <c r="G14" s="69" t="n">
        <v>61</v>
      </c>
      <c r="H14" s="69" t="n">
        <v>489</v>
      </c>
      <c r="I14" s="69" t="n">
        <v>0</v>
      </c>
      <c r="J14" s="69" t="n">
        <v>488</v>
      </c>
      <c r="K14" s="69" t="n">
        <v>1</v>
      </c>
    </row>
    <row r="15" s="77" customFormat="true" ht="19.5" hidden="false" customHeight="true" outlineLevel="0" collapsed="false">
      <c r="A15" s="68" t="s">
        <v>318</v>
      </c>
      <c r="B15" s="69" t="n">
        <v>888</v>
      </c>
      <c r="C15" s="69" t="n">
        <v>196</v>
      </c>
      <c r="D15" s="69" t="n">
        <v>148</v>
      </c>
      <c r="E15" s="69" t="n">
        <v>1</v>
      </c>
      <c r="F15" s="69" t="n">
        <v>45</v>
      </c>
      <c r="G15" s="69" t="n">
        <v>2</v>
      </c>
      <c r="H15" s="69" t="n">
        <v>692</v>
      </c>
      <c r="I15" s="69" t="n">
        <v>27</v>
      </c>
      <c r="J15" s="69" t="n">
        <v>665</v>
      </c>
      <c r="K15" s="69" t="n">
        <v>0</v>
      </c>
    </row>
    <row r="16" s="77" customFormat="true" ht="19.5" hidden="false" customHeight="true" outlineLevel="0" collapsed="false">
      <c r="A16" s="68" t="s">
        <v>319</v>
      </c>
      <c r="B16" s="69" t="n">
        <v>986</v>
      </c>
      <c r="C16" s="69" t="n">
        <v>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986</v>
      </c>
      <c r="I16" s="69" t="n">
        <v>0</v>
      </c>
      <c r="J16" s="69" t="n">
        <v>985</v>
      </c>
      <c r="K16" s="69" t="n">
        <v>1</v>
      </c>
    </row>
    <row r="17" s="77" customFormat="true" ht="18.75" hidden="false" customHeight="true" outlineLevel="0" collapsed="false">
      <c r="A17" s="119" t="s">
        <v>136</v>
      </c>
      <c r="B17" s="69" t="n">
        <v>26261</v>
      </c>
      <c r="C17" s="69" t="n">
        <v>12711</v>
      </c>
      <c r="D17" s="69" t="n">
        <v>2803</v>
      </c>
      <c r="E17" s="69" t="n">
        <v>321</v>
      </c>
      <c r="F17" s="69" t="n">
        <v>9136</v>
      </c>
      <c r="G17" s="69" t="n">
        <v>451</v>
      </c>
      <c r="H17" s="69" t="n">
        <v>13550</v>
      </c>
      <c r="I17" s="69" t="n">
        <v>27</v>
      </c>
      <c r="J17" s="69" t="n">
        <v>6901</v>
      </c>
      <c r="K17" s="69" t="n">
        <v>6622</v>
      </c>
    </row>
    <row r="18" customFormat="false" ht="13.2" hidden="false" customHeight="false" outlineLevel="0" collapsed="false">
      <c r="A18" s="82" t="s">
        <v>175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/>
    </row>
    <row r="19" customFormat="false" ht="13.2" hidden="false" customHeight="false" outlineLevel="0" collapsed="false">
      <c r="A19" s="120" t="s">
        <v>176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</row>
    <row r="20" customFormat="false" ht="13.2" hidden="false" customHeight="false" outlineLevel="0" collapsed="false">
      <c r="A20" s="120"/>
      <c r="B20" s="108"/>
      <c r="C20" s="108"/>
      <c r="D20" s="108"/>
      <c r="E20" s="108"/>
      <c r="F20" s="108"/>
      <c r="G20" s="108"/>
      <c r="H20" s="108"/>
      <c r="I20" s="108"/>
      <c r="J20" s="108"/>
      <c r="K20" s="108"/>
    </row>
    <row r="21" customFormat="false" ht="28.5" hidden="false" customHeight="true" outlineLevel="0" collapsed="false">
      <c r="A21" s="94" t="s">
        <v>320</v>
      </c>
      <c r="B21" s="94"/>
      <c r="C21" s="94"/>
      <c r="D21" s="94"/>
      <c r="E21" s="94"/>
      <c r="F21" s="94"/>
      <c r="G21" s="94"/>
      <c r="H21" s="94"/>
      <c r="I21" s="94"/>
      <c r="J21" s="94"/>
      <c r="K21" s="94"/>
    </row>
    <row r="22" customFormat="false" ht="13.2" hidden="false" customHeight="false" outlineLevel="0" collapsed="false">
      <c r="A22" s="121"/>
      <c r="B22" s="121"/>
      <c r="C22" s="121"/>
      <c r="D22" s="121"/>
      <c r="E22" s="121"/>
      <c r="F22" s="121"/>
      <c r="G22" s="121"/>
      <c r="H22" s="121"/>
      <c r="I22" s="121"/>
      <c r="J22" s="121"/>
      <c r="K22" s="108"/>
    </row>
    <row r="23" customFormat="false" ht="13.2" hidden="false" customHeight="false" outlineLevel="0" collapsed="false">
      <c r="A23" s="108"/>
      <c r="B23" s="108"/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3.2" hidden="false" customHeight="false" outlineLevel="0" collapsed="false">
      <c r="A24" s="108"/>
      <c r="B24" s="108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13.2" hidden="false" customHeight="false" outlineLevel="0" collapsed="false">
      <c r="A25" s="108"/>
      <c r="B25" s="108"/>
      <c r="C25" s="108"/>
      <c r="D25" s="108"/>
      <c r="E25" s="108"/>
      <c r="F25" s="108"/>
      <c r="G25" s="108"/>
      <c r="H25" s="108"/>
      <c r="I25" s="108"/>
      <c r="J25" s="108"/>
      <c r="K25" s="108"/>
    </row>
    <row r="26" customFormat="false" ht="13.2" hidden="false" customHeight="false" outlineLevel="0" collapsed="false">
      <c r="A26" s="108"/>
      <c r="B26" s="108"/>
      <c r="C26" s="108"/>
      <c r="D26" s="108"/>
      <c r="E26" s="108"/>
      <c r="F26" s="108"/>
      <c r="G26" s="108"/>
      <c r="H26" s="108"/>
      <c r="I26" s="108"/>
      <c r="J26" s="108"/>
      <c r="K26" s="108"/>
    </row>
    <row r="27" customFormat="false" ht="13.2" hidden="false" customHeight="fals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  <c r="J27" s="108"/>
      <c r="K27" s="108"/>
    </row>
    <row r="28" customFormat="false" ht="13.2" hidden="false" customHeight="false" outlineLevel="0" collapsed="false">
      <c r="A28" s="108"/>
      <c r="B28" s="108"/>
      <c r="C28" s="108"/>
      <c r="D28" s="108"/>
      <c r="E28" s="108"/>
      <c r="F28" s="108"/>
      <c r="G28" s="108"/>
      <c r="H28" s="108"/>
      <c r="I28" s="108"/>
      <c r="J28" s="108"/>
      <c r="K28" s="108"/>
    </row>
    <row r="29" customFormat="false" ht="13.2" hidden="false" customHeight="false" outlineLevel="0" collapsed="false">
      <c r="A29" s="108"/>
      <c r="B29" s="108"/>
      <c r="C29" s="108"/>
      <c r="D29" s="108"/>
      <c r="E29" s="108"/>
      <c r="F29" s="108"/>
      <c r="G29" s="108"/>
      <c r="H29" s="108"/>
      <c r="I29" s="108"/>
      <c r="J29" s="108"/>
      <c r="K29" s="108"/>
    </row>
    <row r="30" customFormat="false" ht="13.2" hidden="false" customHeight="false" outlineLevel="0" collapsed="false">
      <c r="A30" s="108"/>
      <c r="B30" s="108"/>
      <c r="C30" s="108"/>
      <c r="D30" s="108"/>
      <c r="E30" s="108"/>
      <c r="F30" s="108"/>
      <c r="G30" s="108"/>
      <c r="H30" s="108"/>
      <c r="I30" s="108"/>
      <c r="J30" s="108"/>
      <c r="K30" s="108"/>
    </row>
    <row r="31" customFormat="false" ht="13.2" hidden="false" customHeight="false" outlineLevel="0" collapsed="false">
      <c r="A31" s="108"/>
      <c r="B31" s="108"/>
      <c r="C31" s="108"/>
      <c r="D31" s="108"/>
      <c r="E31" s="108"/>
      <c r="F31" s="108"/>
      <c r="G31" s="108"/>
      <c r="H31" s="108"/>
      <c r="I31" s="108"/>
      <c r="J31" s="108"/>
      <c r="K31" s="108"/>
    </row>
    <row r="32" customFormat="false" ht="13.2" hidden="false" customHeight="false" outlineLevel="0" collapsed="false">
      <c r="A32" s="108"/>
      <c r="B32" s="108"/>
      <c r="C32" s="108"/>
      <c r="D32" s="108"/>
      <c r="E32" s="108"/>
      <c r="F32" s="108"/>
      <c r="G32" s="108"/>
      <c r="H32" s="108"/>
      <c r="I32" s="108"/>
      <c r="J32" s="108"/>
      <c r="K32" s="108"/>
    </row>
    <row r="33" customFormat="false" ht="13.2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8"/>
      <c r="K33" s="108"/>
    </row>
    <row r="34" customFormat="false" ht="13.2" hidden="false" customHeight="false" outlineLevel="0" collapsed="false">
      <c r="A34" s="108"/>
      <c r="B34" s="108"/>
      <c r="C34" s="108"/>
      <c r="D34" s="108"/>
      <c r="E34" s="108"/>
      <c r="F34" s="108"/>
      <c r="G34" s="108"/>
      <c r="H34" s="108"/>
      <c r="I34" s="108"/>
      <c r="J34" s="108"/>
      <c r="K34" s="108"/>
    </row>
    <row r="35" customFormat="false" ht="13.2" hidden="false" customHeight="false" outlineLevel="0" collapsed="false">
      <c r="A35" s="108"/>
      <c r="B35" s="108"/>
      <c r="C35" s="108"/>
      <c r="D35" s="108"/>
      <c r="E35" s="108"/>
      <c r="F35" s="108"/>
      <c r="G35" s="108"/>
      <c r="H35" s="108"/>
      <c r="I35" s="108"/>
      <c r="J35" s="108"/>
      <c r="K35" s="108"/>
    </row>
    <row r="36" customFormat="false" ht="13.2" hidden="false" customHeight="false" outlineLevel="0" collapsed="false">
      <c r="A36" s="108"/>
      <c r="B36" s="108"/>
      <c r="C36" s="108"/>
      <c r="D36" s="108"/>
      <c r="E36" s="108"/>
      <c r="F36" s="108"/>
      <c r="G36" s="108"/>
      <c r="H36" s="108"/>
      <c r="I36" s="108"/>
      <c r="J36" s="108"/>
      <c r="K36" s="108"/>
    </row>
    <row r="37" customFormat="false" ht="13.2" hidden="false" customHeight="false" outlineLevel="0" collapsed="false">
      <c r="A37" s="108"/>
      <c r="B37" s="108"/>
      <c r="C37" s="108"/>
      <c r="D37" s="108"/>
      <c r="E37" s="108"/>
      <c r="F37" s="108"/>
      <c r="G37" s="108"/>
      <c r="H37" s="108"/>
      <c r="I37" s="108"/>
      <c r="J37" s="108"/>
      <c r="K37" s="108"/>
    </row>
    <row r="38" customFormat="false" ht="13.2" hidden="false" customHeight="fals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3.2" hidden="false" customHeight="fals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</row>
    <row r="40" customFormat="false" ht="13.2" hidden="false" customHeight="fals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</row>
    <row r="41" customFormat="false" ht="13.2" hidden="false" customHeight="fals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</row>
    <row r="42" customFormat="false" ht="13.2" hidden="false" customHeight="fals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</row>
    <row r="43" customFormat="false" ht="13.2" hidden="false" customHeight="fals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3.2" hidden="false" customHeight="fals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</row>
    <row r="45" customFormat="false" ht="13.2" hidden="false" customHeight="fals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</row>
    <row r="46" customFormat="false" ht="13.2" hidden="false" customHeight="fals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</row>
    <row r="47" customFormat="false" ht="0.75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</row>
    <row r="48" customFormat="false" ht="26.25" hidden="false" customHeight="true" outlineLevel="0" collapsed="false">
      <c r="A48" s="108"/>
      <c r="B48" s="122" t="s">
        <v>320</v>
      </c>
      <c r="C48" s="122"/>
      <c r="D48" s="122"/>
      <c r="E48" s="122"/>
      <c r="F48" s="122"/>
      <c r="G48" s="122"/>
      <c r="H48" s="122"/>
      <c r="I48" s="122"/>
      <c r="J48" s="123"/>
      <c r="K48" s="123"/>
      <c r="L48" s="77"/>
    </row>
    <row r="49" customFormat="false" ht="15" hidden="false" customHeight="true" outlineLevel="0" collapsed="false">
      <c r="A49" s="108"/>
      <c r="B49" s="124"/>
      <c r="C49" s="124" t="s">
        <v>180</v>
      </c>
      <c r="D49" s="124" t="s">
        <v>321</v>
      </c>
      <c r="E49" s="124" t="s">
        <v>182</v>
      </c>
      <c r="F49" s="124" t="s">
        <v>322</v>
      </c>
      <c r="G49" s="108"/>
      <c r="H49" s="108"/>
      <c r="I49" s="108"/>
      <c r="J49" s="108"/>
      <c r="K49" s="108"/>
    </row>
    <row r="50" customFormat="false" ht="13.2" hidden="false" customHeight="false" outlineLevel="0" collapsed="false">
      <c r="A50" s="108"/>
      <c r="B50" s="124" t="s">
        <v>309</v>
      </c>
      <c r="C50" s="69" t="n">
        <v>2</v>
      </c>
      <c r="D50" s="69" t="n">
        <v>0</v>
      </c>
      <c r="E50" s="69" t="n">
        <v>75</v>
      </c>
      <c r="F50" s="69" t="n">
        <v>0</v>
      </c>
      <c r="G50" s="125"/>
      <c r="H50" s="108"/>
      <c r="I50" s="108"/>
      <c r="J50" s="108"/>
      <c r="K50" s="108"/>
    </row>
    <row r="51" customFormat="false" ht="13.2" hidden="false" customHeight="false" outlineLevel="0" collapsed="false">
      <c r="A51" s="108"/>
      <c r="B51" s="124" t="s">
        <v>310</v>
      </c>
      <c r="C51" s="69" t="n">
        <v>2</v>
      </c>
      <c r="D51" s="69" t="n">
        <v>0</v>
      </c>
      <c r="E51" s="69" t="n">
        <v>2301</v>
      </c>
      <c r="F51" s="69" t="n">
        <v>3</v>
      </c>
      <c r="G51" s="125"/>
      <c r="H51" s="108"/>
      <c r="I51" s="108"/>
      <c r="J51" s="108"/>
      <c r="K51" s="108"/>
    </row>
    <row r="52" customFormat="false" ht="13.2" hidden="false" customHeight="false" outlineLevel="0" collapsed="false">
      <c r="A52" s="108"/>
      <c r="B52" s="124" t="s">
        <v>311</v>
      </c>
      <c r="C52" s="69" t="n">
        <v>54</v>
      </c>
      <c r="D52" s="69" t="n">
        <v>18</v>
      </c>
      <c r="E52" s="69" t="n">
        <v>2802</v>
      </c>
      <c r="F52" s="69" t="n">
        <v>25</v>
      </c>
      <c r="G52" s="125"/>
      <c r="H52" s="108"/>
      <c r="I52" s="108"/>
      <c r="J52" s="108"/>
      <c r="K52" s="108"/>
    </row>
    <row r="53" customFormat="false" ht="13.2" hidden="false" customHeight="false" outlineLevel="0" collapsed="false">
      <c r="A53" s="108"/>
      <c r="B53" s="124" t="s">
        <v>312</v>
      </c>
      <c r="C53" s="69" t="n">
        <v>236</v>
      </c>
      <c r="D53" s="69" t="n">
        <v>92</v>
      </c>
      <c r="E53" s="69" t="n">
        <v>1588</v>
      </c>
      <c r="F53" s="69" t="n">
        <v>27</v>
      </c>
      <c r="G53" s="125"/>
      <c r="H53" s="108"/>
      <c r="I53" s="108"/>
      <c r="J53" s="108"/>
      <c r="K53" s="108"/>
    </row>
    <row r="54" customFormat="false" ht="13.2" hidden="false" customHeight="false" outlineLevel="0" collapsed="false">
      <c r="A54" s="108"/>
      <c r="B54" s="124" t="s">
        <v>313</v>
      </c>
      <c r="C54" s="69" t="n">
        <v>467</v>
      </c>
      <c r="D54" s="69" t="n">
        <v>111</v>
      </c>
      <c r="E54" s="69" t="n">
        <v>935</v>
      </c>
      <c r="F54" s="69" t="n">
        <v>52</v>
      </c>
      <c r="G54" s="125"/>
      <c r="H54" s="108"/>
      <c r="I54" s="108"/>
      <c r="J54" s="108"/>
      <c r="K54" s="108"/>
    </row>
    <row r="55" customFormat="false" ht="13.2" hidden="false" customHeight="false" outlineLevel="0" collapsed="false">
      <c r="A55" s="108"/>
      <c r="B55" s="124" t="s">
        <v>314</v>
      </c>
      <c r="C55" s="69" t="n">
        <v>479</v>
      </c>
      <c r="D55" s="69" t="n">
        <v>64</v>
      </c>
      <c r="E55" s="69" t="n">
        <v>469</v>
      </c>
      <c r="F55" s="69" t="n">
        <v>84</v>
      </c>
      <c r="G55" s="125"/>
      <c r="H55" s="108"/>
      <c r="I55" s="108"/>
      <c r="J55" s="108"/>
      <c r="K55" s="108"/>
    </row>
    <row r="56" customFormat="false" ht="13.2" hidden="false" customHeight="false" outlineLevel="0" collapsed="false">
      <c r="A56" s="108"/>
      <c r="B56" s="124" t="s">
        <v>315</v>
      </c>
      <c r="C56" s="69" t="n">
        <v>442</v>
      </c>
      <c r="D56" s="69" t="n">
        <v>14</v>
      </c>
      <c r="E56" s="69" t="n">
        <v>310</v>
      </c>
      <c r="F56" s="69" t="n">
        <v>97</v>
      </c>
      <c r="G56" s="125"/>
      <c r="H56" s="108"/>
      <c r="I56" s="108"/>
      <c r="J56" s="108"/>
      <c r="K56" s="108"/>
    </row>
    <row r="57" customFormat="false" ht="13.2" hidden="false" customHeight="false" outlineLevel="0" collapsed="false">
      <c r="A57" s="108"/>
      <c r="B57" s="124" t="s">
        <v>316</v>
      </c>
      <c r="C57" s="69" t="n">
        <v>460</v>
      </c>
      <c r="D57" s="69" t="n">
        <v>13</v>
      </c>
      <c r="E57" s="69" t="n">
        <v>343</v>
      </c>
      <c r="F57" s="69" t="n">
        <v>100</v>
      </c>
      <c r="G57" s="125"/>
      <c r="H57" s="108"/>
      <c r="I57" s="108"/>
      <c r="J57" s="108"/>
      <c r="K57" s="108"/>
    </row>
    <row r="58" customFormat="false" ht="13.2" hidden="false" customHeight="false" outlineLevel="0" collapsed="false">
      <c r="A58" s="108"/>
      <c r="B58" s="124" t="s">
        <v>317</v>
      </c>
      <c r="C58" s="69" t="n">
        <v>513</v>
      </c>
      <c r="D58" s="69" t="n">
        <v>8</v>
      </c>
      <c r="E58" s="69" t="n">
        <v>268</v>
      </c>
      <c r="F58" s="69" t="n">
        <v>61</v>
      </c>
      <c r="G58" s="125"/>
      <c r="H58" s="108"/>
      <c r="I58" s="108"/>
      <c r="J58" s="108"/>
      <c r="K58" s="108"/>
    </row>
    <row r="59" customFormat="false" ht="13.2" hidden="false" customHeight="false" outlineLevel="0" collapsed="false">
      <c r="A59" s="108"/>
      <c r="B59" s="124" t="s">
        <v>318</v>
      </c>
      <c r="C59" s="69" t="n">
        <v>148</v>
      </c>
      <c r="D59" s="69" t="n">
        <v>1</v>
      </c>
      <c r="E59" s="69" t="n">
        <v>45</v>
      </c>
      <c r="F59" s="69" t="n">
        <v>2</v>
      </c>
      <c r="G59" s="125"/>
      <c r="H59" s="108"/>
      <c r="I59" s="108"/>
      <c r="J59" s="108"/>
      <c r="K59" s="108"/>
    </row>
    <row r="60" customFormat="false" ht="13.2" hidden="false" customHeight="false" outlineLevel="0" collapsed="false">
      <c r="A60" s="108"/>
      <c r="B60" s="124"/>
      <c r="C60" s="126"/>
      <c r="D60" s="126"/>
      <c r="E60" s="126"/>
      <c r="F60" s="126"/>
      <c r="G60" s="125"/>
      <c r="H60" s="108"/>
      <c r="I60" s="108"/>
      <c r="J60" s="108"/>
      <c r="K60" s="108"/>
    </row>
  </sheetData>
  <mergeCells count="9">
    <mergeCell ref="A1:J1"/>
    <mergeCell ref="A3:A5"/>
    <mergeCell ref="B3:B5"/>
    <mergeCell ref="C3:K3"/>
    <mergeCell ref="C4:G4"/>
    <mergeCell ref="H4:K4"/>
    <mergeCell ref="A21:K21"/>
    <mergeCell ref="A22:J22"/>
    <mergeCell ref="B48:I48"/>
  </mergeCells>
  <hyperlinks>
    <hyperlink ref="A1" location="Inhaltsverzeichnis!A55" display="8  Wissenschaftliches und künstlerisches Hochschulpersonal in Berlin 2008 nach Altersgruppen,&#10;    Art des Beschäftigungsverhältnisses und Personalgruppen"/>
    <hyperlink ref="A21" location="Inhaltsverzeichnis!B17" display="Altersstruktur des hauptberuflichen wissenschaftlichen und&#10;künstlerischen Personals in Berli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6.87"/>
    <col collapsed="false" customWidth="true" hidden="false" outlineLevel="0" max="3" min="3" style="0" width="4.99"/>
    <col collapsed="false" customWidth="true" hidden="false" outlineLevel="0" max="6" min="4" style="0" width="5.99"/>
    <col collapsed="false" customWidth="true" hidden="false" outlineLevel="0" max="8" min="7" style="0" width="6.1"/>
    <col collapsed="false" customWidth="true" hidden="false" outlineLevel="0" max="10" min="9" style="0" width="5.99"/>
    <col collapsed="false" customWidth="true" hidden="false" outlineLevel="0" max="11" min="11" style="0" width="5.87"/>
    <col collapsed="false" customWidth="true" hidden="false" outlineLevel="0" max="12" min="12" style="0" width="5.66"/>
    <col collapsed="false" customWidth="true" hidden="false" outlineLevel="0" max="13" min="13" style="0" width="6.1"/>
  </cols>
  <sheetData>
    <row r="1" customFormat="false" ht="25.5" hidden="false" customHeight="true" outlineLevel="0" collapsed="false">
      <c r="A1" s="74" t="s">
        <v>32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15"/>
      <c r="G2" s="108"/>
      <c r="H2" s="108"/>
      <c r="I2" s="108"/>
      <c r="J2" s="108"/>
      <c r="K2" s="108"/>
      <c r="L2" s="108"/>
      <c r="M2" s="108"/>
    </row>
    <row r="3" s="77" customFormat="true" ht="36" hidden="false" customHeight="true" outlineLevel="0" collapsed="false">
      <c r="A3" s="64" t="s">
        <v>206</v>
      </c>
      <c r="B3" s="18" t="s">
        <v>160</v>
      </c>
      <c r="C3" s="19" t="s">
        <v>324</v>
      </c>
      <c r="D3" s="19"/>
      <c r="E3" s="19"/>
      <c r="F3" s="19"/>
      <c r="G3" s="19"/>
      <c r="H3" s="19"/>
      <c r="I3" s="19"/>
      <c r="J3" s="19"/>
      <c r="K3" s="19"/>
      <c r="L3" s="19"/>
      <c r="M3" s="19"/>
    </row>
    <row r="4" s="77" customFormat="true" ht="40.5" hidden="false" customHeight="true" outlineLevel="0" collapsed="false">
      <c r="A4" s="64"/>
      <c r="B4" s="18"/>
      <c r="C4" s="18" t="s">
        <v>309</v>
      </c>
      <c r="D4" s="18" t="s">
        <v>310</v>
      </c>
      <c r="E4" s="18" t="s">
        <v>311</v>
      </c>
      <c r="F4" s="18" t="s">
        <v>312</v>
      </c>
      <c r="G4" s="18" t="s">
        <v>313</v>
      </c>
      <c r="H4" s="18" t="s">
        <v>314</v>
      </c>
      <c r="I4" s="18" t="s">
        <v>315</v>
      </c>
      <c r="J4" s="18" t="s">
        <v>316</v>
      </c>
      <c r="K4" s="18" t="s">
        <v>317</v>
      </c>
      <c r="L4" s="18" t="s">
        <v>318</v>
      </c>
      <c r="M4" s="19" t="s">
        <v>319</v>
      </c>
    </row>
    <row r="5" s="77" customFormat="true" ht="28.5" hidden="false" customHeight="true" outlineLevel="0" collapsed="false">
      <c r="A5" s="65"/>
      <c r="B5" s="66" t="s">
        <v>138</v>
      </c>
      <c r="C5" s="66"/>
      <c r="D5" s="66"/>
      <c r="E5" s="66"/>
      <c r="F5" s="66"/>
      <c r="G5" s="66"/>
      <c r="H5" s="66"/>
      <c r="I5" s="66"/>
      <c r="J5" s="66"/>
      <c r="K5" s="66"/>
      <c r="L5" s="66"/>
      <c r="M5" s="80"/>
    </row>
    <row r="6" s="77" customFormat="true" ht="12.75" hidden="false" customHeight="true" outlineLevel="0" collapsed="false">
      <c r="A6" s="67" t="s">
        <v>213</v>
      </c>
      <c r="B6" s="69" t="n">
        <v>4023</v>
      </c>
      <c r="C6" s="69" t="n">
        <v>141</v>
      </c>
      <c r="D6" s="69" t="n">
        <v>691</v>
      </c>
      <c r="E6" s="69" t="n">
        <v>659</v>
      </c>
      <c r="F6" s="69" t="n">
        <v>444</v>
      </c>
      <c r="G6" s="69" t="n">
        <v>427</v>
      </c>
      <c r="H6" s="69" t="n">
        <v>321</v>
      </c>
      <c r="I6" s="69" t="n">
        <v>266</v>
      </c>
      <c r="J6" s="69" t="n">
        <v>246</v>
      </c>
      <c r="K6" s="69" t="n">
        <v>256</v>
      </c>
      <c r="L6" s="69" t="n">
        <v>187</v>
      </c>
      <c r="M6" s="69" t="n">
        <v>385</v>
      </c>
    </row>
    <row r="7" s="77" customFormat="true" ht="18" hidden="false" customHeight="true" outlineLevel="0" collapsed="false">
      <c r="A7" s="67" t="s">
        <v>214</v>
      </c>
      <c r="B7" s="69" t="n">
        <v>3965</v>
      </c>
      <c r="C7" s="69" t="n">
        <v>317</v>
      </c>
      <c r="D7" s="69" t="n">
        <v>1146</v>
      </c>
      <c r="E7" s="69" t="n">
        <v>773</v>
      </c>
      <c r="F7" s="69" t="n">
        <v>410</v>
      </c>
      <c r="G7" s="69" t="n">
        <v>334</v>
      </c>
      <c r="H7" s="69" t="n">
        <v>255</v>
      </c>
      <c r="I7" s="69" t="n">
        <v>190</v>
      </c>
      <c r="J7" s="69" t="n">
        <v>198</v>
      </c>
      <c r="K7" s="69" t="n">
        <v>181</v>
      </c>
      <c r="L7" s="69" t="n">
        <v>54</v>
      </c>
      <c r="M7" s="69" t="n">
        <v>107</v>
      </c>
    </row>
    <row r="8" s="77" customFormat="true" ht="18" hidden="false" customHeight="true" outlineLevel="0" collapsed="false">
      <c r="A8" s="67" t="s">
        <v>215</v>
      </c>
      <c r="B8" s="69" t="n">
        <v>3035</v>
      </c>
      <c r="C8" s="127" t="n">
        <v>23</v>
      </c>
      <c r="D8" s="127" t="n">
        <v>416</v>
      </c>
      <c r="E8" s="127" t="n">
        <v>536</v>
      </c>
      <c r="F8" s="127" t="n">
        <v>397</v>
      </c>
      <c r="G8" s="127" t="n">
        <v>339</v>
      </c>
      <c r="H8" s="127" t="n">
        <v>307</v>
      </c>
      <c r="I8" s="127" t="n">
        <v>230</v>
      </c>
      <c r="J8" s="127" t="n">
        <v>277</v>
      </c>
      <c r="K8" s="127" t="n">
        <v>213</v>
      </c>
      <c r="L8" s="127" t="n">
        <v>124</v>
      </c>
      <c r="M8" s="127" t="n">
        <v>173</v>
      </c>
    </row>
    <row r="9" s="77" customFormat="true" ht="18" hidden="false" customHeight="true" outlineLevel="0" collapsed="false">
      <c r="A9" s="67" t="s">
        <v>216</v>
      </c>
      <c r="B9" s="69" t="n">
        <v>4595</v>
      </c>
      <c r="C9" s="69" t="n">
        <v>32</v>
      </c>
      <c r="D9" s="69" t="n">
        <v>749</v>
      </c>
      <c r="E9" s="69" t="n">
        <v>1159</v>
      </c>
      <c r="F9" s="69" t="n">
        <v>830</v>
      </c>
      <c r="G9" s="69" t="n">
        <v>564</v>
      </c>
      <c r="H9" s="69" t="n">
        <v>366</v>
      </c>
      <c r="I9" s="69" t="n">
        <v>212</v>
      </c>
      <c r="J9" s="69" t="n">
        <v>225</v>
      </c>
      <c r="K9" s="69" t="n">
        <v>179</v>
      </c>
      <c r="L9" s="69" t="n">
        <v>89</v>
      </c>
      <c r="M9" s="69" t="n">
        <v>190</v>
      </c>
    </row>
    <row r="10" s="77" customFormat="true" ht="18" hidden="false" customHeight="true" outlineLevel="0" collapsed="false">
      <c r="A10" s="67" t="s">
        <v>217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s="77" customFormat="true" ht="12.75" hidden="false" customHeight="true" outlineLevel="0" collapsed="false">
      <c r="A11" s="67" t="s">
        <v>218</v>
      </c>
      <c r="B11" s="69" t="n">
        <v>39</v>
      </c>
      <c r="C11" s="69" t="n">
        <v>0</v>
      </c>
      <c r="D11" s="69" t="n">
        <v>22</v>
      </c>
      <c r="E11" s="69" t="n">
        <v>5</v>
      </c>
      <c r="F11" s="69" t="n">
        <v>0</v>
      </c>
      <c r="G11" s="69" t="n">
        <v>3</v>
      </c>
      <c r="H11" s="69" t="n">
        <v>3</v>
      </c>
      <c r="I11" s="69" t="n">
        <v>1</v>
      </c>
      <c r="J11" s="69" t="n">
        <v>2</v>
      </c>
      <c r="K11" s="69" t="n">
        <v>1</v>
      </c>
      <c r="L11" s="69" t="n">
        <v>2</v>
      </c>
      <c r="M11" s="69" t="n">
        <v>0</v>
      </c>
    </row>
    <row r="12" s="77" customFormat="true" ht="18" hidden="false" customHeight="true" outlineLevel="0" collapsed="false">
      <c r="A12" s="67" t="s">
        <v>219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s="77" customFormat="true" ht="12.75" hidden="false" customHeight="true" outlineLevel="0" collapsed="false">
      <c r="A13" s="67" t="s">
        <v>220</v>
      </c>
      <c r="B13" s="69" t="n">
        <v>38</v>
      </c>
      <c r="C13" s="69" t="n">
        <v>0</v>
      </c>
      <c r="D13" s="69" t="n">
        <v>0</v>
      </c>
      <c r="E13" s="69" t="n">
        <v>1</v>
      </c>
      <c r="F13" s="69" t="n">
        <v>8</v>
      </c>
      <c r="G13" s="69" t="n">
        <v>4</v>
      </c>
      <c r="H13" s="69" t="n">
        <v>4</v>
      </c>
      <c r="I13" s="69" t="n">
        <v>1</v>
      </c>
      <c r="J13" s="69" t="n">
        <v>1</v>
      </c>
      <c r="K13" s="69" t="n">
        <v>0</v>
      </c>
      <c r="L13" s="69" t="n">
        <v>1</v>
      </c>
      <c r="M13" s="69" t="n">
        <v>18</v>
      </c>
    </row>
    <row r="14" s="77" customFormat="true" ht="18" hidden="false" customHeight="true" outlineLevel="0" collapsed="false">
      <c r="A14" s="67" t="s">
        <v>221</v>
      </c>
      <c r="B14" s="69" t="n">
        <v>54</v>
      </c>
      <c r="C14" s="69" t="n">
        <v>1</v>
      </c>
      <c r="D14" s="69" t="n">
        <v>12</v>
      </c>
      <c r="E14" s="69" t="n">
        <v>9</v>
      </c>
      <c r="F14" s="69" t="n">
        <v>3</v>
      </c>
      <c r="G14" s="69" t="n">
        <v>5</v>
      </c>
      <c r="H14" s="69" t="n">
        <v>4</v>
      </c>
      <c r="I14" s="69" t="n">
        <v>1</v>
      </c>
      <c r="J14" s="69" t="n">
        <v>3</v>
      </c>
      <c r="K14" s="69" t="n">
        <v>4</v>
      </c>
      <c r="L14" s="69" t="n">
        <v>6</v>
      </c>
      <c r="M14" s="69" t="n">
        <v>6</v>
      </c>
    </row>
    <row r="15" s="77" customFormat="true" ht="18" hidden="false" customHeight="true" outlineLevel="0" collapsed="false">
      <c r="A15" s="67" t="s">
        <v>222</v>
      </c>
      <c r="B15" s="69" t="n">
        <v>183</v>
      </c>
      <c r="C15" s="127" t="n">
        <v>0</v>
      </c>
      <c r="D15" s="127" t="n">
        <v>1</v>
      </c>
      <c r="E15" s="127" t="n">
        <v>13</v>
      </c>
      <c r="F15" s="127" t="n">
        <v>23</v>
      </c>
      <c r="G15" s="127" t="n">
        <v>50</v>
      </c>
      <c r="H15" s="127" t="n">
        <v>26</v>
      </c>
      <c r="I15" s="127" t="n">
        <v>21</v>
      </c>
      <c r="J15" s="127" t="n">
        <v>18</v>
      </c>
      <c r="K15" s="127" t="n">
        <v>13</v>
      </c>
      <c r="L15" s="127" t="n">
        <v>17</v>
      </c>
      <c r="M15" s="127" t="n">
        <v>1</v>
      </c>
    </row>
    <row r="16" s="77" customFormat="true" ht="18" hidden="false" customHeight="true" outlineLevel="0" collapsed="false">
      <c r="A16" s="67" t="s">
        <v>185</v>
      </c>
      <c r="B16" s="69" t="n">
        <v>15932</v>
      </c>
      <c r="C16" s="69" t="n">
        <v>514</v>
      </c>
      <c r="D16" s="69" t="n">
        <v>3037</v>
      </c>
      <c r="E16" s="69" t="n">
        <v>3155</v>
      </c>
      <c r="F16" s="69" t="n">
        <v>2115</v>
      </c>
      <c r="G16" s="69" t="n">
        <v>1726</v>
      </c>
      <c r="H16" s="69" t="n">
        <v>1286</v>
      </c>
      <c r="I16" s="69" t="n">
        <v>922</v>
      </c>
      <c r="J16" s="69" t="n">
        <v>970</v>
      </c>
      <c r="K16" s="69" t="n">
        <v>847</v>
      </c>
      <c r="L16" s="69" t="n">
        <v>480</v>
      </c>
      <c r="M16" s="69" t="n">
        <v>880</v>
      </c>
    </row>
    <row r="17" s="77" customFormat="true" ht="28.5" hidden="false" customHeight="true" outlineLevel="0" collapsed="false">
      <c r="A17" s="112"/>
      <c r="B17" s="80" t="s">
        <v>223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</row>
    <row r="18" s="77" customFormat="true" ht="11.4" hidden="false" customHeight="false" outlineLevel="0" collapsed="false">
      <c r="A18" s="67" t="s">
        <v>224</v>
      </c>
      <c r="B18" s="69" t="n">
        <v>1143</v>
      </c>
      <c r="C18" s="69" t="n">
        <v>33</v>
      </c>
      <c r="D18" s="69" t="n">
        <v>112</v>
      </c>
      <c r="E18" s="69" t="n">
        <v>115</v>
      </c>
      <c r="F18" s="69" t="n">
        <v>137</v>
      </c>
      <c r="G18" s="69" t="n">
        <v>165</v>
      </c>
      <c r="H18" s="69" t="n">
        <v>152</v>
      </c>
      <c r="I18" s="69" t="n">
        <v>136</v>
      </c>
      <c r="J18" s="69" t="n">
        <v>112</v>
      </c>
      <c r="K18" s="69" t="n">
        <v>87</v>
      </c>
      <c r="L18" s="69" t="n">
        <v>94</v>
      </c>
      <c r="M18" s="69" t="n">
        <v>0</v>
      </c>
    </row>
    <row r="19" s="77" customFormat="true" ht="18" hidden="false" customHeight="true" outlineLevel="0" collapsed="false">
      <c r="A19" s="67" t="s">
        <v>225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</row>
    <row r="20" s="77" customFormat="true" ht="12.75" hidden="false" customHeight="true" outlineLevel="0" collapsed="false">
      <c r="A20" s="67" t="s">
        <v>226</v>
      </c>
      <c r="B20" s="69" t="n">
        <v>125</v>
      </c>
      <c r="C20" s="127" t="n">
        <v>1</v>
      </c>
      <c r="D20" s="127" t="n">
        <v>21</v>
      </c>
      <c r="E20" s="127" t="n">
        <v>16</v>
      </c>
      <c r="F20" s="127" t="n">
        <v>11</v>
      </c>
      <c r="G20" s="127" t="n">
        <v>23</v>
      </c>
      <c r="H20" s="127" t="n">
        <v>10</v>
      </c>
      <c r="I20" s="127" t="n">
        <v>6</v>
      </c>
      <c r="J20" s="127" t="n">
        <v>20</v>
      </c>
      <c r="K20" s="127" t="n">
        <v>12</v>
      </c>
      <c r="L20" s="127" t="n">
        <v>5</v>
      </c>
      <c r="M20" s="127" t="n">
        <v>0</v>
      </c>
    </row>
    <row r="21" s="77" customFormat="true" ht="18" hidden="false" customHeight="true" outlineLevel="0" collapsed="false">
      <c r="A21" s="67" t="s">
        <v>227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</row>
    <row r="22" s="77" customFormat="true" ht="12.75" hidden="false" customHeight="true" outlineLevel="0" collapsed="false">
      <c r="A22" s="67" t="s">
        <v>228</v>
      </c>
      <c r="B22" s="69" t="n">
        <v>390</v>
      </c>
      <c r="C22" s="69" t="n">
        <v>2</v>
      </c>
      <c r="D22" s="69" t="n">
        <v>20</v>
      </c>
      <c r="E22" s="69" t="n">
        <v>23</v>
      </c>
      <c r="F22" s="69" t="n">
        <v>50</v>
      </c>
      <c r="G22" s="69" t="n">
        <v>59</v>
      </c>
      <c r="H22" s="69" t="n">
        <v>74</v>
      </c>
      <c r="I22" s="69" t="n">
        <v>49</v>
      </c>
      <c r="J22" s="69" t="n">
        <v>43</v>
      </c>
      <c r="K22" s="69" t="n">
        <v>28</v>
      </c>
      <c r="L22" s="69" t="n">
        <v>42</v>
      </c>
      <c r="M22" s="69" t="n">
        <v>0</v>
      </c>
    </row>
    <row r="23" customFormat="false" ht="18" hidden="false" customHeight="true" outlineLevel="0" collapsed="false">
      <c r="A23" s="67" t="s">
        <v>229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</row>
    <row r="24" customFormat="false" ht="13.2" hidden="false" customHeight="false" outlineLevel="0" collapsed="false">
      <c r="A24" s="67" t="s">
        <v>230</v>
      </c>
      <c r="B24" s="69" t="n">
        <v>110</v>
      </c>
      <c r="C24" s="127" t="n">
        <v>2</v>
      </c>
      <c r="D24" s="127" t="n">
        <v>2</v>
      </c>
      <c r="E24" s="127" t="n">
        <v>6</v>
      </c>
      <c r="F24" s="127" t="n">
        <v>14</v>
      </c>
      <c r="G24" s="127" t="n">
        <v>21</v>
      </c>
      <c r="H24" s="127" t="n">
        <v>24</v>
      </c>
      <c r="I24" s="127" t="n">
        <v>14</v>
      </c>
      <c r="J24" s="127" t="n">
        <v>5</v>
      </c>
      <c r="K24" s="127" t="n">
        <v>12</v>
      </c>
      <c r="L24" s="127" t="n">
        <v>10</v>
      </c>
      <c r="M24" s="127" t="n">
        <v>0</v>
      </c>
    </row>
    <row r="25" customFormat="false" ht="18" hidden="false" customHeight="true" outlineLevel="0" collapsed="false">
      <c r="A25" s="67" t="s">
        <v>185</v>
      </c>
      <c r="B25" s="69" t="n">
        <v>1768</v>
      </c>
      <c r="C25" s="69" t="n">
        <v>38</v>
      </c>
      <c r="D25" s="69" t="n">
        <v>155</v>
      </c>
      <c r="E25" s="69" t="n">
        <v>160</v>
      </c>
      <c r="F25" s="69" t="n">
        <v>212</v>
      </c>
      <c r="G25" s="69" t="n">
        <v>268</v>
      </c>
      <c r="H25" s="69" t="n">
        <v>260</v>
      </c>
      <c r="I25" s="69" t="n">
        <v>205</v>
      </c>
      <c r="J25" s="69" t="n">
        <v>180</v>
      </c>
      <c r="K25" s="69" t="n">
        <v>139</v>
      </c>
      <c r="L25" s="69" t="n">
        <v>151</v>
      </c>
      <c r="M25" s="69" t="n">
        <v>0</v>
      </c>
    </row>
    <row r="26" customFormat="false" ht="28.5" hidden="false" customHeight="true" outlineLevel="0" collapsed="false">
      <c r="A26" s="112"/>
      <c r="B26" s="80" t="s">
        <v>231</v>
      </c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</row>
    <row r="27" customFormat="false" ht="13.2" hidden="false" customHeight="false" outlineLevel="0" collapsed="false">
      <c r="A27" s="67" t="s">
        <v>232</v>
      </c>
      <c r="B27" s="69" t="n">
        <v>773</v>
      </c>
      <c r="C27" s="69" t="n">
        <v>5</v>
      </c>
      <c r="D27" s="69" t="n">
        <v>11</v>
      </c>
      <c r="E27" s="69" t="n">
        <v>23</v>
      </c>
      <c r="F27" s="69" t="n">
        <v>55</v>
      </c>
      <c r="G27" s="69" t="n">
        <v>128</v>
      </c>
      <c r="H27" s="69" t="n">
        <v>129</v>
      </c>
      <c r="I27" s="69" t="n">
        <v>134</v>
      </c>
      <c r="J27" s="69" t="n">
        <v>108</v>
      </c>
      <c r="K27" s="69" t="n">
        <v>113</v>
      </c>
      <c r="L27" s="69" t="n">
        <v>67</v>
      </c>
      <c r="M27" s="69" t="n">
        <v>0</v>
      </c>
    </row>
    <row r="28" customFormat="false" ht="18" hidden="false" customHeight="true" outlineLevel="0" collapsed="false">
      <c r="A28" s="67" t="s">
        <v>233</v>
      </c>
      <c r="B28" s="69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</row>
    <row r="29" customFormat="false" ht="13.2" hidden="false" customHeight="false" outlineLevel="0" collapsed="false">
      <c r="A29" s="67" t="s">
        <v>234</v>
      </c>
      <c r="B29" s="69" t="n">
        <v>828</v>
      </c>
      <c r="C29" s="69" t="n">
        <v>10</v>
      </c>
      <c r="D29" s="69" t="n">
        <v>20</v>
      </c>
      <c r="E29" s="69" t="n">
        <v>49</v>
      </c>
      <c r="F29" s="69" t="n">
        <v>74</v>
      </c>
      <c r="G29" s="69" t="n">
        <v>128</v>
      </c>
      <c r="H29" s="69" t="n">
        <v>113</v>
      </c>
      <c r="I29" s="69" t="n">
        <v>126</v>
      </c>
      <c r="J29" s="69" t="n">
        <v>118</v>
      </c>
      <c r="K29" s="69" t="n">
        <v>103</v>
      </c>
      <c r="L29" s="69" t="n">
        <v>87</v>
      </c>
      <c r="M29" s="69" t="n">
        <v>0</v>
      </c>
    </row>
    <row r="30" customFormat="false" ht="18" hidden="false" customHeight="true" outlineLevel="0" collapsed="false">
      <c r="A30" s="67" t="s">
        <v>235</v>
      </c>
      <c r="B30" s="69" t="n">
        <v>566</v>
      </c>
      <c r="C30" s="69" t="n">
        <v>0</v>
      </c>
      <c r="D30" s="69" t="n">
        <v>15</v>
      </c>
      <c r="E30" s="69" t="n">
        <v>28</v>
      </c>
      <c r="F30" s="69" t="n">
        <v>64</v>
      </c>
      <c r="G30" s="69" t="n">
        <v>111</v>
      </c>
      <c r="H30" s="69" t="n">
        <v>80</v>
      </c>
      <c r="I30" s="69" t="n">
        <v>82</v>
      </c>
      <c r="J30" s="69" t="n">
        <v>81</v>
      </c>
      <c r="K30" s="69" t="n">
        <v>52</v>
      </c>
      <c r="L30" s="69" t="n">
        <v>47</v>
      </c>
      <c r="M30" s="69" t="n">
        <v>6</v>
      </c>
    </row>
    <row r="31" customFormat="false" ht="15" hidden="false" customHeight="true" outlineLevel="0" collapsed="false">
      <c r="A31" s="100" t="s">
        <v>236</v>
      </c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</row>
    <row r="32" customFormat="false" ht="13.2" hidden="false" customHeight="false" outlineLevel="0" collapsed="false">
      <c r="A32" s="67" t="s">
        <v>237</v>
      </c>
      <c r="B32" s="69" t="n">
        <v>302</v>
      </c>
      <c r="C32" s="69" t="n">
        <v>0</v>
      </c>
      <c r="D32" s="69" t="n">
        <v>6</v>
      </c>
      <c r="E32" s="69" t="n">
        <v>13</v>
      </c>
      <c r="F32" s="69" t="n">
        <v>37</v>
      </c>
      <c r="G32" s="69" t="n">
        <v>64</v>
      </c>
      <c r="H32" s="69" t="n">
        <v>42</v>
      </c>
      <c r="I32" s="69" t="n">
        <v>48</v>
      </c>
      <c r="J32" s="69" t="n">
        <v>33</v>
      </c>
      <c r="K32" s="69" t="n">
        <v>38</v>
      </c>
      <c r="L32" s="69" t="n">
        <v>21</v>
      </c>
      <c r="M32" s="69" t="n">
        <v>0</v>
      </c>
    </row>
    <row r="33" customFormat="false" ht="14.25" hidden="false" customHeight="true" outlineLevel="0" collapsed="false">
      <c r="A33" s="100" t="s">
        <v>238</v>
      </c>
      <c r="B33" s="69" t="n">
        <v>264</v>
      </c>
      <c r="C33" s="69" t="n">
        <v>0</v>
      </c>
      <c r="D33" s="69" t="n">
        <v>9</v>
      </c>
      <c r="E33" s="69" t="n">
        <v>15</v>
      </c>
      <c r="F33" s="69" t="n">
        <v>27</v>
      </c>
      <c r="G33" s="69" t="n">
        <v>47</v>
      </c>
      <c r="H33" s="69" t="n">
        <v>38</v>
      </c>
      <c r="I33" s="69" t="n">
        <v>34</v>
      </c>
      <c r="J33" s="69" t="n">
        <v>48</v>
      </c>
      <c r="K33" s="69" t="n">
        <v>14</v>
      </c>
      <c r="L33" s="69" t="n">
        <v>26</v>
      </c>
      <c r="M33" s="69" t="n">
        <v>6</v>
      </c>
    </row>
    <row r="34" customFormat="false" ht="18" hidden="false" customHeight="true" outlineLevel="0" collapsed="false">
      <c r="A34" s="67" t="s">
        <v>239</v>
      </c>
      <c r="B34" s="69" t="n">
        <v>266</v>
      </c>
      <c r="C34" s="127" t="n">
        <v>1</v>
      </c>
      <c r="D34" s="127" t="n">
        <v>6</v>
      </c>
      <c r="E34" s="127" t="n">
        <v>25</v>
      </c>
      <c r="F34" s="127" t="n">
        <v>28</v>
      </c>
      <c r="G34" s="127" t="n">
        <v>41</v>
      </c>
      <c r="H34" s="127" t="n">
        <v>58</v>
      </c>
      <c r="I34" s="127" t="n">
        <v>57</v>
      </c>
      <c r="J34" s="127" t="n">
        <v>26</v>
      </c>
      <c r="K34" s="127" t="n">
        <v>13</v>
      </c>
      <c r="L34" s="127" t="n">
        <v>11</v>
      </c>
      <c r="M34" s="127" t="n">
        <v>0</v>
      </c>
    </row>
    <row r="35" customFormat="false" ht="18" hidden="false" customHeight="true" outlineLevel="0" collapsed="false">
      <c r="A35" s="67" t="s">
        <v>240</v>
      </c>
      <c r="B35" s="69" t="n">
        <v>165</v>
      </c>
      <c r="C35" s="69" t="n">
        <v>0</v>
      </c>
      <c r="D35" s="69" t="n">
        <v>3</v>
      </c>
      <c r="E35" s="69" t="n">
        <v>13</v>
      </c>
      <c r="F35" s="69" t="n">
        <v>16</v>
      </c>
      <c r="G35" s="69" t="n">
        <v>25</v>
      </c>
      <c r="H35" s="69" t="n">
        <v>36</v>
      </c>
      <c r="I35" s="69" t="n">
        <v>25</v>
      </c>
      <c r="J35" s="69" t="n">
        <v>18</v>
      </c>
      <c r="K35" s="69" t="n">
        <v>18</v>
      </c>
      <c r="L35" s="69" t="n">
        <v>11</v>
      </c>
      <c r="M35" s="69" t="n">
        <v>0</v>
      </c>
    </row>
    <row r="36" customFormat="false" ht="18" hidden="false" customHeight="true" outlineLevel="0" collapsed="false">
      <c r="A36" s="67" t="s">
        <v>241</v>
      </c>
      <c r="B36" s="69" t="n">
        <v>116</v>
      </c>
      <c r="C36" s="69" t="n">
        <v>0</v>
      </c>
      <c r="D36" s="69" t="n">
        <v>4</v>
      </c>
      <c r="E36" s="69" t="n">
        <v>9</v>
      </c>
      <c r="F36" s="69" t="n">
        <v>12</v>
      </c>
      <c r="G36" s="69" t="n">
        <v>11</v>
      </c>
      <c r="H36" s="69" t="n">
        <v>25</v>
      </c>
      <c r="I36" s="69" t="n">
        <v>19</v>
      </c>
      <c r="J36" s="69" t="n">
        <v>15</v>
      </c>
      <c r="K36" s="69" t="n">
        <v>6</v>
      </c>
      <c r="L36" s="69" t="n">
        <v>5</v>
      </c>
      <c r="M36" s="69" t="n">
        <v>10</v>
      </c>
    </row>
    <row r="37" customFormat="false" ht="18" hidden="false" customHeight="true" outlineLevel="0" collapsed="false">
      <c r="A37" s="67" t="s">
        <v>242</v>
      </c>
      <c r="B37" s="69" t="n">
        <v>40</v>
      </c>
      <c r="C37" s="69" t="n">
        <v>0</v>
      </c>
      <c r="D37" s="69" t="n">
        <v>1</v>
      </c>
      <c r="E37" s="69" t="n">
        <v>6</v>
      </c>
      <c r="F37" s="69" t="n">
        <v>7</v>
      </c>
      <c r="G37" s="69" t="n">
        <v>3</v>
      </c>
      <c r="H37" s="69" t="n">
        <v>7</v>
      </c>
      <c r="I37" s="69" t="n">
        <v>3</v>
      </c>
      <c r="J37" s="69" t="n">
        <v>3</v>
      </c>
      <c r="K37" s="69" t="n">
        <v>3</v>
      </c>
      <c r="L37" s="69" t="n">
        <v>2</v>
      </c>
      <c r="M37" s="69" t="n">
        <v>5</v>
      </c>
    </row>
    <row r="38" customFormat="false" ht="18" hidden="false" customHeight="true" outlineLevel="0" collapsed="false">
      <c r="A38" s="67" t="s">
        <v>243</v>
      </c>
      <c r="B38" s="69" t="n">
        <v>38</v>
      </c>
      <c r="C38" s="69" t="n">
        <v>0</v>
      </c>
      <c r="D38" s="69" t="n">
        <v>0</v>
      </c>
      <c r="E38" s="69" t="n">
        <v>1</v>
      </c>
      <c r="F38" s="69" t="n">
        <v>4</v>
      </c>
      <c r="G38" s="69" t="n">
        <v>6</v>
      </c>
      <c r="H38" s="69" t="n">
        <v>4</v>
      </c>
      <c r="I38" s="69" t="n">
        <v>3</v>
      </c>
      <c r="J38" s="69" t="n">
        <v>2</v>
      </c>
      <c r="K38" s="69" t="n">
        <v>0</v>
      </c>
      <c r="L38" s="69" t="n">
        <v>0</v>
      </c>
      <c r="M38" s="69" t="n">
        <v>18</v>
      </c>
    </row>
    <row r="39" customFormat="false" ht="18" hidden="false" customHeight="true" outlineLevel="0" collapsed="false">
      <c r="A39" s="67" t="s">
        <v>244</v>
      </c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</row>
    <row r="40" customFormat="false" ht="13.2" hidden="false" customHeight="false" outlineLevel="0" collapsed="false">
      <c r="A40" s="67" t="s">
        <v>245</v>
      </c>
      <c r="B40" s="69" t="n">
        <v>27</v>
      </c>
      <c r="C40" s="127" t="n">
        <v>0</v>
      </c>
      <c r="D40" s="127" t="n">
        <v>2</v>
      </c>
      <c r="E40" s="127" t="n">
        <v>6</v>
      </c>
      <c r="F40" s="127" t="n">
        <v>6</v>
      </c>
      <c r="G40" s="127" t="n">
        <v>6</v>
      </c>
      <c r="H40" s="127" t="n">
        <v>2</v>
      </c>
      <c r="I40" s="127" t="n">
        <v>3</v>
      </c>
      <c r="J40" s="127" t="n">
        <v>1</v>
      </c>
      <c r="K40" s="127" t="n">
        <v>1</v>
      </c>
      <c r="L40" s="127" t="n">
        <v>0</v>
      </c>
      <c r="M40" s="127" t="n">
        <v>0</v>
      </c>
    </row>
    <row r="41" customFormat="false" ht="18" hidden="false" customHeight="true" outlineLevel="0" collapsed="false">
      <c r="A41" s="107" t="s">
        <v>246</v>
      </c>
      <c r="B41" s="69" t="n">
        <v>39</v>
      </c>
      <c r="C41" s="69" t="n">
        <v>4</v>
      </c>
      <c r="D41" s="69" t="n">
        <v>0</v>
      </c>
      <c r="E41" s="69" t="n">
        <v>2</v>
      </c>
      <c r="F41" s="69" t="n">
        <v>4</v>
      </c>
      <c r="G41" s="69" t="n">
        <v>7</v>
      </c>
      <c r="H41" s="69" t="n">
        <v>6</v>
      </c>
      <c r="I41" s="69" t="n">
        <v>5</v>
      </c>
      <c r="J41" s="69" t="n">
        <v>3</v>
      </c>
      <c r="K41" s="69" t="n">
        <v>1</v>
      </c>
      <c r="L41" s="69" t="n">
        <v>1</v>
      </c>
      <c r="M41" s="69" t="n">
        <v>6</v>
      </c>
    </row>
    <row r="42" customFormat="false" ht="18" hidden="false" customHeight="true" outlineLevel="0" collapsed="false">
      <c r="A42" s="107" t="s">
        <v>247</v>
      </c>
      <c r="B42" s="69" t="n">
        <v>23</v>
      </c>
      <c r="C42" s="69" t="n">
        <v>0</v>
      </c>
      <c r="D42" s="69" t="n">
        <v>0</v>
      </c>
      <c r="E42" s="69" t="n">
        <v>1</v>
      </c>
      <c r="F42" s="69" t="n">
        <v>6</v>
      </c>
      <c r="G42" s="69" t="n">
        <v>2</v>
      </c>
      <c r="H42" s="69" t="n">
        <v>3</v>
      </c>
      <c r="I42" s="69" t="n">
        <v>0</v>
      </c>
      <c r="J42" s="69" t="n">
        <v>4</v>
      </c>
      <c r="K42" s="69" t="n">
        <v>5</v>
      </c>
      <c r="L42" s="69" t="n">
        <v>2</v>
      </c>
      <c r="M42" s="69" t="n">
        <v>0</v>
      </c>
    </row>
    <row r="43" customFormat="false" ht="18" hidden="false" customHeight="true" outlineLevel="0" collapsed="false">
      <c r="A43" s="107" t="s">
        <v>248</v>
      </c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3.2" hidden="false" customHeight="false" outlineLevel="0" collapsed="false">
      <c r="A44" s="107" t="s">
        <v>249</v>
      </c>
      <c r="B44" s="69" t="n">
        <v>35</v>
      </c>
      <c r="C44" s="69" t="n">
        <v>0</v>
      </c>
      <c r="D44" s="69" t="n">
        <v>0</v>
      </c>
      <c r="E44" s="69" t="n">
        <v>0</v>
      </c>
      <c r="F44" s="69" t="n">
        <v>4</v>
      </c>
      <c r="G44" s="69" t="n">
        <v>2</v>
      </c>
      <c r="H44" s="69" t="n">
        <v>8</v>
      </c>
      <c r="I44" s="69" t="n">
        <v>11</v>
      </c>
      <c r="J44" s="69" t="n">
        <v>9</v>
      </c>
      <c r="K44" s="69" t="n">
        <v>1</v>
      </c>
      <c r="L44" s="69" t="n">
        <v>0</v>
      </c>
      <c r="M44" s="69" t="n">
        <v>0</v>
      </c>
    </row>
    <row r="45" customFormat="false" ht="18" hidden="false" customHeight="true" outlineLevel="0" collapsed="false">
      <c r="A45" s="107" t="s">
        <v>250</v>
      </c>
      <c r="B45" s="69" t="n">
        <v>52</v>
      </c>
      <c r="C45" s="69" t="n">
        <v>0</v>
      </c>
      <c r="D45" s="69" t="n">
        <v>0</v>
      </c>
      <c r="E45" s="69" t="n">
        <v>2</v>
      </c>
      <c r="F45" s="69" t="n">
        <v>2</v>
      </c>
      <c r="G45" s="69" t="n">
        <v>3</v>
      </c>
      <c r="H45" s="69" t="n">
        <v>3</v>
      </c>
      <c r="I45" s="69" t="n">
        <v>2</v>
      </c>
      <c r="J45" s="69" t="n">
        <v>4</v>
      </c>
      <c r="K45" s="69" t="n">
        <v>7</v>
      </c>
      <c r="L45" s="69" t="n">
        <v>1</v>
      </c>
      <c r="M45" s="69" t="n">
        <v>28</v>
      </c>
    </row>
    <row r="46" customFormat="false" ht="18" hidden="false" customHeight="true" outlineLevel="0" collapsed="false">
      <c r="A46" s="107" t="s">
        <v>251</v>
      </c>
      <c r="B46" s="69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</row>
    <row r="47" customFormat="false" ht="13.2" hidden="false" customHeight="false" outlineLevel="0" collapsed="false">
      <c r="A47" s="107" t="s">
        <v>252</v>
      </c>
      <c r="B47" s="69" t="n">
        <v>33</v>
      </c>
      <c r="C47" s="127" t="n">
        <v>0</v>
      </c>
      <c r="D47" s="127" t="n">
        <v>0</v>
      </c>
      <c r="E47" s="127" t="n">
        <v>2</v>
      </c>
      <c r="F47" s="127" t="n">
        <v>2</v>
      </c>
      <c r="G47" s="127" t="n">
        <v>1</v>
      </c>
      <c r="H47" s="127" t="n">
        <v>1</v>
      </c>
      <c r="I47" s="127" t="n">
        <v>2</v>
      </c>
      <c r="J47" s="127" t="n">
        <v>0</v>
      </c>
      <c r="K47" s="127" t="n">
        <v>0</v>
      </c>
      <c r="L47" s="127" t="n">
        <v>1</v>
      </c>
      <c r="M47" s="127" t="n">
        <v>24</v>
      </c>
    </row>
    <row r="48" customFormat="false" ht="18" hidden="false" customHeight="true" outlineLevel="0" collapsed="false">
      <c r="A48" s="107" t="s">
        <v>253</v>
      </c>
      <c r="B48" s="69" t="n">
        <v>50</v>
      </c>
      <c r="C48" s="69" t="n">
        <v>0</v>
      </c>
      <c r="D48" s="69" t="n">
        <v>2</v>
      </c>
      <c r="E48" s="69" t="n">
        <v>2</v>
      </c>
      <c r="F48" s="69" t="n">
        <v>18</v>
      </c>
      <c r="G48" s="69" t="n">
        <v>15</v>
      </c>
      <c r="H48" s="69" t="n">
        <v>7</v>
      </c>
      <c r="I48" s="69" t="n">
        <v>2</v>
      </c>
      <c r="J48" s="69" t="n">
        <v>1</v>
      </c>
      <c r="K48" s="69" t="n">
        <v>0</v>
      </c>
      <c r="L48" s="69" t="n">
        <v>3</v>
      </c>
      <c r="M48" s="69" t="n">
        <v>0</v>
      </c>
    </row>
    <row r="49" customFormat="false" ht="18" hidden="false" customHeight="true" outlineLevel="0" collapsed="false">
      <c r="A49" s="107" t="s">
        <v>254</v>
      </c>
      <c r="B49" s="69" t="n">
        <v>23</v>
      </c>
      <c r="C49" s="69" t="n">
        <v>0</v>
      </c>
      <c r="D49" s="69" t="n">
        <v>0</v>
      </c>
      <c r="E49" s="69" t="n">
        <v>1</v>
      </c>
      <c r="F49" s="69" t="n">
        <v>2</v>
      </c>
      <c r="G49" s="69" t="n">
        <v>1</v>
      </c>
      <c r="H49" s="69" t="n">
        <v>9</v>
      </c>
      <c r="I49" s="69" t="n">
        <v>5</v>
      </c>
      <c r="J49" s="69" t="n">
        <v>2</v>
      </c>
      <c r="K49" s="69" t="n">
        <v>2</v>
      </c>
      <c r="L49" s="69" t="n">
        <v>1</v>
      </c>
      <c r="M49" s="69" t="n">
        <v>0</v>
      </c>
    </row>
    <row r="50" customFormat="false" ht="18" hidden="false" customHeight="true" outlineLevel="0" collapsed="false">
      <c r="A50" s="65" t="s">
        <v>255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3.2" hidden="false" customHeight="false" outlineLevel="0" collapsed="false">
      <c r="A51" s="65" t="s">
        <v>325</v>
      </c>
      <c r="B51" s="69" t="n">
        <v>11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1</v>
      </c>
      <c r="H51" s="69" t="n">
        <v>0</v>
      </c>
      <c r="I51" s="69" t="n">
        <v>1</v>
      </c>
      <c r="J51" s="69" t="n">
        <v>1</v>
      </c>
      <c r="K51" s="69" t="n">
        <v>0</v>
      </c>
      <c r="L51" s="69" t="n">
        <v>0</v>
      </c>
      <c r="M51" s="69" t="n">
        <v>8</v>
      </c>
    </row>
    <row r="52" customFormat="false" ht="18" hidden="false" customHeight="true" outlineLevel="0" collapsed="false">
      <c r="A52" s="67" t="s">
        <v>185</v>
      </c>
      <c r="B52" s="69" t="n">
        <v>3085</v>
      </c>
      <c r="C52" s="69" t="n">
        <v>20</v>
      </c>
      <c r="D52" s="69" t="n">
        <v>64</v>
      </c>
      <c r="E52" s="69" t="n">
        <v>170</v>
      </c>
      <c r="F52" s="69" t="n">
        <v>304</v>
      </c>
      <c r="G52" s="69" t="n">
        <v>491</v>
      </c>
      <c r="H52" s="69" t="n">
        <v>491</v>
      </c>
      <c r="I52" s="69" t="n">
        <v>480</v>
      </c>
      <c r="J52" s="69" t="n">
        <v>396</v>
      </c>
      <c r="K52" s="69" t="n">
        <v>325</v>
      </c>
      <c r="L52" s="69" t="n">
        <v>239</v>
      </c>
      <c r="M52" s="69" t="n">
        <v>105</v>
      </c>
    </row>
    <row r="53" customFormat="false" ht="28.5" hidden="false" customHeight="true" outlineLevel="0" collapsed="false">
      <c r="A53" s="112"/>
      <c r="B53" s="80" t="s">
        <v>257</v>
      </c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</row>
    <row r="54" customFormat="false" ht="12.75" hidden="false" customHeight="true" outlineLevel="0" collapsed="false">
      <c r="A54" s="67" t="s">
        <v>258</v>
      </c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</row>
    <row r="55" customFormat="false" ht="13.2" hidden="false" customHeight="false" outlineLevel="0" collapsed="false">
      <c r="A55" s="67" t="s">
        <v>259</v>
      </c>
      <c r="B55" s="69" t="n">
        <v>273</v>
      </c>
      <c r="C55" s="69" t="n">
        <v>0</v>
      </c>
      <c r="D55" s="69" t="n">
        <v>8</v>
      </c>
      <c r="E55" s="69" t="n">
        <v>25</v>
      </c>
      <c r="F55" s="69" t="n">
        <v>46</v>
      </c>
      <c r="G55" s="69" t="n">
        <v>45</v>
      </c>
      <c r="H55" s="69" t="n">
        <v>48</v>
      </c>
      <c r="I55" s="69" t="n">
        <v>39</v>
      </c>
      <c r="J55" s="69" t="n">
        <v>26</v>
      </c>
      <c r="K55" s="69" t="n">
        <v>18</v>
      </c>
      <c r="L55" s="69" t="n">
        <v>18</v>
      </c>
      <c r="M55" s="69" t="n">
        <v>0</v>
      </c>
    </row>
    <row r="56" customFormat="false" ht="18" hidden="false" customHeight="true" outlineLevel="0" collapsed="false">
      <c r="A56" s="67" t="s">
        <v>260</v>
      </c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</row>
    <row r="57" customFormat="false" ht="13.2" hidden="false" customHeight="false" outlineLevel="0" collapsed="false">
      <c r="A57" s="67" t="s">
        <v>261</v>
      </c>
      <c r="B57" s="69" t="n">
        <v>61</v>
      </c>
      <c r="C57" s="69" t="n">
        <v>0</v>
      </c>
      <c r="D57" s="69" t="n">
        <v>0</v>
      </c>
      <c r="E57" s="69" t="n">
        <v>0</v>
      </c>
      <c r="F57" s="69" t="n">
        <v>3</v>
      </c>
      <c r="G57" s="69" t="n">
        <v>11</v>
      </c>
      <c r="H57" s="69" t="n">
        <v>11</v>
      </c>
      <c r="I57" s="69" t="n">
        <v>18</v>
      </c>
      <c r="J57" s="69" t="n">
        <v>8</v>
      </c>
      <c r="K57" s="69" t="n">
        <v>10</v>
      </c>
      <c r="L57" s="69" t="n">
        <v>0</v>
      </c>
      <c r="M57" s="69" t="n">
        <v>0</v>
      </c>
    </row>
    <row r="58" customFormat="false" ht="14.25" hidden="false" customHeight="true" outlineLevel="0" collapsed="false">
      <c r="A58" s="100" t="s">
        <v>262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</row>
    <row r="59" customFormat="false" ht="13.2" hidden="false" customHeight="false" outlineLevel="0" collapsed="false">
      <c r="A59" s="67" t="s">
        <v>263</v>
      </c>
      <c r="B59" s="69" t="n">
        <v>45</v>
      </c>
      <c r="C59" s="69" t="n">
        <v>0</v>
      </c>
      <c r="D59" s="69" t="n">
        <v>0</v>
      </c>
      <c r="E59" s="69" t="n">
        <v>0</v>
      </c>
      <c r="F59" s="69" t="n">
        <v>2</v>
      </c>
      <c r="G59" s="69" t="n">
        <v>6</v>
      </c>
      <c r="H59" s="69" t="n">
        <v>9</v>
      </c>
      <c r="I59" s="69" t="n">
        <v>15</v>
      </c>
      <c r="J59" s="69" t="n">
        <v>5</v>
      </c>
      <c r="K59" s="69" t="n">
        <v>8</v>
      </c>
      <c r="L59" s="69" t="n">
        <v>0</v>
      </c>
      <c r="M59" s="69" t="n">
        <v>0</v>
      </c>
    </row>
    <row r="60" customFormat="false" ht="14.25" hidden="false" customHeight="true" outlineLevel="0" collapsed="false">
      <c r="A60" s="100" t="s">
        <v>264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</row>
    <row r="61" customFormat="false" ht="13.2" hidden="false" customHeight="false" outlineLevel="0" collapsed="false">
      <c r="A61" s="67" t="s">
        <v>265</v>
      </c>
      <c r="B61" s="69" t="n">
        <v>16</v>
      </c>
      <c r="C61" s="69" t="n">
        <v>0</v>
      </c>
      <c r="D61" s="69" t="n">
        <v>0</v>
      </c>
      <c r="E61" s="69" t="n">
        <v>0</v>
      </c>
      <c r="F61" s="69" t="n">
        <v>1</v>
      </c>
      <c r="G61" s="69" t="n">
        <v>5</v>
      </c>
      <c r="H61" s="69" t="n">
        <v>2</v>
      </c>
      <c r="I61" s="69" t="n">
        <v>3</v>
      </c>
      <c r="J61" s="69" t="n">
        <v>3</v>
      </c>
      <c r="K61" s="69" t="n">
        <v>2</v>
      </c>
      <c r="L61" s="69" t="n">
        <v>0</v>
      </c>
      <c r="M61" s="69" t="n">
        <v>0</v>
      </c>
    </row>
    <row r="62" customFormat="false" ht="18" hidden="false" customHeight="true" outlineLevel="0" collapsed="false">
      <c r="A62" s="67" t="s">
        <v>185</v>
      </c>
      <c r="B62" s="69" t="n">
        <v>334</v>
      </c>
      <c r="C62" s="69" t="n">
        <v>0</v>
      </c>
      <c r="D62" s="69" t="n">
        <v>8</v>
      </c>
      <c r="E62" s="69" t="n">
        <v>25</v>
      </c>
      <c r="F62" s="69" t="n">
        <v>49</v>
      </c>
      <c r="G62" s="69" t="n">
        <v>56</v>
      </c>
      <c r="H62" s="69" t="n">
        <v>59</v>
      </c>
      <c r="I62" s="69" t="n">
        <v>57</v>
      </c>
      <c r="J62" s="69" t="n">
        <v>34</v>
      </c>
      <c r="K62" s="69" t="n">
        <v>28</v>
      </c>
      <c r="L62" s="69" t="n">
        <v>18</v>
      </c>
      <c r="M62" s="69" t="n">
        <v>0</v>
      </c>
    </row>
    <row r="63" s="108" customFormat="true" ht="28.5" hidden="false" customHeight="true" outlineLevel="0" collapsed="false">
      <c r="A63" s="112"/>
      <c r="B63" s="80" t="s">
        <v>266</v>
      </c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</row>
    <row r="64" s="108" customFormat="true" ht="13.2" hidden="false" customHeight="false" outlineLevel="0" collapsed="false">
      <c r="A64" s="82" t="s">
        <v>136</v>
      </c>
      <c r="B64" s="69" t="n">
        <v>21119</v>
      </c>
      <c r="C64" s="69" t="n">
        <v>572</v>
      </c>
      <c r="D64" s="69" t="n">
        <v>3264</v>
      </c>
      <c r="E64" s="69" t="n">
        <v>3510</v>
      </c>
      <c r="F64" s="69" t="n">
        <v>2680</v>
      </c>
      <c r="G64" s="69" t="n">
        <v>2541</v>
      </c>
      <c r="H64" s="69" t="n">
        <v>2096</v>
      </c>
      <c r="I64" s="69" t="n">
        <v>1664</v>
      </c>
      <c r="J64" s="69" t="n">
        <v>1580</v>
      </c>
      <c r="K64" s="69" t="n">
        <v>1339</v>
      </c>
      <c r="L64" s="69" t="n">
        <v>888</v>
      </c>
      <c r="M64" s="69" t="n">
        <v>985</v>
      </c>
    </row>
    <row r="65" customFormat="false" ht="13.5" hidden="false" customHeight="true" outlineLevel="0" collapsed="false">
      <c r="B65" s="73"/>
      <c r="C65" s="73"/>
      <c r="D65" s="73"/>
      <c r="E65" s="73"/>
      <c r="F65" s="73"/>
      <c r="G65" s="73"/>
      <c r="H65" s="73"/>
      <c r="I65" s="73"/>
      <c r="J65" s="73"/>
      <c r="K65" s="84"/>
      <c r="L65" s="84"/>
      <c r="M65" s="84"/>
    </row>
    <row r="66" customFormat="false" ht="13.2" hidden="false" customHeight="false" outlineLevel="0" collapsed="false"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</row>
  </sheetData>
  <mergeCells count="9">
    <mergeCell ref="A1:M1"/>
    <mergeCell ref="A3:A4"/>
    <mergeCell ref="B3:B4"/>
    <mergeCell ref="C3:M3"/>
    <mergeCell ref="B5:L5"/>
    <mergeCell ref="B17:L17"/>
    <mergeCell ref="B26:L26"/>
    <mergeCell ref="B53:L53"/>
    <mergeCell ref="B63:L63"/>
  </mergeCells>
  <hyperlinks>
    <hyperlink ref="A1" location="Inhaltsverzeichnis!E3" display="9  Wissenschaftliches und künstlerisches Hochschulpersonal in Berlin 2008 nach Hochschulen &#10;    und Altersgruppen (ohne studentische Hilfskräfte)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.55"/>
    <col collapsed="false" customWidth="true" hidden="false" outlineLevel="0" max="3" min="3" style="0" width="9.1"/>
    <col collapsed="false" customWidth="true" hidden="false" outlineLevel="0" max="4" min="4" style="0" width="9.87"/>
    <col collapsed="false" customWidth="true" hidden="false" outlineLevel="0" max="5" min="5" style="0" width="8.87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9.87"/>
    <col collapsed="false" customWidth="true" hidden="false" outlineLevel="0" max="9" min="9" style="0" width="9.55"/>
  </cols>
  <sheetData>
    <row r="1" customFormat="false" ht="25.5" hidden="false" customHeight="true" outlineLevel="0" collapsed="false">
      <c r="A1" s="103" t="s">
        <v>326</v>
      </c>
      <c r="B1" s="103"/>
      <c r="C1" s="103"/>
      <c r="D1" s="103"/>
      <c r="E1" s="103"/>
      <c r="F1" s="103"/>
      <c r="G1" s="103"/>
      <c r="H1" s="103"/>
      <c r="I1" s="103"/>
    </row>
    <row r="2" customFormat="false" ht="13.2" hidden="false" customHeight="false" outlineLevel="0" collapsed="false">
      <c r="H2" s="96"/>
    </row>
    <row r="3" s="77" customFormat="true" ht="24.75" hidden="false" customHeight="true" outlineLevel="0" collapsed="false">
      <c r="A3" s="64" t="s">
        <v>327</v>
      </c>
      <c r="B3" s="64"/>
      <c r="C3" s="19" t="s">
        <v>328</v>
      </c>
      <c r="D3" s="19" t="s">
        <v>329</v>
      </c>
      <c r="E3" s="19"/>
      <c r="F3" s="19"/>
      <c r="G3" s="19" t="s">
        <v>330</v>
      </c>
      <c r="H3" s="19"/>
      <c r="I3" s="19"/>
    </row>
    <row r="4" s="77" customFormat="true" ht="29.25" hidden="false" customHeight="true" outlineLevel="0" collapsed="false">
      <c r="A4" s="64"/>
      <c r="B4" s="64"/>
      <c r="C4" s="19"/>
      <c r="D4" s="18" t="s">
        <v>331</v>
      </c>
      <c r="E4" s="18" t="s">
        <v>332</v>
      </c>
      <c r="F4" s="18" t="s">
        <v>333</v>
      </c>
      <c r="G4" s="18" t="s">
        <v>331</v>
      </c>
      <c r="H4" s="18" t="s">
        <v>332</v>
      </c>
      <c r="I4" s="19" t="s">
        <v>333</v>
      </c>
    </row>
    <row r="5" s="77" customFormat="true" ht="21" hidden="false" customHeight="true" outlineLevel="0" collapsed="false">
      <c r="A5" s="65"/>
      <c r="B5" s="65"/>
      <c r="C5" s="80" t="s">
        <v>138</v>
      </c>
      <c r="D5" s="80"/>
      <c r="E5" s="80"/>
      <c r="F5" s="80"/>
      <c r="G5" s="80"/>
      <c r="H5" s="80"/>
      <c r="I5" s="80"/>
    </row>
    <row r="6" s="77" customFormat="true" ht="12.75" hidden="false" customHeight="true" outlineLevel="0" collapsed="false">
      <c r="A6" s="67" t="s">
        <v>180</v>
      </c>
      <c r="B6" s="68" t="s">
        <v>143</v>
      </c>
      <c r="C6" s="69" t="n">
        <v>1562</v>
      </c>
      <c r="D6" s="69" t="n">
        <v>1527</v>
      </c>
      <c r="E6" s="69" t="n">
        <v>1122</v>
      </c>
      <c r="F6" s="69" t="n">
        <v>405</v>
      </c>
      <c r="G6" s="69" t="n">
        <v>35</v>
      </c>
      <c r="H6" s="69" t="n">
        <v>9</v>
      </c>
      <c r="I6" s="69" t="n">
        <v>26</v>
      </c>
      <c r="J6" s="128"/>
    </row>
    <row r="7" s="77" customFormat="true" ht="12.75" hidden="false" customHeight="true" outlineLevel="0" collapsed="false">
      <c r="A7" s="68"/>
      <c r="B7" s="68" t="s">
        <v>144</v>
      </c>
      <c r="C7" s="69" t="n">
        <v>341</v>
      </c>
      <c r="D7" s="69" t="n">
        <v>325</v>
      </c>
      <c r="E7" s="127" t="n">
        <v>188</v>
      </c>
      <c r="F7" s="127" t="n">
        <v>137</v>
      </c>
      <c r="G7" s="69" t="n">
        <v>16</v>
      </c>
      <c r="H7" s="127" t="n">
        <v>2</v>
      </c>
      <c r="I7" s="127" t="n">
        <v>14</v>
      </c>
      <c r="J7" s="128"/>
    </row>
    <row r="8" s="77" customFormat="true" ht="12.75" hidden="false" customHeight="true" outlineLevel="0" collapsed="false">
      <c r="A8" s="67" t="s">
        <v>321</v>
      </c>
      <c r="B8" s="68" t="s">
        <v>143</v>
      </c>
      <c r="C8" s="69" t="n">
        <v>279</v>
      </c>
      <c r="D8" s="69" t="n">
        <v>257</v>
      </c>
      <c r="E8" s="69" t="n">
        <v>22</v>
      </c>
      <c r="F8" s="69" t="n">
        <v>235</v>
      </c>
      <c r="G8" s="69" t="n">
        <v>22</v>
      </c>
      <c r="H8" s="69" t="n">
        <v>2</v>
      </c>
      <c r="I8" s="69" t="n">
        <v>20</v>
      </c>
      <c r="J8" s="128"/>
    </row>
    <row r="9" s="77" customFormat="true" ht="12.75" hidden="false" customHeight="true" outlineLevel="0" collapsed="false">
      <c r="A9" s="67"/>
      <c r="B9" s="68" t="s">
        <v>144</v>
      </c>
      <c r="C9" s="69" t="n">
        <v>107</v>
      </c>
      <c r="D9" s="69" t="n">
        <v>86</v>
      </c>
      <c r="E9" s="69" t="n">
        <v>8</v>
      </c>
      <c r="F9" s="69" t="n">
        <v>78</v>
      </c>
      <c r="G9" s="69" t="n">
        <v>21</v>
      </c>
      <c r="H9" s="69" t="n">
        <v>2</v>
      </c>
      <c r="I9" s="69" t="n">
        <v>19</v>
      </c>
      <c r="J9" s="128"/>
    </row>
    <row r="10" s="77" customFormat="true" ht="12.75" hidden="false" customHeight="true" outlineLevel="0" collapsed="false">
      <c r="A10" s="67" t="s">
        <v>334</v>
      </c>
      <c r="B10" s="68" t="s">
        <v>143</v>
      </c>
      <c r="C10" s="69" t="n">
        <v>8937</v>
      </c>
      <c r="D10" s="69" t="n">
        <v>5416</v>
      </c>
      <c r="E10" s="69" t="n">
        <v>1099</v>
      </c>
      <c r="F10" s="69" t="n">
        <v>4317</v>
      </c>
      <c r="G10" s="69" t="n">
        <v>3521</v>
      </c>
      <c r="H10" s="69" t="n">
        <v>152</v>
      </c>
      <c r="I10" s="69" t="n">
        <v>3369</v>
      </c>
      <c r="J10" s="128"/>
    </row>
    <row r="11" s="77" customFormat="true" ht="12.75" hidden="false" customHeight="true" outlineLevel="0" collapsed="false">
      <c r="A11" s="67" t="s">
        <v>335</v>
      </c>
      <c r="B11" s="68" t="s">
        <v>144</v>
      </c>
      <c r="C11" s="69" t="n">
        <v>3681</v>
      </c>
      <c r="D11" s="69" t="n">
        <v>1782</v>
      </c>
      <c r="E11" s="69" t="n">
        <v>313</v>
      </c>
      <c r="F11" s="69" t="n">
        <v>1469</v>
      </c>
      <c r="G11" s="69" t="n">
        <v>1899</v>
      </c>
      <c r="H11" s="69" t="n">
        <v>95</v>
      </c>
      <c r="I11" s="69" t="n">
        <v>1804</v>
      </c>
      <c r="J11" s="128"/>
    </row>
    <row r="12" s="77" customFormat="true" ht="12.75" hidden="false" customHeight="true" outlineLevel="0" collapsed="false">
      <c r="A12" s="67" t="s">
        <v>336</v>
      </c>
      <c r="B12" s="68" t="s">
        <v>143</v>
      </c>
      <c r="C12" s="69" t="n">
        <v>278</v>
      </c>
      <c r="D12" s="69" t="n">
        <v>204</v>
      </c>
      <c r="E12" s="127" t="n">
        <v>184</v>
      </c>
      <c r="F12" s="127" t="n">
        <v>20</v>
      </c>
      <c r="G12" s="69" t="n">
        <v>74</v>
      </c>
      <c r="H12" s="127" t="n">
        <v>56</v>
      </c>
      <c r="I12" s="127" t="n">
        <v>18</v>
      </c>
      <c r="J12" s="128"/>
    </row>
    <row r="13" s="77" customFormat="true" ht="12.75" hidden="false" customHeight="true" outlineLevel="0" collapsed="false">
      <c r="A13" s="67" t="s">
        <v>337</v>
      </c>
      <c r="B13" s="68" t="s">
        <v>144</v>
      </c>
      <c r="C13" s="69" t="n">
        <v>187</v>
      </c>
      <c r="D13" s="69" t="n">
        <v>128</v>
      </c>
      <c r="E13" s="69" t="n">
        <v>115</v>
      </c>
      <c r="F13" s="69" t="n">
        <v>13</v>
      </c>
      <c r="G13" s="69" t="n">
        <v>59</v>
      </c>
      <c r="H13" s="69" t="n">
        <v>50</v>
      </c>
      <c r="I13" s="69" t="n">
        <v>9</v>
      </c>
      <c r="J13" s="128"/>
    </row>
    <row r="14" s="77" customFormat="true" ht="12.75" hidden="false" customHeight="true" outlineLevel="0" collapsed="false">
      <c r="A14" s="67" t="s">
        <v>185</v>
      </c>
      <c r="B14" s="68" t="s">
        <v>143</v>
      </c>
      <c r="C14" s="69" t="n">
        <v>11056</v>
      </c>
      <c r="D14" s="69" t="n">
        <v>7404</v>
      </c>
      <c r="E14" s="69" t="n">
        <v>2427</v>
      </c>
      <c r="F14" s="69" t="n">
        <v>4977</v>
      </c>
      <c r="G14" s="69" t="n">
        <v>3652</v>
      </c>
      <c r="H14" s="69" t="n">
        <v>219</v>
      </c>
      <c r="I14" s="69" t="n">
        <v>3433</v>
      </c>
    </row>
    <row r="15" s="77" customFormat="true" ht="12" hidden="false" customHeight="true" outlineLevel="0" collapsed="false">
      <c r="A15" s="67"/>
      <c r="B15" s="68" t="s">
        <v>144</v>
      </c>
      <c r="C15" s="69" t="n">
        <v>4316</v>
      </c>
      <c r="D15" s="69" t="n">
        <v>2321</v>
      </c>
      <c r="E15" s="69" t="n">
        <v>624</v>
      </c>
      <c r="F15" s="69" t="n">
        <v>1697</v>
      </c>
      <c r="G15" s="69" t="n">
        <v>1995</v>
      </c>
      <c r="H15" s="69" t="n">
        <v>149</v>
      </c>
      <c r="I15" s="69" t="n">
        <v>1846</v>
      </c>
    </row>
    <row r="16" s="77" customFormat="true" ht="21" hidden="false" customHeight="true" outlineLevel="0" collapsed="false">
      <c r="A16" s="98"/>
      <c r="B16" s="65"/>
      <c r="C16" s="80" t="s">
        <v>223</v>
      </c>
      <c r="D16" s="80"/>
      <c r="E16" s="80"/>
      <c r="F16" s="80"/>
      <c r="G16" s="80"/>
      <c r="H16" s="80"/>
      <c r="I16" s="80"/>
    </row>
    <row r="17" s="77" customFormat="true" ht="11.4" hidden="false" customHeight="false" outlineLevel="0" collapsed="false">
      <c r="A17" s="67" t="s">
        <v>180</v>
      </c>
      <c r="B17" s="68" t="s">
        <v>143</v>
      </c>
      <c r="C17" s="69" t="n">
        <v>370</v>
      </c>
      <c r="D17" s="69" t="n">
        <v>258</v>
      </c>
      <c r="E17" s="69" t="n">
        <v>220</v>
      </c>
      <c r="F17" s="69" t="n">
        <v>38</v>
      </c>
      <c r="G17" s="69" t="n">
        <v>112</v>
      </c>
      <c r="H17" s="69" t="n">
        <v>28</v>
      </c>
      <c r="I17" s="69" t="n">
        <v>84</v>
      </c>
    </row>
    <row r="18" s="77" customFormat="true" ht="11.4" hidden="false" customHeight="false" outlineLevel="0" collapsed="false">
      <c r="A18" s="68"/>
      <c r="B18" s="68" t="s">
        <v>144</v>
      </c>
      <c r="C18" s="69" t="n">
        <v>127</v>
      </c>
      <c r="D18" s="69" t="n">
        <v>84</v>
      </c>
      <c r="E18" s="127" t="n">
        <v>67</v>
      </c>
      <c r="F18" s="127" t="n">
        <v>17</v>
      </c>
      <c r="G18" s="69" t="n">
        <v>43</v>
      </c>
      <c r="H18" s="127" t="n">
        <v>11</v>
      </c>
      <c r="I18" s="127" t="n">
        <v>32</v>
      </c>
    </row>
    <row r="19" s="77" customFormat="true" ht="11.4" hidden="false" customHeight="false" outlineLevel="0" collapsed="false">
      <c r="A19" s="67" t="s">
        <v>321</v>
      </c>
      <c r="B19" s="68" t="s">
        <v>143</v>
      </c>
      <c r="C19" s="69" t="n">
        <v>25</v>
      </c>
      <c r="D19" s="69" t="n">
        <v>5</v>
      </c>
      <c r="E19" s="69" t="n">
        <v>0</v>
      </c>
      <c r="F19" s="69" t="n">
        <v>5</v>
      </c>
      <c r="G19" s="69" t="n">
        <v>20</v>
      </c>
      <c r="H19" s="69" t="n">
        <v>0</v>
      </c>
      <c r="I19" s="69" t="n">
        <v>20</v>
      </c>
    </row>
    <row r="20" s="77" customFormat="true" ht="11.4" hidden="false" customHeight="false" outlineLevel="0" collapsed="false">
      <c r="A20" s="67"/>
      <c r="B20" s="68" t="s">
        <v>144</v>
      </c>
      <c r="C20" s="69" t="n">
        <v>11</v>
      </c>
      <c r="D20" s="69" t="n">
        <v>2</v>
      </c>
      <c r="E20" s="69" t="n">
        <v>0</v>
      </c>
      <c r="F20" s="69" t="n">
        <v>2</v>
      </c>
      <c r="G20" s="69" t="n">
        <v>9</v>
      </c>
      <c r="H20" s="69" t="n">
        <v>0</v>
      </c>
      <c r="I20" s="69" t="n">
        <v>9</v>
      </c>
    </row>
    <row r="21" s="77" customFormat="true" ht="12.75" hidden="false" customHeight="true" outlineLevel="0" collapsed="false">
      <c r="A21" s="67" t="s">
        <v>334</v>
      </c>
      <c r="B21" s="68" t="s">
        <v>143</v>
      </c>
      <c r="C21" s="69" t="n">
        <v>147</v>
      </c>
      <c r="D21" s="69" t="n">
        <v>53</v>
      </c>
      <c r="E21" s="69" t="n">
        <v>41</v>
      </c>
      <c r="F21" s="69" t="n">
        <v>12</v>
      </c>
      <c r="G21" s="69" t="n">
        <v>94</v>
      </c>
      <c r="H21" s="69" t="n">
        <v>23</v>
      </c>
      <c r="I21" s="69" t="n">
        <v>71</v>
      </c>
    </row>
    <row r="22" s="77" customFormat="true" ht="12.75" hidden="false" customHeight="true" outlineLevel="0" collapsed="false">
      <c r="A22" s="67" t="s">
        <v>335</v>
      </c>
      <c r="B22" s="68" t="s">
        <v>144</v>
      </c>
      <c r="C22" s="69" t="n">
        <v>78</v>
      </c>
      <c r="D22" s="69" t="n">
        <v>22</v>
      </c>
      <c r="E22" s="69" t="n">
        <v>15</v>
      </c>
      <c r="F22" s="69" t="n">
        <v>7</v>
      </c>
      <c r="G22" s="69" t="n">
        <v>56</v>
      </c>
      <c r="H22" s="69" t="n">
        <v>11</v>
      </c>
      <c r="I22" s="69" t="n">
        <v>45</v>
      </c>
    </row>
    <row r="23" s="77" customFormat="true" ht="12.75" hidden="false" customHeight="true" outlineLevel="0" collapsed="false">
      <c r="A23" s="67" t="s">
        <v>336</v>
      </c>
      <c r="B23" s="68" t="s">
        <v>143</v>
      </c>
      <c r="C23" s="69" t="n">
        <v>77</v>
      </c>
      <c r="D23" s="69" t="n">
        <v>61</v>
      </c>
      <c r="E23" s="127" t="n">
        <v>59</v>
      </c>
      <c r="F23" s="127" t="n">
        <v>2</v>
      </c>
      <c r="G23" s="69" t="n">
        <v>16</v>
      </c>
      <c r="H23" s="127" t="n">
        <v>16</v>
      </c>
      <c r="I23" s="127" t="n">
        <v>0</v>
      </c>
    </row>
    <row r="24" s="77" customFormat="true" ht="12.75" hidden="false" customHeight="true" outlineLevel="0" collapsed="false">
      <c r="A24" s="67" t="s">
        <v>337</v>
      </c>
      <c r="B24" s="68" t="s">
        <v>144</v>
      </c>
      <c r="C24" s="69" t="n">
        <v>34</v>
      </c>
      <c r="D24" s="69" t="n">
        <v>26</v>
      </c>
      <c r="E24" s="69" t="n">
        <v>25</v>
      </c>
      <c r="F24" s="69" t="n">
        <v>1</v>
      </c>
      <c r="G24" s="69" t="n">
        <v>8</v>
      </c>
      <c r="H24" s="69" t="n">
        <v>8</v>
      </c>
      <c r="I24" s="69" t="n">
        <v>0</v>
      </c>
    </row>
    <row r="25" customFormat="false" ht="12.75" hidden="false" customHeight="true" outlineLevel="0" collapsed="false">
      <c r="A25" s="67" t="s">
        <v>185</v>
      </c>
      <c r="B25" s="68" t="s">
        <v>143</v>
      </c>
      <c r="C25" s="69" t="n">
        <v>619</v>
      </c>
      <c r="D25" s="69" t="n">
        <v>377</v>
      </c>
      <c r="E25" s="69" t="n">
        <v>320</v>
      </c>
      <c r="F25" s="69" t="n">
        <v>57</v>
      </c>
      <c r="G25" s="69" t="n">
        <v>242</v>
      </c>
      <c r="H25" s="69" t="n">
        <v>67</v>
      </c>
      <c r="I25" s="69" t="n">
        <v>175</v>
      </c>
    </row>
    <row r="26" customFormat="false" ht="12" hidden="false" customHeight="true" outlineLevel="0" collapsed="false">
      <c r="A26" s="67"/>
      <c r="B26" s="68" t="s">
        <v>144</v>
      </c>
      <c r="C26" s="69" t="n">
        <v>250</v>
      </c>
      <c r="D26" s="69" t="n">
        <v>134</v>
      </c>
      <c r="E26" s="69" t="n">
        <v>107</v>
      </c>
      <c r="F26" s="69" t="n">
        <v>27</v>
      </c>
      <c r="G26" s="69" t="n">
        <v>116</v>
      </c>
      <c r="H26" s="69" t="n">
        <v>30</v>
      </c>
      <c r="I26" s="69" t="n">
        <v>86</v>
      </c>
    </row>
    <row r="27" customFormat="false" ht="21" hidden="false" customHeight="true" outlineLevel="0" collapsed="false">
      <c r="A27" s="98"/>
      <c r="B27" s="65"/>
      <c r="C27" s="80" t="s">
        <v>231</v>
      </c>
      <c r="D27" s="80"/>
      <c r="E27" s="80"/>
      <c r="F27" s="80"/>
      <c r="G27" s="80"/>
      <c r="H27" s="80"/>
      <c r="I27" s="80"/>
    </row>
    <row r="28" customFormat="false" ht="12.75" hidden="false" customHeight="true" outlineLevel="0" collapsed="false">
      <c r="A28" s="67" t="s">
        <v>180</v>
      </c>
      <c r="B28" s="68" t="s">
        <v>143</v>
      </c>
      <c r="C28" s="69" t="n">
        <v>810</v>
      </c>
      <c r="D28" s="69" t="n">
        <v>699</v>
      </c>
      <c r="E28" s="69" t="n">
        <v>656</v>
      </c>
      <c r="F28" s="69" t="n">
        <v>43</v>
      </c>
      <c r="G28" s="69" t="n">
        <v>111</v>
      </c>
      <c r="H28" s="69" t="n">
        <v>70</v>
      </c>
      <c r="I28" s="69" t="n">
        <v>41</v>
      </c>
    </row>
    <row r="29" customFormat="false" ht="12.75" hidden="false" customHeight="true" outlineLevel="0" collapsed="false">
      <c r="A29" s="68"/>
      <c r="B29" s="68" t="s">
        <v>144</v>
      </c>
      <c r="C29" s="69" t="n">
        <v>231</v>
      </c>
      <c r="D29" s="69" t="n">
        <v>185</v>
      </c>
      <c r="E29" s="127" t="n">
        <v>166</v>
      </c>
      <c r="F29" s="127" t="n">
        <v>19</v>
      </c>
      <c r="G29" s="69" t="n">
        <v>46</v>
      </c>
      <c r="H29" s="127" t="n">
        <v>25</v>
      </c>
      <c r="I29" s="127" t="n">
        <v>21</v>
      </c>
    </row>
    <row r="30" customFormat="false" ht="12.75" hidden="false" customHeight="true" outlineLevel="0" collapsed="false">
      <c r="A30" s="67" t="s">
        <v>321</v>
      </c>
      <c r="B30" s="68" t="s">
        <v>143</v>
      </c>
      <c r="C30" s="69" t="n">
        <v>17</v>
      </c>
      <c r="D30" s="69" t="n">
        <v>3</v>
      </c>
      <c r="E30" s="69" t="n">
        <v>2</v>
      </c>
      <c r="F30" s="69" t="n">
        <v>1</v>
      </c>
      <c r="G30" s="69" t="n">
        <v>14</v>
      </c>
      <c r="H30" s="69" t="n">
        <v>10</v>
      </c>
      <c r="I30" s="69" t="n">
        <v>4</v>
      </c>
    </row>
    <row r="31" customFormat="false" ht="12.75" hidden="false" customHeight="true" outlineLevel="0" collapsed="false">
      <c r="A31" s="67"/>
      <c r="B31" s="68" t="s">
        <v>144</v>
      </c>
      <c r="C31" s="69" t="n">
        <v>4</v>
      </c>
      <c r="D31" s="69" t="n">
        <v>1</v>
      </c>
      <c r="E31" s="69" t="n">
        <v>0</v>
      </c>
      <c r="F31" s="69" t="n">
        <v>1</v>
      </c>
      <c r="G31" s="69" t="n">
        <v>3</v>
      </c>
      <c r="H31" s="69" t="n">
        <v>3</v>
      </c>
      <c r="I31" s="69" t="n">
        <v>0</v>
      </c>
    </row>
    <row r="32" customFormat="false" ht="12.75" hidden="false" customHeight="true" outlineLevel="0" collapsed="false">
      <c r="A32" s="67" t="s">
        <v>334</v>
      </c>
      <c r="B32" s="68" t="s">
        <v>143</v>
      </c>
      <c r="C32" s="69" t="n">
        <v>52</v>
      </c>
      <c r="D32" s="69" t="n">
        <v>19</v>
      </c>
      <c r="E32" s="69" t="n">
        <v>5</v>
      </c>
      <c r="F32" s="69" t="n">
        <v>14</v>
      </c>
      <c r="G32" s="69" t="n">
        <v>33</v>
      </c>
      <c r="H32" s="69" t="n">
        <v>6</v>
      </c>
      <c r="I32" s="69" t="n">
        <v>27</v>
      </c>
    </row>
    <row r="33" customFormat="false" ht="12.75" hidden="false" customHeight="true" outlineLevel="0" collapsed="false">
      <c r="A33" s="67" t="s">
        <v>335</v>
      </c>
      <c r="B33" s="68" t="s">
        <v>144</v>
      </c>
      <c r="C33" s="69" t="n">
        <v>20</v>
      </c>
      <c r="D33" s="69" t="n">
        <v>5</v>
      </c>
      <c r="E33" s="69" t="n">
        <v>1</v>
      </c>
      <c r="F33" s="69" t="n">
        <v>4</v>
      </c>
      <c r="G33" s="69" t="n">
        <v>15</v>
      </c>
      <c r="H33" s="69" t="n">
        <v>3</v>
      </c>
      <c r="I33" s="69" t="n">
        <v>12</v>
      </c>
    </row>
    <row r="34" s="105" customFormat="true" ht="12.75" hidden="false" customHeight="true" outlineLevel="0" collapsed="false">
      <c r="A34" s="67" t="s">
        <v>336</v>
      </c>
      <c r="B34" s="68" t="s">
        <v>143</v>
      </c>
      <c r="C34" s="69" t="n">
        <v>56</v>
      </c>
      <c r="D34" s="69" t="n">
        <v>39</v>
      </c>
      <c r="E34" s="127" t="n">
        <v>34</v>
      </c>
      <c r="F34" s="127" t="n">
        <v>5</v>
      </c>
      <c r="G34" s="69" t="n">
        <v>17</v>
      </c>
      <c r="H34" s="127" t="n">
        <v>13</v>
      </c>
      <c r="I34" s="127" t="n">
        <v>4</v>
      </c>
    </row>
    <row r="35" s="105" customFormat="true" ht="12.75" hidden="false" customHeight="true" outlineLevel="0" collapsed="false">
      <c r="A35" s="67" t="s">
        <v>337</v>
      </c>
      <c r="B35" s="68" t="s">
        <v>144</v>
      </c>
      <c r="C35" s="69" t="n">
        <v>33</v>
      </c>
      <c r="D35" s="69" t="n">
        <v>25</v>
      </c>
      <c r="E35" s="69" t="n">
        <v>21</v>
      </c>
      <c r="F35" s="69" t="n">
        <v>4</v>
      </c>
      <c r="G35" s="69" t="n">
        <v>8</v>
      </c>
      <c r="H35" s="69" t="n">
        <v>6</v>
      </c>
      <c r="I35" s="69" t="n">
        <v>2</v>
      </c>
    </row>
    <row r="36" customFormat="false" ht="12.75" hidden="false" customHeight="true" outlineLevel="0" collapsed="false">
      <c r="A36" s="67" t="s">
        <v>185</v>
      </c>
      <c r="B36" s="68" t="s">
        <v>143</v>
      </c>
      <c r="C36" s="69" t="n">
        <v>935</v>
      </c>
      <c r="D36" s="69" t="n">
        <v>760</v>
      </c>
      <c r="E36" s="69" t="n">
        <v>697</v>
      </c>
      <c r="F36" s="69" t="n">
        <v>63</v>
      </c>
      <c r="G36" s="69" t="n">
        <v>175</v>
      </c>
      <c r="H36" s="69" t="n">
        <v>99</v>
      </c>
      <c r="I36" s="69" t="n">
        <v>76</v>
      </c>
    </row>
    <row r="37" customFormat="false" ht="12" hidden="false" customHeight="true" outlineLevel="0" collapsed="false">
      <c r="A37" s="67"/>
      <c r="B37" s="68" t="s">
        <v>144</v>
      </c>
      <c r="C37" s="69" t="n">
        <v>288</v>
      </c>
      <c r="D37" s="69" t="n">
        <v>216</v>
      </c>
      <c r="E37" s="69" t="n">
        <v>188</v>
      </c>
      <c r="F37" s="69" t="n">
        <v>28</v>
      </c>
      <c r="G37" s="69" t="n">
        <v>72</v>
      </c>
      <c r="H37" s="69" t="n">
        <v>37</v>
      </c>
      <c r="I37" s="69" t="n">
        <v>35</v>
      </c>
    </row>
    <row r="38" customFormat="false" ht="21" hidden="false" customHeight="true" outlineLevel="0" collapsed="false">
      <c r="A38" s="98"/>
      <c r="B38" s="65"/>
      <c r="C38" s="80" t="s">
        <v>257</v>
      </c>
      <c r="D38" s="80"/>
      <c r="E38" s="80"/>
      <c r="F38" s="80"/>
      <c r="G38" s="80"/>
      <c r="H38" s="80"/>
      <c r="I38" s="80"/>
    </row>
    <row r="39" customFormat="false" ht="13.2" hidden="false" customHeight="false" outlineLevel="0" collapsed="false">
      <c r="A39" s="67" t="s">
        <v>180</v>
      </c>
      <c r="B39" s="68" t="s">
        <v>143</v>
      </c>
      <c r="C39" s="69" t="n">
        <v>61</v>
      </c>
      <c r="D39" s="69" t="n">
        <v>57</v>
      </c>
      <c r="E39" s="69" t="n">
        <v>53</v>
      </c>
      <c r="F39" s="69" t="n">
        <v>4</v>
      </c>
      <c r="G39" s="69" t="n">
        <v>4</v>
      </c>
      <c r="H39" s="69" t="n">
        <v>4</v>
      </c>
      <c r="I39" s="69" t="n">
        <v>0</v>
      </c>
    </row>
    <row r="40" customFormat="false" ht="13.2" hidden="false" customHeight="false" outlineLevel="0" collapsed="false">
      <c r="A40" s="68"/>
      <c r="B40" s="68" t="s">
        <v>144</v>
      </c>
      <c r="C40" s="69" t="n">
        <v>16</v>
      </c>
      <c r="D40" s="69" t="n">
        <v>16</v>
      </c>
      <c r="E40" s="69" t="n">
        <v>15</v>
      </c>
      <c r="F40" s="69" t="n">
        <v>1</v>
      </c>
      <c r="G40" s="69" t="n">
        <v>0</v>
      </c>
      <c r="H40" s="127" t="n">
        <v>0</v>
      </c>
      <c r="I40" s="127" t="n">
        <v>0</v>
      </c>
    </row>
    <row r="41" customFormat="false" ht="12.75" hidden="false" customHeight="true" outlineLevel="0" collapsed="false">
      <c r="A41" s="67" t="s">
        <v>336</v>
      </c>
      <c r="B41" s="68" t="s">
        <v>143</v>
      </c>
      <c r="C41" s="69" t="n">
        <v>40</v>
      </c>
      <c r="D41" s="69" t="n">
        <v>28</v>
      </c>
      <c r="E41" s="127" t="n">
        <v>26</v>
      </c>
      <c r="F41" s="127" t="n">
        <v>2</v>
      </c>
      <c r="G41" s="69" t="n">
        <v>12</v>
      </c>
      <c r="H41" s="69" t="n">
        <v>12</v>
      </c>
      <c r="I41" s="69" t="n">
        <v>0</v>
      </c>
    </row>
    <row r="42" customFormat="false" ht="12.75" hidden="false" customHeight="true" outlineLevel="0" collapsed="false">
      <c r="A42" s="67" t="s">
        <v>337</v>
      </c>
      <c r="B42" s="68" t="s">
        <v>144</v>
      </c>
      <c r="C42" s="69" t="n">
        <v>17</v>
      </c>
      <c r="D42" s="69" t="n">
        <v>11</v>
      </c>
      <c r="E42" s="69" t="n">
        <v>10</v>
      </c>
      <c r="F42" s="69" t="n">
        <v>1</v>
      </c>
      <c r="G42" s="69" t="n">
        <v>6</v>
      </c>
      <c r="H42" s="69" t="n">
        <v>6</v>
      </c>
      <c r="I42" s="69" t="n">
        <v>0</v>
      </c>
    </row>
    <row r="43" customFormat="false" ht="12.75" hidden="false" customHeight="true" outlineLevel="0" collapsed="false">
      <c r="A43" s="67" t="s">
        <v>185</v>
      </c>
      <c r="B43" s="68" t="s">
        <v>143</v>
      </c>
      <c r="C43" s="69" t="n">
        <v>101</v>
      </c>
      <c r="D43" s="69" t="n">
        <v>85</v>
      </c>
      <c r="E43" s="69" t="n">
        <v>79</v>
      </c>
      <c r="F43" s="69" t="n">
        <v>6</v>
      </c>
      <c r="G43" s="69" t="n">
        <v>16</v>
      </c>
      <c r="H43" s="69" t="n">
        <v>16</v>
      </c>
      <c r="I43" s="69" t="n">
        <v>0</v>
      </c>
    </row>
    <row r="44" customFormat="false" ht="12" hidden="false" customHeight="true" outlineLevel="0" collapsed="false">
      <c r="A44" s="67"/>
      <c r="B44" s="68" t="s">
        <v>144</v>
      </c>
      <c r="C44" s="69" t="n">
        <v>33</v>
      </c>
      <c r="D44" s="69" t="n">
        <v>27</v>
      </c>
      <c r="E44" s="69" t="n">
        <v>25</v>
      </c>
      <c r="F44" s="69" t="n">
        <v>2</v>
      </c>
      <c r="G44" s="69" t="n">
        <v>6</v>
      </c>
      <c r="H44" s="69" t="n">
        <v>6</v>
      </c>
      <c r="I44" s="69" t="n">
        <v>0</v>
      </c>
    </row>
    <row r="45" customFormat="false" ht="21" hidden="false" customHeight="true" outlineLevel="0" collapsed="false">
      <c r="A45" s="98"/>
      <c r="B45" s="65"/>
      <c r="C45" s="80" t="s">
        <v>266</v>
      </c>
      <c r="D45" s="80"/>
      <c r="E45" s="80"/>
      <c r="F45" s="80"/>
      <c r="G45" s="80"/>
      <c r="H45" s="80"/>
      <c r="I45" s="80"/>
    </row>
    <row r="46" customFormat="false" ht="12.75" hidden="false" customHeight="true" outlineLevel="0" collapsed="false">
      <c r="A46" s="82" t="s">
        <v>136</v>
      </c>
      <c r="B46" s="68" t="s">
        <v>143</v>
      </c>
      <c r="C46" s="69" t="n">
        <v>12711</v>
      </c>
      <c r="D46" s="69" t="n">
        <v>8626</v>
      </c>
      <c r="E46" s="69" t="n">
        <v>3523</v>
      </c>
      <c r="F46" s="69" t="n">
        <v>5103</v>
      </c>
      <c r="G46" s="69" t="n">
        <v>4085</v>
      </c>
      <c r="H46" s="69" t="n">
        <v>401</v>
      </c>
      <c r="I46" s="69" t="n">
        <v>3684</v>
      </c>
      <c r="J46" s="129"/>
    </row>
    <row r="47" customFormat="false" ht="12" hidden="false" customHeight="true" outlineLevel="0" collapsed="false">
      <c r="A47" s="102"/>
      <c r="B47" s="68" t="s">
        <v>144</v>
      </c>
      <c r="C47" s="69" t="n">
        <v>4887</v>
      </c>
      <c r="D47" s="69" t="n">
        <v>2698</v>
      </c>
      <c r="E47" s="69" t="n">
        <v>944</v>
      </c>
      <c r="F47" s="69" t="n">
        <v>1754</v>
      </c>
      <c r="G47" s="69" t="n">
        <v>2189</v>
      </c>
      <c r="H47" s="69" t="n">
        <v>222</v>
      </c>
      <c r="I47" s="69" t="n">
        <v>1967</v>
      </c>
    </row>
    <row r="48" customFormat="false" ht="13.2" hidden="false" customHeight="false" outlineLevel="0" collapsed="false">
      <c r="B48" s="108"/>
      <c r="C48" s="108"/>
      <c r="D48" s="108"/>
      <c r="E48" s="108"/>
      <c r="F48" s="108"/>
      <c r="G48" s="108"/>
      <c r="H48" s="108"/>
      <c r="I48" s="108"/>
    </row>
    <row r="49" customFormat="false" ht="13.2" hidden="false" customHeight="false" outlineLevel="0" collapsed="false">
      <c r="B49" s="108"/>
      <c r="C49" s="108"/>
      <c r="D49" s="108"/>
      <c r="E49" s="108"/>
      <c r="F49" s="108"/>
      <c r="G49" s="108"/>
      <c r="H49" s="108"/>
      <c r="I49" s="108"/>
    </row>
    <row r="50" customFormat="false" ht="13.2" hidden="false" customHeight="false" outlineLevel="0" collapsed="false">
      <c r="B50" s="108"/>
      <c r="C50" s="108"/>
      <c r="D50" s="108"/>
      <c r="E50" s="108"/>
      <c r="F50" s="108"/>
      <c r="G50" s="108"/>
      <c r="H50" s="108"/>
      <c r="I50" s="108"/>
    </row>
    <row r="51" customFormat="false" ht="13.2" hidden="false" customHeight="false" outlineLevel="0" collapsed="false">
      <c r="B51" s="108"/>
      <c r="C51" s="108"/>
      <c r="D51" s="108"/>
      <c r="E51" s="108"/>
      <c r="F51" s="108"/>
      <c r="G51" s="108"/>
      <c r="H51" s="108"/>
      <c r="I51" s="108"/>
    </row>
    <row r="52" customFormat="false" ht="13.2" hidden="false" customHeight="false" outlineLevel="0" collapsed="false">
      <c r="B52" s="108"/>
      <c r="C52" s="108"/>
      <c r="D52" s="108"/>
      <c r="E52" s="108"/>
      <c r="F52" s="108"/>
      <c r="G52" s="108"/>
      <c r="H52" s="108"/>
      <c r="I52" s="108"/>
    </row>
    <row r="53" customFormat="false" ht="13.2" hidden="false" customHeight="false" outlineLevel="0" collapsed="false">
      <c r="B53" s="108"/>
      <c r="C53" s="108"/>
      <c r="D53" s="108"/>
      <c r="E53" s="108"/>
      <c r="F53" s="108"/>
      <c r="G53" s="108"/>
      <c r="H53" s="108"/>
      <c r="I53" s="108"/>
    </row>
    <row r="54" customFormat="false" ht="13.2" hidden="false" customHeight="false" outlineLevel="0" collapsed="false">
      <c r="B54" s="108"/>
      <c r="C54" s="108"/>
      <c r="D54" s="108"/>
      <c r="E54" s="108"/>
      <c r="F54" s="108"/>
      <c r="G54" s="108"/>
      <c r="H54" s="108"/>
      <c r="I54" s="108"/>
    </row>
    <row r="55" customFormat="false" ht="13.2" hidden="false" customHeight="false" outlineLevel="0" collapsed="false">
      <c r="B55" s="108"/>
      <c r="C55" s="108"/>
      <c r="D55" s="108"/>
      <c r="E55" s="108"/>
      <c r="F55" s="108"/>
      <c r="G55" s="108"/>
      <c r="H55" s="108"/>
      <c r="I55" s="108"/>
    </row>
    <row r="56" customFormat="false" ht="13.2" hidden="false" customHeight="false" outlineLevel="0" collapsed="false">
      <c r="B56" s="108"/>
      <c r="C56" s="108"/>
      <c r="D56" s="108"/>
      <c r="E56" s="108"/>
      <c r="F56" s="108"/>
      <c r="G56" s="108"/>
      <c r="H56" s="108"/>
      <c r="I56" s="108"/>
    </row>
    <row r="57" customFormat="false" ht="13.2" hidden="false" customHeight="false" outlineLevel="0" collapsed="false">
      <c r="B57" s="108"/>
      <c r="C57" s="108"/>
      <c r="D57" s="108"/>
      <c r="E57" s="108"/>
      <c r="F57" s="108"/>
      <c r="G57" s="108"/>
      <c r="H57" s="108"/>
      <c r="I57" s="108"/>
    </row>
    <row r="58" customFormat="false" ht="13.2" hidden="false" customHeight="false" outlineLevel="0" collapsed="false">
      <c r="B58" s="108"/>
      <c r="C58" s="108"/>
      <c r="D58" s="108"/>
      <c r="E58" s="108"/>
      <c r="F58" s="108"/>
      <c r="G58" s="108"/>
      <c r="H58" s="108"/>
      <c r="I58" s="108"/>
    </row>
    <row r="59" customFormat="false" ht="13.2" hidden="false" customHeight="false" outlineLevel="0" collapsed="false">
      <c r="B59" s="108"/>
      <c r="C59" s="108"/>
      <c r="D59" s="108"/>
      <c r="E59" s="108"/>
      <c r="F59" s="108"/>
      <c r="G59" s="108"/>
      <c r="H59" s="108"/>
      <c r="I59" s="108"/>
    </row>
    <row r="60" customFormat="false" ht="13.2" hidden="false" customHeight="false" outlineLevel="0" collapsed="false">
      <c r="B60" s="108"/>
      <c r="C60" s="108"/>
      <c r="D60" s="108"/>
      <c r="E60" s="108"/>
      <c r="F60" s="108"/>
      <c r="G60" s="108"/>
      <c r="H60" s="108"/>
      <c r="I60" s="108"/>
    </row>
    <row r="61" customFormat="false" ht="13.2" hidden="false" customHeight="false" outlineLevel="0" collapsed="false">
      <c r="B61" s="108"/>
      <c r="C61" s="108"/>
      <c r="D61" s="108"/>
      <c r="E61" s="108"/>
      <c r="F61" s="108"/>
      <c r="G61" s="108"/>
      <c r="H61" s="108"/>
      <c r="I61" s="108"/>
    </row>
    <row r="62" customFormat="false" ht="13.2" hidden="false" customHeight="false" outlineLevel="0" collapsed="false">
      <c r="B62" s="108"/>
      <c r="C62" s="108"/>
      <c r="D62" s="108"/>
      <c r="E62" s="108"/>
      <c r="F62" s="108"/>
      <c r="G62" s="108"/>
      <c r="H62" s="108"/>
      <c r="I62" s="108"/>
    </row>
    <row r="63" customFormat="false" ht="13.2" hidden="false" customHeight="false" outlineLevel="0" collapsed="false">
      <c r="B63" s="108"/>
      <c r="C63" s="108"/>
      <c r="D63" s="108"/>
      <c r="E63" s="108"/>
      <c r="F63" s="108"/>
      <c r="G63" s="108"/>
      <c r="H63" s="108"/>
      <c r="I63" s="108"/>
    </row>
    <row r="64" customFormat="false" ht="13.2" hidden="false" customHeight="false" outlineLevel="0" collapsed="false">
      <c r="B64" s="108"/>
      <c r="C64" s="108"/>
      <c r="D64" s="108"/>
      <c r="E64" s="108"/>
      <c r="F64" s="108"/>
      <c r="G64" s="108"/>
      <c r="H64" s="108"/>
      <c r="I64" s="108"/>
    </row>
    <row r="65" customFormat="false" ht="13.2" hidden="false" customHeight="false" outlineLevel="0" collapsed="false">
      <c r="B65" s="108"/>
      <c r="C65" s="108"/>
      <c r="D65" s="108"/>
      <c r="E65" s="108"/>
      <c r="F65" s="108"/>
      <c r="G65" s="108"/>
      <c r="H65" s="108"/>
      <c r="I65" s="108"/>
    </row>
    <row r="66" customFormat="false" ht="13.2" hidden="false" customHeight="false" outlineLevel="0" collapsed="false">
      <c r="B66" s="108"/>
      <c r="C66" s="108"/>
      <c r="D66" s="108"/>
      <c r="E66" s="108"/>
      <c r="F66" s="108"/>
      <c r="G66" s="108"/>
      <c r="H66" s="108"/>
      <c r="I66" s="108"/>
    </row>
    <row r="67" customFormat="false" ht="13.2" hidden="false" customHeight="false" outlineLevel="0" collapsed="false">
      <c r="B67" s="108"/>
      <c r="C67" s="108"/>
      <c r="D67" s="108"/>
      <c r="E67" s="108"/>
      <c r="F67" s="108"/>
      <c r="G67" s="108"/>
      <c r="H67" s="108"/>
      <c r="I67" s="108"/>
    </row>
    <row r="68" customFormat="false" ht="13.2" hidden="false" customHeight="false" outlineLevel="0" collapsed="false">
      <c r="B68" s="108"/>
      <c r="C68" s="108"/>
      <c r="D68" s="108"/>
      <c r="E68" s="108"/>
      <c r="F68" s="108"/>
      <c r="G68" s="108"/>
      <c r="H68" s="108"/>
      <c r="I68" s="108"/>
    </row>
    <row r="69" customFormat="false" ht="13.2" hidden="false" customHeight="false" outlineLevel="0" collapsed="false">
      <c r="B69" s="108"/>
      <c r="C69" s="108"/>
      <c r="D69" s="108"/>
      <c r="E69" s="108"/>
      <c r="F69" s="108"/>
      <c r="G69" s="108"/>
      <c r="H69" s="108"/>
      <c r="I69" s="108"/>
    </row>
    <row r="70" customFormat="false" ht="13.2" hidden="false" customHeight="false" outlineLevel="0" collapsed="false">
      <c r="B70" s="108"/>
      <c r="C70" s="108"/>
      <c r="D70" s="108"/>
      <c r="E70" s="108"/>
      <c r="F70" s="108"/>
      <c r="G70" s="108"/>
      <c r="H70" s="108"/>
      <c r="I70" s="108"/>
    </row>
    <row r="71" customFormat="false" ht="13.2" hidden="false" customHeight="false" outlineLevel="0" collapsed="false">
      <c r="B71" s="108"/>
      <c r="C71" s="108"/>
      <c r="D71" s="108"/>
      <c r="E71" s="108"/>
      <c r="F71" s="108"/>
      <c r="G71" s="108"/>
      <c r="H71" s="108"/>
      <c r="I71" s="108"/>
    </row>
    <row r="72" customFormat="false" ht="13.2" hidden="false" customHeight="false" outlineLevel="0" collapsed="false">
      <c r="B72" s="108"/>
      <c r="C72" s="108"/>
      <c r="D72" s="108"/>
      <c r="E72" s="108"/>
      <c r="F72" s="108"/>
      <c r="G72" s="108"/>
      <c r="H72" s="108"/>
      <c r="I72" s="108"/>
    </row>
  </sheetData>
  <mergeCells count="10">
    <mergeCell ref="A1:I1"/>
    <mergeCell ref="A3:B4"/>
    <mergeCell ref="C3:C4"/>
    <mergeCell ref="D3:F3"/>
    <mergeCell ref="G3:I3"/>
    <mergeCell ref="C5:I5"/>
    <mergeCell ref="C16:I16"/>
    <mergeCell ref="C27:I27"/>
    <mergeCell ref="C38:I38"/>
    <mergeCell ref="C45:I45"/>
  </mergeCells>
  <hyperlinks>
    <hyperlink ref="A1" location="Inhaltsverzeichnis!E8" display="10  Hauptberufliches wissenschaftliches und künstlerisches Hochschulpersonal in Berlin 2008&#10;      nach Art der Beschäftigung (auf Dauer bzw. auf Zeit) und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90" activeCellId="0" sqref="F9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.55"/>
    <col collapsed="false" customWidth="true" hidden="false" outlineLevel="0" max="3" min="3" style="0" width="9.1"/>
    <col collapsed="false" customWidth="true" hidden="false" outlineLevel="0" max="4" min="4" style="0" width="9.87"/>
    <col collapsed="false" customWidth="true" hidden="false" outlineLevel="0" max="5" min="5" style="0" width="8.87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9.87"/>
    <col collapsed="false" customWidth="true" hidden="false" outlineLevel="0" max="9" min="9" style="0" width="9.55"/>
    <col collapsed="false" customWidth="true" hidden="false" outlineLevel="0" max="14" min="14" style="0" width="8.1"/>
    <col collapsed="false" customWidth="true" hidden="true" outlineLevel="0" max="15" min="15" style="0" width="11.43"/>
  </cols>
  <sheetData>
    <row r="1" customFormat="false" ht="13.2" hidden="false" customHeight="false" outlineLevel="0" collapsed="false">
      <c r="A1" s="63" t="s">
        <v>338</v>
      </c>
      <c r="B1" s="63"/>
      <c r="C1" s="63"/>
      <c r="D1" s="63"/>
      <c r="E1" s="63"/>
      <c r="F1" s="63"/>
      <c r="G1" s="63"/>
      <c r="H1" s="63"/>
      <c r="I1" s="63"/>
      <c r="J1" s="108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08"/>
      <c r="G2" s="108"/>
      <c r="H2" s="115"/>
      <c r="I2" s="108"/>
      <c r="J2" s="108"/>
    </row>
    <row r="3" s="77" customFormat="true" ht="19.5" hidden="false" customHeight="true" outlineLevel="0" collapsed="false">
      <c r="A3" s="64" t="s">
        <v>206</v>
      </c>
      <c r="B3" s="64"/>
      <c r="C3" s="130" t="s">
        <v>97</v>
      </c>
      <c r="D3" s="130"/>
      <c r="E3" s="19" t="s">
        <v>339</v>
      </c>
      <c r="F3" s="19"/>
      <c r="G3" s="19"/>
      <c r="H3" s="19"/>
      <c r="I3" s="19"/>
      <c r="J3" s="112"/>
    </row>
    <row r="4" s="77" customFormat="true" ht="28.5" hidden="false" customHeight="true" outlineLevel="0" collapsed="false">
      <c r="A4" s="64"/>
      <c r="B4" s="64"/>
      <c r="C4" s="18" t="s">
        <v>331</v>
      </c>
      <c r="D4" s="18" t="s">
        <v>340</v>
      </c>
      <c r="E4" s="18" t="s">
        <v>207</v>
      </c>
      <c r="F4" s="18"/>
      <c r="G4" s="18" t="s">
        <v>341</v>
      </c>
      <c r="H4" s="18"/>
      <c r="I4" s="19" t="s">
        <v>342</v>
      </c>
      <c r="J4" s="112"/>
    </row>
    <row r="5" s="77" customFormat="true" ht="38.25" hidden="false" customHeight="true" outlineLevel="0" collapsed="false">
      <c r="A5" s="64"/>
      <c r="B5" s="64"/>
      <c r="C5" s="18"/>
      <c r="D5" s="18"/>
      <c r="E5" s="18" t="s">
        <v>331</v>
      </c>
      <c r="F5" s="18" t="s">
        <v>343</v>
      </c>
      <c r="G5" s="18" t="s">
        <v>331</v>
      </c>
      <c r="H5" s="18" t="s">
        <v>343</v>
      </c>
      <c r="I5" s="19"/>
      <c r="J5" s="112"/>
    </row>
    <row r="6" s="77" customFormat="true" ht="21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  <c r="I6" s="80"/>
      <c r="J6" s="112"/>
    </row>
    <row r="7" s="77" customFormat="true" ht="12.75" hidden="false" customHeight="true" outlineLevel="0" collapsed="false">
      <c r="A7" s="67" t="s">
        <v>213</v>
      </c>
      <c r="B7" s="68" t="s">
        <v>143</v>
      </c>
      <c r="C7" s="69" t="n">
        <v>7477</v>
      </c>
      <c r="D7" s="69" t="n">
        <v>6240</v>
      </c>
      <c r="E7" s="69" t="n">
        <v>5260</v>
      </c>
      <c r="F7" s="69" t="n">
        <v>4023</v>
      </c>
      <c r="G7" s="69" t="n">
        <v>2806</v>
      </c>
      <c r="H7" s="69" t="n">
        <v>1569</v>
      </c>
      <c r="I7" s="69" t="n">
        <v>1237</v>
      </c>
      <c r="J7" s="131"/>
    </row>
    <row r="8" s="77" customFormat="true" ht="12.75" hidden="false" customHeight="true" outlineLevel="0" collapsed="false">
      <c r="A8" s="68"/>
      <c r="B8" s="68" t="s">
        <v>144</v>
      </c>
      <c r="C8" s="127" t="n">
        <v>3819</v>
      </c>
      <c r="D8" s="69" t="n">
        <v>3087</v>
      </c>
      <c r="E8" s="127" t="n">
        <v>2368</v>
      </c>
      <c r="F8" s="69" t="n">
        <v>1636</v>
      </c>
      <c r="G8" s="127" t="n">
        <v>1314</v>
      </c>
      <c r="H8" s="69" t="n">
        <v>582</v>
      </c>
      <c r="I8" s="127" t="n">
        <v>732</v>
      </c>
      <c r="J8" s="131"/>
    </row>
    <row r="9" s="77" customFormat="true" ht="12.75" hidden="false" customHeight="true" outlineLevel="0" collapsed="false">
      <c r="A9" s="67" t="s">
        <v>214</v>
      </c>
      <c r="B9" s="68" t="s">
        <v>143</v>
      </c>
      <c r="C9" s="69" t="n">
        <v>7642</v>
      </c>
      <c r="D9" s="69" t="n">
        <v>6184</v>
      </c>
      <c r="E9" s="69" t="n">
        <v>5423</v>
      </c>
      <c r="F9" s="69" t="n">
        <v>3965</v>
      </c>
      <c r="G9" s="69" t="n">
        <v>3036</v>
      </c>
      <c r="H9" s="69" t="n">
        <v>1578</v>
      </c>
      <c r="I9" s="69" t="n">
        <v>1458</v>
      </c>
      <c r="J9" s="131"/>
    </row>
    <row r="10" s="77" customFormat="true" ht="12.75" hidden="false" customHeight="true" outlineLevel="0" collapsed="false">
      <c r="A10" s="67"/>
      <c r="B10" s="68" t="s">
        <v>144</v>
      </c>
      <c r="C10" s="69" t="n">
        <v>2764</v>
      </c>
      <c r="D10" s="69" t="n">
        <v>2289</v>
      </c>
      <c r="E10" s="69" t="n">
        <v>1502</v>
      </c>
      <c r="F10" s="69" t="n">
        <v>1027</v>
      </c>
      <c r="G10" s="69" t="n">
        <v>902</v>
      </c>
      <c r="H10" s="69" t="n">
        <v>427</v>
      </c>
      <c r="I10" s="69" t="n">
        <v>475</v>
      </c>
      <c r="J10" s="131"/>
    </row>
    <row r="11" s="77" customFormat="true" ht="12.75" hidden="false" customHeight="true" outlineLevel="0" collapsed="false">
      <c r="A11" s="67" t="s">
        <v>215</v>
      </c>
      <c r="B11" s="68" t="s">
        <v>143</v>
      </c>
      <c r="C11" s="69" t="n">
        <v>6201</v>
      </c>
      <c r="D11" s="69" t="n">
        <v>4677</v>
      </c>
      <c r="E11" s="69" t="n">
        <v>4559</v>
      </c>
      <c r="F11" s="69" t="n">
        <v>3035</v>
      </c>
      <c r="G11" s="69" t="n">
        <v>2471</v>
      </c>
      <c r="H11" s="69" t="n">
        <v>947</v>
      </c>
      <c r="I11" s="69" t="n">
        <v>1524</v>
      </c>
      <c r="J11" s="131"/>
    </row>
    <row r="12" s="77" customFormat="true" ht="12.75" hidden="false" customHeight="true" outlineLevel="0" collapsed="false">
      <c r="A12" s="67"/>
      <c r="B12" s="68" t="s">
        <v>144</v>
      </c>
      <c r="C12" s="69" t="n">
        <v>3122</v>
      </c>
      <c r="D12" s="69" t="n">
        <v>2303</v>
      </c>
      <c r="E12" s="69" t="n">
        <v>2019</v>
      </c>
      <c r="F12" s="69" t="n">
        <v>1200</v>
      </c>
      <c r="G12" s="69" t="n">
        <v>1202</v>
      </c>
      <c r="H12" s="69" t="n">
        <v>383</v>
      </c>
      <c r="I12" s="69" t="n">
        <v>819</v>
      </c>
      <c r="J12" s="131"/>
    </row>
    <row r="13" s="77" customFormat="true" ht="12.75" hidden="false" customHeight="true" outlineLevel="0" collapsed="false">
      <c r="A13" s="67" t="s">
        <v>216</v>
      </c>
      <c r="B13" s="68" t="s">
        <v>143</v>
      </c>
      <c r="C13" s="127" t="n">
        <v>13450</v>
      </c>
      <c r="D13" s="69" t="n">
        <v>13449</v>
      </c>
      <c r="E13" s="127" t="n">
        <v>4596</v>
      </c>
      <c r="F13" s="69" t="n">
        <v>4595</v>
      </c>
      <c r="G13" s="127" t="n">
        <v>554</v>
      </c>
      <c r="H13" s="69" t="n">
        <v>553</v>
      </c>
      <c r="I13" s="127" t="n">
        <v>1</v>
      </c>
      <c r="J13" s="112"/>
    </row>
    <row r="14" s="77" customFormat="true" ht="12" hidden="false" customHeight="true" outlineLevel="0" collapsed="false">
      <c r="A14" s="67"/>
      <c r="B14" s="68" t="s">
        <v>144</v>
      </c>
      <c r="C14" s="69" t="n">
        <v>9537</v>
      </c>
      <c r="D14" s="69" t="n">
        <v>9536</v>
      </c>
      <c r="E14" s="69" t="n">
        <v>2040</v>
      </c>
      <c r="F14" s="69" t="n">
        <v>2039</v>
      </c>
      <c r="G14" s="69" t="n">
        <v>218</v>
      </c>
      <c r="H14" s="69" t="n">
        <v>217</v>
      </c>
      <c r="I14" s="69" t="n">
        <v>1</v>
      </c>
      <c r="J14" s="112"/>
    </row>
    <row r="15" s="77" customFormat="true" ht="11.4" hidden="false" customHeight="false" outlineLevel="0" collapsed="false">
      <c r="A15" s="67" t="s">
        <v>217</v>
      </c>
      <c r="B15" s="68" t="s">
        <v>143</v>
      </c>
      <c r="C15" s="69" t="n">
        <v>62</v>
      </c>
      <c r="D15" s="69" t="n">
        <v>62</v>
      </c>
      <c r="E15" s="69" t="n">
        <v>39</v>
      </c>
      <c r="F15" s="69" t="n">
        <v>39</v>
      </c>
      <c r="G15" s="69" t="n">
        <v>5</v>
      </c>
      <c r="H15" s="69" t="n">
        <v>5</v>
      </c>
      <c r="I15" s="69" t="n">
        <v>0</v>
      </c>
      <c r="J15" s="112"/>
    </row>
    <row r="16" s="77" customFormat="true" ht="12.75" hidden="false" customHeight="true" outlineLevel="0" collapsed="false">
      <c r="A16" s="67" t="s">
        <v>218</v>
      </c>
      <c r="B16" s="68" t="s">
        <v>144</v>
      </c>
      <c r="C16" s="69" t="n">
        <v>30</v>
      </c>
      <c r="D16" s="69" t="n">
        <v>30</v>
      </c>
      <c r="E16" s="69" t="n">
        <v>10</v>
      </c>
      <c r="F16" s="69" t="n">
        <v>10</v>
      </c>
      <c r="G16" s="69" t="n">
        <v>0</v>
      </c>
      <c r="H16" s="69" t="n">
        <v>0</v>
      </c>
      <c r="I16" s="69" t="n">
        <v>0</v>
      </c>
      <c r="J16" s="112"/>
    </row>
    <row r="17" s="77" customFormat="true" ht="12.75" hidden="false" customHeight="true" outlineLevel="0" collapsed="false">
      <c r="A17" s="67" t="s">
        <v>219</v>
      </c>
      <c r="B17" s="68" t="s">
        <v>143</v>
      </c>
      <c r="C17" s="69" t="n">
        <v>72</v>
      </c>
      <c r="D17" s="69" t="n">
        <v>62</v>
      </c>
      <c r="E17" s="69" t="n">
        <v>48</v>
      </c>
      <c r="F17" s="69" t="n">
        <v>38</v>
      </c>
      <c r="G17" s="69" t="n">
        <v>28</v>
      </c>
      <c r="H17" s="69" t="n">
        <v>18</v>
      </c>
      <c r="I17" s="69" t="n">
        <v>10</v>
      </c>
      <c r="J17" s="112"/>
    </row>
    <row r="18" customFormat="false" ht="12.75" hidden="false" customHeight="true" outlineLevel="0" collapsed="false">
      <c r="A18" s="67" t="s">
        <v>220</v>
      </c>
      <c r="B18" s="68" t="s">
        <v>144</v>
      </c>
      <c r="C18" s="69" t="n">
        <v>25</v>
      </c>
      <c r="D18" s="69" t="n">
        <v>19</v>
      </c>
      <c r="E18" s="69" t="n">
        <v>10</v>
      </c>
      <c r="F18" s="69" t="n">
        <v>4</v>
      </c>
      <c r="G18" s="69" t="n">
        <v>9</v>
      </c>
      <c r="H18" s="69" t="n">
        <v>3</v>
      </c>
      <c r="I18" s="69" t="n">
        <v>6</v>
      </c>
      <c r="J18" s="108"/>
    </row>
    <row r="19" customFormat="false" ht="12" hidden="false" customHeight="true" outlineLevel="0" collapsed="false">
      <c r="A19" s="67" t="s">
        <v>221</v>
      </c>
      <c r="B19" s="68" t="s">
        <v>143</v>
      </c>
      <c r="C19" s="127" t="n">
        <v>158</v>
      </c>
      <c r="D19" s="69" t="n">
        <v>135</v>
      </c>
      <c r="E19" s="127" t="n">
        <v>77</v>
      </c>
      <c r="F19" s="69" t="n">
        <v>54</v>
      </c>
      <c r="G19" s="127" t="n">
        <v>51</v>
      </c>
      <c r="H19" s="69" t="n">
        <v>28</v>
      </c>
      <c r="I19" s="127" t="n">
        <v>23</v>
      </c>
      <c r="J19" s="108"/>
    </row>
    <row r="20" customFormat="false" ht="13.2" hidden="false" customHeight="false" outlineLevel="0" collapsed="false">
      <c r="A20" s="112"/>
      <c r="B20" s="68" t="s">
        <v>144</v>
      </c>
      <c r="C20" s="69" t="n">
        <v>83</v>
      </c>
      <c r="D20" s="69" t="n">
        <v>71</v>
      </c>
      <c r="E20" s="69" t="n">
        <v>30</v>
      </c>
      <c r="F20" s="69" t="n">
        <v>18</v>
      </c>
      <c r="G20" s="69" t="n">
        <v>20</v>
      </c>
      <c r="H20" s="69" t="n">
        <v>8</v>
      </c>
      <c r="I20" s="69" t="n">
        <v>12</v>
      </c>
      <c r="J20" s="108"/>
    </row>
    <row r="21" customFormat="false" ht="12.75" hidden="false" customHeight="true" outlineLevel="0" collapsed="false">
      <c r="A21" s="67" t="s">
        <v>222</v>
      </c>
      <c r="B21" s="68" t="s">
        <v>143</v>
      </c>
      <c r="C21" s="69" t="n">
        <v>313</v>
      </c>
      <c r="D21" s="69" t="n">
        <v>313</v>
      </c>
      <c r="E21" s="69" t="n">
        <v>183</v>
      </c>
      <c r="F21" s="69" t="n">
        <v>183</v>
      </c>
      <c r="G21" s="69" t="n">
        <v>178</v>
      </c>
      <c r="H21" s="69" t="n">
        <v>178</v>
      </c>
      <c r="I21" s="69" t="n">
        <v>0</v>
      </c>
      <c r="J21" s="108"/>
    </row>
    <row r="22" customFormat="false" ht="12.75" hidden="false" customHeight="true" outlineLevel="0" collapsed="false">
      <c r="A22" s="67"/>
      <c r="B22" s="68" t="s">
        <v>144</v>
      </c>
      <c r="C22" s="69" t="n">
        <v>138</v>
      </c>
      <c r="D22" s="69" t="n">
        <v>138</v>
      </c>
      <c r="E22" s="69" t="n">
        <v>36</v>
      </c>
      <c r="F22" s="69" t="n">
        <v>36</v>
      </c>
      <c r="G22" s="69" t="n">
        <v>34</v>
      </c>
      <c r="H22" s="69" t="n">
        <v>34</v>
      </c>
      <c r="I22" s="69" t="n">
        <v>0</v>
      </c>
      <c r="J22" s="108"/>
    </row>
    <row r="23" customFormat="false" ht="12.75" hidden="false" customHeight="true" outlineLevel="0" collapsed="false">
      <c r="A23" s="67" t="s">
        <v>185</v>
      </c>
      <c r="B23" s="68" t="s">
        <v>143</v>
      </c>
      <c r="C23" s="69" t="n">
        <v>35375</v>
      </c>
      <c r="D23" s="69" t="n">
        <v>31122</v>
      </c>
      <c r="E23" s="69" t="n">
        <v>20185</v>
      </c>
      <c r="F23" s="69" t="n">
        <v>15932</v>
      </c>
      <c r="G23" s="69" t="n">
        <v>9129</v>
      </c>
      <c r="H23" s="69" t="n">
        <v>4876</v>
      </c>
      <c r="I23" s="69" t="n">
        <v>4253</v>
      </c>
      <c r="J23" s="108"/>
    </row>
    <row r="24" customFormat="false" ht="12.75" hidden="false" customHeight="true" outlineLevel="0" collapsed="false">
      <c r="A24" s="108"/>
      <c r="B24" s="68" t="s">
        <v>144</v>
      </c>
      <c r="C24" s="69" t="n">
        <v>19518</v>
      </c>
      <c r="D24" s="69" t="n">
        <v>17473</v>
      </c>
      <c r="E24" s="69" t="n">
        <v>8015</v>
      </c>
      <c r="F24" s="69" t="n">
        <v>5970</v>
      </c>
      <c r="G24" s="69" t="n">
        <v>3699</v>
      </c>
      <c r="H24" s="69" t="n">
        <v>1654</v>
      </c>
      <c r="I24" s="69" t="n">
        <v>2045</v>
      </c>
      <c r="J24" s="108"/>
    </row>
    <row r="25" customFormat="false" ht="21" hidden="false" customHeight="true" outlineLevel="0" collapsed="false">
      <c r="A25" s="65"/>
      <c r="B25" s="68"/>
      <c r="C25" s="80" t="s">
        <v>223</v>
      </c>
      <c r="D25" s="80"/>
      <c r="E25" s="80"/>
      <c r="F25" s="80"/>
      <c r="G25" s="80"/>
      <c r="H25" s="80"/>
      <c r="I25" s="80"/>
      <c r="J25" s="108"/>
    </row>
    <row r="26" customFormat="false" ht="12.75" hidden="false" customHeight="true" outlineLevel="0" collapsed="false">
      <c r="A26" s="67" t="s">
        <v>224</v>
      </c>
      <c r="B26" s="68" t="s">
        <v>143</v>
      </c>
      <c r="C26" s="69" t="n">
        <v>1618</v>
      </c>
      <c r="D26" s="69" t="n">
        <v>1410</v>
      </c>
      <c r="E26" s="69" t="n">
        <v>1351</v>
      </c>
      <c r="F26" s="69" t="n">
        <v>1143</v>
      </c>
      <c r="G26" s="69" t="n">
        <v>925</v>
      </c>
      <c r="H26" s="69" t="n">
        <v>717</v>
      </c>
      <c r="I26" s="69" t="n">
        <v>208</v>
      </c>
      <c r="J26" s="108"/>
    </row>
    <row r="27" customFormat="false" ht="12.75" hidden="false" customHeight="true" outlineLevel="0" collapsed="false">
      <c r="A27" s="67"/>
      <c r="B27" s="68" t="s">
        <v>144</v>
      </c>
      <c r="C27" s="127" t="n">
        <v>761</v>
      </c>
      <c r="D27" s="69" t="n">
        <v>637</v>
      </c>
      <c r="E27" s="69" t="n">
        <v>590</v>
      </c>
      <c r="F27" s="69" t="n">
        <v>466</v>
      </c>
      <c r="G27" s="69" t="n">
        <v>420</v>
      </c>
      <c r="H27" s="69" t="n">
        <v>296</v>
      </c>
      <c r="I27" s="69" t="n">
        <v>124</v>
      </c>
      <c r="J27" s="108"/>
    </row>
    <row r="28" customFormat="false" ht="12.75" hidden="false" customHeight="true" outlineLevel="0" collapsed="false">
      <c r="A28" s="67" t="s">
        <v>225</v>
      </c>
      <c r="B28" s="68" t="s">
        <v>143</v>
      </c>
      <c r="C28" s="69" t="n">
        <v>220</v>
      </c>
      <c r="D28" s="69" t="n">
        <v>182</v>
      </c>
      <c r="E28" s="69" t="n">
        <v>163</v>
      </c>
      <c r="F28" s="69" t="n">
        <v>125</v>
      </c>
      <c r="G28" s="69" t="n">
        <v>114</v>
      </c>
      <c r="H28" s="69" t="n">
        <v>76</v>
      </c>
      <c r="I28" s="69" t="n">
        <v>38</v>
      </c>
      <c r="J28" s="108"/>
    </row>
    <row r="29" customFormat="false" ht="12.75" hidden="false" customHeight="true" outlineLevel="0" collapsed="false">
      <c r="A29" s="67" t="s">
        <v>226</v>
      </c>
      <c r="B29" s="68" t="s">
        <v>144</v>
      </c>
      <c r="C29" s="69" t="n">
        <v>111</v>
      </c>
      <c r="D29" s="69" t="n">
        <v>91</v>
      </c>
      <c r="E29" s="69" t="n">
        <v>77</v>
      </c>
      <c r="F29" s="69" t="n">
        <v>57</v>
      </c>
      <c r="G29" s="69" t="n">
        <v>56</v>
      </c>
      <c r="H29" s="69" t="n">
        <v>36</v>
      </c>
      <c r="I29" s="69" t="n">
        <v>20</v>
      </c>
      <c r="J29" s="108"/>
    </row>
    <row r="30" customFormat="false" ht="12.75" hidden="false" customHeight="true" outlineLevel="0" collapsed="false">
      <c r="A30" s="67" t="s">
        <v>227</v>
      </c>
      <c r="B30" s="68" t="s">
        <v>143</v>
      </c>
      <c r="C30" s="69" t="n">
        <v>453</v>
      </c>
      <c r="D30" s="69" t="n">
        <v>436</v>
      </c>
      <c r="E30" s="69" t="n">
        <v>407</v>
      </c>
      <c r="F30" s="69" t="n">
        <v>390</v>
      </c>
      <c r="G30" s="69" t="n">
        <v>308</v>
      </c>
      <c r="H30" s="69" t="n">
        <v>291</v>
      </c>
      <c r="I30" s="69" t="n">
        <v>17</v>
      </c>
      <c r="J30" s="108"/>
    </row>
    <row r="31" customFormat="false" ht="12.75" hidden="false" customHeight="true" outlineLevel="0" collapsed="false">
      <c r="A31" s="67" t="s">
        <v>228</v>
      </c>
      <c r="B31" s="68" t="s">
        <v>144</v>
      </c>
      <c r="C31" s="69" t="n">
        <v>179</v>
      </c>
      <c r="D31" s="69" t="n">
        <v>171</v>
      </c>
      <c r="E31" s="69" t="n">
        <v>146</v>
      </c>
      <c r="F31" s="69" t="n">
        <v>138</v>
      </c>
      <c r="G31" s="69" t="n">
        <v>108</v>
      </c>
      <c r="H31" s="69" t="n">
        <v>100</v>
      </c>
      <c r="I31" s="69" t="n">
        <v>8</v>
      </c>
      <c r="J31" s="108"/>
    </row>
    <row r="32" customFormat="false" ht="12.75" hidden="false" customHeight="true" outlineLevel="0" collapsed="false">
      <c r="A32" s="67" t="s">
        <v>229</v>
      </c>
      <c r="B32" s="68" t="s">
        <v>143</v>
      </c>
      <c r="C32" s="127" t="n">
        <v>158</v>
      </c>
      <c r="D32" s="69" t="n">
        <v>143</v>
      </c>
      <c r="E32" s="69" t="n">
        <v>125</v>
      </c>
      <c r="F32" s="69" t="n">
        <v>110</v>
      </c>
      <c r="G32" s="69" t="n">
        <v>80</v>
      </c>
      <c r="H32" s="69" t="n">
        <v>65</v>
      </c>
      <c r="I32" s="69" t="n">
        <v>15</v>
      </c>
      <c r="J32" s="108"/>
    </row>
    <row r="33" customFormat="false" ht="12.75" hidden="false" customHeight="true" outlineLevel="0" collapsed="false">
      <c r="A33" s="67" t="s">
        <v>230</v>
      </c>
      <c r="B33" s="68" t="s">
        <v>144</v>
      </c>
      <c r="C33" s="69" t="n">
        <v>80</v>
      </c>
      <c r="D33" s="69" t="n">
        <v>68</v>
      </c>
      <c r="E33" s="69" t="n">
        <v>64</v>
      </c>
      <c r="F33" s="69" t="n">
        <v>52</v>
      </c>
      <c r="G33" s="69" t="n">
        <v>43</v>
      </c>
      <c r="H33" s="69" t="n">
        <v>31</v>
      </c>
      <c r="I33" s="69" t="n">
        <v>12</v>
      </c>
      <c r="J33" s="108"/>
    </row>
    <row r="34" customFormat="false" ht="12.75" hidden="false" customHeight="true" outlineLevel="0" collapsed="false">
      <c r="A34" s="67" t="s">
        <v>185</v>
      </c>
      <c r="B34" s="68" t="s">
        <v>143</v>
      </c>
      <c r="C34" s="69" t="n">
        <v>2449</v>
      </c>
      <c r="D34" s="69" t="n">
        <v>2171</v>
      </c>
      <c r="E34" s="69" t="n">
        <v>2046</v>
      </c>
      <c r="F34" s="69" t="n">
        <v>1768</v>
      </c>
      <c r="G34" s="69" t="n">
        <v>1427</v>
      </c>
      <c r="H34" s="69" t="n">
        <v>1149</v>
      </c>
      <c r="I34" s="69" t="n">
        <v>278</v>
      </c>
      <c r="J34" s="116"/>
    </row>
    <row r="35" customFormat="false" ht="12.75" hidden="false" customHeight="true" outlineLevel="0" collapsed="false">
      <c r="A35" s="65"/>
      <c r="B35" s="68" t="s">
        <v>144</v>
      </c>
      <c r="C35" s="69" t="n">
        <v>1131</v>
      </c>
      <c r="D35" s="69" t="n">
        <v>967</v>
      </c>
      <c r="E35" s="69" t="n">
        <v>877</v>
      </c>
      <c r="F35" s="69" t="n">
        <v>713</v>
      </c>
      <c r="G35" s="69" t="n">
        <v>627</v>
      </c>
      <c r="H35" s="69" t="n">
        <v>463</v>
      </c>
      <c r="I35" s="69" t="n">
        <v>164</v>
      </c>
      <c r="J35" s="108"/>
    </row>
    <row r="36" customFormat="false" ht="21" hidden="false" customHeight="true" outlineLevel="0" collapsed="false">
      <c r="A36" s="65"/>
      <c r="B36" s="68"/>
      <c r="C36" s="80" t="s">
        <v>231</v>
      </c>
      <c r="D36" s="80"/>
      <c r="E36" s="80"/>
      <c r="F36" s="80"/>
      <c r="G36" s="80"/>
      <c r="H36" s="80"/>
      <c r="I36" s="80"/>
      <c r="J36" s="108"/>
    </row>
    <row r="37" customFormat="false" ht="12.75" hidden="false" customHeight="true" outlineLevel="0" collapsed="false">
      <c r="A37" s="67" t="s">
        <v>232</v>
      </c>
      <c r="B37" s="68" t="s">
        <v>143</v>
      </c>
      <c r="C37" s="69" t="n">
        <v>1250</v>
      </c>
      <c r="D37" s="69" t="n">
        <v>1155</v>
      </c>
      <c r="E37" s="69" t="n">
        <v>868</v>
      </c>
      <c r="F37" s="69" t="n">
        <v>773</v>
      </c>
      <c r="G37" s="69" t="n">
        <v>535</v>
      </c>
      <c r="H37" s="69" t="n">
        <v>440</v>
      </c>
      <c r="I37" s="69" t="n">
        <v>95</v>
      </c>
      <c r="J37" s="108"/>
    </row>
    <row r="38" customFormat="false" ht="12.75" hidden="false" customHeight="true" outlineLevel="0" collapsed="false">
      <c r="A38" s="68"/>
      <c r="B38" s="68" t="s">
        <v>144</v>
      </c>
      <c r="C38" s="69" t="n">
        <v>382</v>
      </c>
      <c r="D38" s="69" t="n">
        <v>342</v>
      </c>
      <c r="E38" s="69" t="n">
        <v>205</v>
      </c>
      <c r="F38" s="69" t="n">
        <v>165</v>
      </c>
      <c r="G38" s="69" t="n">
        <v>141</v>
      </c>
      <c r="H38" s="69" t="n">
        <v>101</v>
      </c>
      <c r="I38" s="127" t="n">
        <v>40</v>
      </c>
      <c r="J38" s="108"/>
    </row>
    <row r="39" customFormat="false" ht="12" hidden="false" customHeight="true" outlineLevel="0" collapsed="false">
      <c r="A39" s="67" t="s">
        <v>233</v>
      </c>
      <c r="B39" s="68" t="s">
        <v>143</v>
      </c>
      <c r="C39" s="69" t="n">
        <v>1338</v>
      </c>
      <c r="D39" s="69" t="n">
        <v>1149</v>
      </c>
      <c r="E39" s="69" t="n">
        <v>1017</v>
      </c>
      <c r="F39" s="69" t="n">
        <v>828</v>
      </c>
      <c r="G39" s="69" t="n">
        <v>763</v>
      </c>
      <c r="H39" s="69" t="n">
        <v>574</v>
      </c>
      <c r="I39" s="69" t="n">
        <v>189</v>
      </c>
      <c r="J39" s="108"/>
    </row>
    <row r="40" customFormat="false" ht="13.2" hidden="false" customHeight="false" outlineLevel="0" collapsed="false">
      <c r="A40" s="67" t="s">
        <v>234</v>
      </c>
      <c r="B40" s="68" t="s">
        <v>144</v>
      </c>
      <c r="C40" s="69" t="n">
        <v>501</v>
      </c>
      <c r="D40" s="69" t="n">
        <v>415</v>
      </c>
      <c r="E40" s="69" t="n">
        <v>323</v>
      </c>
      <c r="F40" s="69" t="n">
        <v>237</v>
      </c>
      <c r="G40" s="69" t="n">
        <v>252</v>
      </c>
      <c r="H40" s="69" t="n">
        <v>166</v>
      </c>
      <c r="I40" s="69" t="n">
        <v>86</v>
      </c>
      <c r="J40" s="108"/>
    </row>
    <row r="41" customFormat="false" ht="12.75" hidden="false" customHeight="true" outlineLevel="0" collapsed="false">
      <c r="A41" s="67" t="s">
        <v>235</v>
      </c>
      <c r="B41" s="68" t="s">
        <v>143</v>
      </c>
      <c r="C41" s="69" t="n">
        <v>820</v>
      </c>
      <c r="D41" s="69" t="n">
        <v>698</v>
      </c>
      <c r="E41" s="69" t="n">
        <v>688</v>
      </c>
      <c r="F41" s="69" t="n">
        <v>566</v>
      </c>
      <c r="G41" s="69" t="n">
        <v>575</v>
      </c>
      <c r="H41" s="69" t="n">
        <v>453</v>
      </c>
      <c r="I41" s="69" t="n">
        <v>122</v>
      </c>
      <c r="J41" s="108"/>
    </row>
    <row r="42" customFormat="false" ht="12.75" hidden="false" customHeight="true" outlineLevel="0" collapsed="false">
      <c r="A42" s="67"/>
      <c r="B42" s="68" t="s">
        <v>144</v>
      </c>
      <c r="C42" s="69" t="n">
        <v>300</v>
      </c>
      <c r="D42" s="69" t="n">
        <v>254</v>
      </c>
      <c r="E42" s="69" t="n">
        <v>200</v>
      </c>
      <c r="F42" s="69" t="n">
        <v>154</v>
      </c>
      <c r="G42" s="69" t="n">
        <v>164</v>
      </c>
      <c r="H42" s="69" t="n">
        <v>118</v>
      </c>
      <c r="I42" s="69" t="n">
        <v>46</v>
      </c>
      <c r="J42" s="108"/>
    </row>
    <row r="43" customFormat="false" ht="12.75" hidden="false" customHeight="true" outlineLevel="0" collapsed="false">
      <c r="A43" s="100" t="s">
        <v>236</v>
      </c>
      <c r="B43" s="68" t="s">
        <v>143</v>
      </c>
      <c r="C43" s="127" t="n">
        <v>511</v>
      </c>
      <c r="D43" s="69" t="n">
        <v>407</v>
      </c>
      <c r="E43" s="127" t="n">
        <v>406</v>
      </c>
      <c r="F43" s="69" t="n">
        <v>302</v>
      </c>
      <c r="G43" s="127" t="n">
        <v>339</v>
      </c>
      <c r="H43" s="69" t="n">
        <v>235</v>
      </c>
      <c r="I43" s="127" t="n">
        <v>104</v>
      </c>
      <c r="J43" s="108"/>
    </row>
    <row r="44" customFormat="false" ht="12.75" hidden="false" customHeight="true" outlineLevel="0" collapsed="false">
      <c r="A44" s="67" t="s">
        <v>237</v>
      </c>
      <c r="B44" s="68" t="s">
        <v>144</v>
      </c>
      <c r="C44" s="69" t="n">
        <v>216</v>
      </c>
      <c r="D44" s="69" t="n">
        <v>176</v>
      </c>
      <c r="E44" s="69" t="n">
        <v>138</v>
      </c>
      <c r="F44" s="69" t="n">
        <v>98</v>
      </c>
      <c r="G44" s="69" t="n">
        <v>116</v>
      </c>
      <c r="H44" s="69" t="n">
        <v>76</v>
      </c>
      <c r="I44" s="69" t="n">
        <v>40</v>
      </c>
      <c r="J44" s="108"/>
    </row>
    <row r="45" customFormat="false" ht="12.75" hidden="false" customHeight="true" outlineLevel="0" collapsed="false">
      <c r="A45" s="100" t="s">
        <v>238</v>
      </c>
      <c r="B45" s="68" t="s">
        <v>143</v>
      </c>
      <c r="C45" s="69" t="n">
        <v>309</v>
      </c>
      <c r="D45" s="69" t="n">
        <v>291</v>
      </c>
      <c r="E45" s="69" t="n">
        <v>282</v>
      </c>
      <c r="F45" s="69" t="n">
        <v>264</v>
      </c>
      <c r="G45" s="69" t="n">
        <v>236</v>
      </c>
      <c r="H45" s="69" t="n">
        <v>218</v>
      </c>
      <c r="I45" s="69" t="n">
        <v>18</v>
      </c>
      <c r="J45" s="108"/>
    </row>
    <row r="46" customFormat="false" ht="12.75" hidden="false" customHeight="true" outlineLevel="0" collapsed="false">
      <c r="A46" s="68"/>
      <c r="B46" s="68" t="s">
        <v>144</v>
      </c>
      <c r="C46" s="69" t="n">
        <v>84</v>
      </c>
      <c r="D46" s="69" t="n">
        <v>78</v>
      </c>
      <c r="E46" s="69" t="n">
        <v>62</v>
      </c>
      <c r="F46" s="69" t="n">
        <v>56</v>
      </c>
      <c r="G46" s="69" t="n">
        <v>48</v>
      </c>
      <c r="H46" s="69" t="n">
        <v>42</v>
      </c>
      <c r="I46" s="69" t="n">
        <v>6</v>
      </c>
      <c r="J46" s="108"/>
    </row>
    <row r="47" customFormat="false" ht="12" hidden="false" customHeight="true" outlineLevel="0" collapsed="false">
      <c r="A47" s="67" t="s">
        <v>239</v>
      </c>
      <c r="B47" s="68" t="s">
        <v>143</v>
      </c>
      <c r="C47" s="69" t="n">
        <v>429</v>
      </c>
      <c r="D47" s="69" t="n">
        <v>339</v>
      </c>
      <c r="E47" s="69" t="n">
        <v>356</v>
      </c>
      <c r="F47" s="69" t="n">
        <v>266</v>
      </c>
      <c r="G47" s="69" t="n">
        <v>300</v>
      </c>
      <c r="H47" s="69" t="n">
        <v>210</v>
      </c>
      <c r="I47" s="69" t="n">
        <v>90</v>
      </c>
      <c r="J47" s="108"/>
    </row>
    <row r="48" customFormat="false" ht="13.2" hidden="false" customHeight="false" outlineLevel="0" collapsed="false">
      <c r="A48" s="68"/>
      <c r="B48" s="68" t="s">
        <v>144</v>
      </c>
      <c r="C48" s="127" t="n">
        <v>292</v>
      </c>
      <c r="D48" s="69" t="n">
        <v>222</v>
      </c>
      <c r="E48" s="127" t="n">
        <v>233</v>
      </c>
      <c r="F48" s="69" t="n">
        <v>163</v>
      </c>
      <c r="G48" s="127" t="n">
        <v>193</v>
      </c>
      <c r="H48" s="69" t="n">
        <v>123</v>
      </c>
      <c r="I48" s="127" t="n">
        <v>70</v>
      </c>
      <c r="J48" s="108"/>
    </row>
    <row r="49" customFormat="false" ht="12.75" hidden="false" customHeight="true" outlineLevel="0" collapsed="false">
      <c r="A49" s="67" t="s">
        <v>240</v>
      </c>
      <c r="B49" s="68" t="s">
        <v>143</v>
      </c>
      <c r="C49" s="69" t="n">
        <v>229</v>
      </c>
      <c r="D49" s="69" t="n">
        <v>207</v>
      </c>
      <c r="E49" s="69" t="n">
        <v>187</v>
      </c>
      <c r="F49" s="69" t="n">
        <v>165</v>
      </c>
      <c r="G49" s="69" t="n">
        <v>149</v>
      </c>
      <c r="H49" s="69" t="n">
        <v>127</v>
      </c>
      <c r="I49" s="69" t="n">
        <v>22</v>
      </c>
      <c r="J49" s="125"/>
    </row>
    <row r="50" customFormat="false" ht="12" hidden="false" customHeight="true" outlineLevel="0" collapsed="false">
      <c r="A50" s="113"/>
      <c r="B50" s="68" t="s">
        <v>144</v>
      </c>
      <c r="C50" s="69" t="n">
        <v>135</v>
      </c>
      <c r="D50" s="69" t="n">
        <v>121</v>
      </c>
      <c r="E50" s="69" t="n">
        <v>99</v>
      </c>
      <c r="F50" s="69" t="n">
        <v>85</v>
      </c>
      <c r="G50" s="69" t="n">
        <v>75</v>
      </c>
      <c r="H50" s="69" t="n">
        <v>61</v>
      </c>
      <c r="I50" s="69" t="n">
        <v>14</v>
      </c>
      <c r="J50" s="116"/>
      <c r="K50" s="116"/>
      <c r="L50" s="116"/>
      <c r="M50" s="116"/>
      <c r="N50" s="116"/>
      <c r="O50" s="116" t="n">
        <v>0</v>
      </c>
    </row>
    <row r="51" customFormat="false" ht="13.2" hidden="false" customHeight="false" outlineLevel="0" collapsed="false">
      <c r="A51" s="67" t="s">
        <v>241</v>
      </c>
      <c r="B51" s="68" t="s">
        <v>143</v>
      </c>
      <c r="C51" s="69" t="n">
        <v>202</v>
      </c>
      <c r="D51" s="69" t="n">
        <v>148</v>
      </c>
      <c r="E51" s="69" t="n">
        <v>170</v>
      </c>
      <c r="F51" s="69" t="n">
        <v>116</v>
      </c>
      <c r="G51" s="69" t="n">
        <v>120</v>
      </c>
      <c r="H51" s="69" t="n">
        <v>66</v>
      </c>
      <c r="I51" s="69" t="n">
        <v>54</v>
      </c>
      <c r="J51" s="108"/>
    </row>
    <row r="52" customFormat="false" ht="13.2" hidden="false" customHeight="false" outlineLevel="0" collapsed="false">
      <c r="A52" s="67"/>
      <c r="B52" s="68" t="s">
        <v>144</v>
      </c>
      <c r="C52" s="69" t="n">
        <v>131</v>
      </c>
      <c r="D52" s="69" t="n">
        <v>91</v>
      </c>
      <c r="E52" s="69" t="n">
        <v>111</v>
      </c>
      <c r="F52" s="69" t="n">
        <v>71</v>
      </c>
      <c r="G52" s="69" t="n">
        <v>84</v>
      </c>
      <c r="H52" s="69" t="n">
        <v>44</v>
      </c>
      <c r="I52" s="69" t="n">
        <v>40</v>
      </c>
      <c r="J52" s="108"/>
    </row>
    <row r="53" customFormat="false" ht="13.2" hidden="false" customHeight="false" outlineLevel="0" collapsed="false">
      <c r="A53" s="67" t="s">
        <v>242</v>
      </c>
      <c r="B53" s="68" t="s">
        <v>143</v>
      </c>
      <c r="C53" s="127" t="n">
        <v>55</v>
      </c>
      <c r="D53" s="69" t="n">
        <v>49</v>
      </c>
      <c r="E53" s="69" t="n">
        <v>46</v>
      </c>
      <c r="F53" s="69" t="n">
        <v>40</v>
      </c>
      <c r="G53" s="69" t="n">
        <v>23</v>
      </c>
      <c r="H53" s="69" t="n">
        <v>17</v>
      </c>
      <c r="I53" s="127" t="n">
        <v>6</v>
      </c>
      <c r="J53" s="108"/>
    </row>
    <row r="54" customFormat="false" ht="13.2" hidden="false" customHeight="false" outlineLevel="0" collapsed="false">
      <c r="A54" s="67"/>
      <c r="B54" s="68" t="s">
        <v>144</v>
      </c>
      <c r="C54" s="69" t="n">
        <v>18</v>
      </c>
      <c r="D54" s="69" t="n">
        <v>17</v>
      </c>
      <c r="E54" s="69" t="n">
        <v>13</v>
      </c>
      <c r="F54" s="69" t="n">
        <v>12</v>
      </c>
      <c r="G54" s="69" t="n">
        <v>7</v>
      </c>
      <c r="H54" s="69" t="n">
        <v>6</v>
      </c>
      <c r="I54" s="69" t="n">
        <v>1</v>
      </c>
      <c r="J54" s="108"/>
    </row>
    <row r="55" customFormat="false" ht="18" hidden="false" customHeight="true" outlineLevel="0" collapsed="false">
      <c r="A55" s="67" t="s">
        <v>243</v>
      </c>
      <c r="B55" s="68" t="s">
        <v>143</v>
      </c>
      <c r="C55" s="69" t="n">
        <v>87</v>
      </c>
      <c r="D55" s="69" t="n">
        <v>87</v>
      </c>
      <c r="E55" s="69" t="n">
        <v>38</v>
      </c>
      <c r="F55" s="69" t="n">
        <v>38</v>
      </c>
      <c r="G55" s="69" t="n">
        <v>18</v>
      </c>
      <c r="H55" s="69" t="n">
        <v>18</v>
      </c>
      <c r="I55" s="69" t="n">
        <v>0</v>
      </c>
      <c r="J55" s="116"/>
    </row>
    <row r="56" customFormat="false" ht="13.2" hidden="false" customHeight="false" outlineLevel="0" collapsed="false">
      <c r="A56" s="67"/>
      <c r="B56" s="68" t="s">
        <v>144</v>
      </c>
      <c r="C56" s="69" t="n">
        <v>41</v>
      </c>
      <c r="D56" s="69" t="n">
        <v>41</v>
      </c>
      <c r="E56" s="69" t="n">
        <v>16</v>
      </c>
      <c r="F56" s="69" t="n">
        <v>16</v>
      </c>
      <c r="G56" s="69" t="n">
        <v>7</v>
      </c>
      <c r="H56" s="69" t="n">
        <v>7</v>
      </c>
      <c r="I56" s="69" t="n">
        <v>0</v>
      </c>
      <c r="J56" s="108"/>
    </row>
    <row r="57" customFormat="false" ht="13.2" hidden="false" customHeight="false" outlineLevel="0" collapsed="false">
      <c r="A57" s="67" t="s">
        <v>244</v>
      </c>
      <c r="B57" s="68" t="s">
        <v>143</v>
      </c>
      <c r="C57" s="69" t="n">
        <v>35</v>
      </c>
      <c r="D57" s="69" t="n">
        <v>31</v>
      </c>
      <c r="E57" s="69" t="n">
        <v>31</v>
      </c>
      <c r="F57" s="69" t="n">
        <v>27</v>
      </c>
      <c r="G57" s="69" t="n">
        <v>22</v>
      </c>
      <c r="H57" s="69" t="n">
        <v>18</v>
      </c>
      <c r="I57" s="69" t="n">
        <v>4</v>
      </c>
      <c r="J57" s="108"/>
    </row>
    <row r="58" customFormat="false" ht="13.2" hidden="false" customHeight="false" outlineLevel="0" collapsed="false">
      <c r="A58" s="67" t="s">
        <v>245</v>
      </c>
      <c r="B58" s="68" t="s">
        <v>144</v>
      </c>
      <c r="C58" s="127" t="n">
        <v>13</v>
      </c>
      <c r="D58" s="69" t="n">
        <v>10</v>
      </c>
      <c r="E58" s="69" t="n">
        <v>11</v>
      </c>
      <c r="F58" s="69" t="n">
        <v>8</v>
      </c>
      <c r="G58" s="69" t="n">
        <v>10</v>
      </c>
      <c r="H58" s="69" t="n">
        <v>7</v>
      </c>
      <c r="I58" s="127" t="n">
        <v>3</v>
      </c>
      <c r="J58" s="108"/>
    </row>
    <row r="59" customFormat="false" ht="13.2" hidden="false" customHeight="false" outlineLevel="0" collapsed="false">
      <c r="A59" s="107" t="s">
        <v>246</v>
      </c>
      <c r="B59" s="68" t="s">
        <v>143</v>
      </c>
      <c r="C59" s="69" t="n">
        <v>52</v>
      </c>
      <c r="D59" s="69" t="n">
        <v>52</v>
      </c>
      <c r="E59" s="69" t="n">
        <v>39</v>
      </c>
      <c r="F59" s="69" t="n">
        <v>39</v>
      </c>
      <c r="G59" s="69" t="n">
        <v>37</v>
      </c>
      <c r="H59" s="69" t="n">
        <v>37</v>
      </c>
      <c r="I59" s="69" t="n">
        <v>0</v>
      </c>
      <c r="J59" s="108"/>
    </row>
    <row r="60" customFormat="false" ht="13.2" hidden="false" customHeight="false" outlineLevel="0" collapsed="false">
      <c r="A60" s="107"/>
      <c r="B60" s="68" t="s">
        <v>144</v>
      </c>
      <c r="C60" s="69" t="n">
        <v>24</v>
      </c>
      <c r="D60" s="69" t="n">
        <v>24</v>
      </c>
      <c r="E60" s="69" t="n">
        <v>13</v>
      </c>
      <c r="F60" s="69" t="n">
        <v>13</v>
      </c>
      <c r="G60" s="69" t="n">
        <v>11</v>
      </c>
      <c r="H60" s="69" t="n">
        <v>11</v>
      </c>
      <c r="I60" s="69" t="n">
        <v>0</v>
      </c>
      <c r="J60" s="108"/>
    </row>
    <row r="61" customFormat="false" ht="13.2" hidden="false" customHeight="false" outlineLevel="0" collapsed="false">
      <c r="A61" s="107" t="s">
        <v>247</v>
      </c>
      <c r="B61" s="68" t="s">
        <v>143</v>
      </c>
      <c r="C61" s="69" t="n">
        <v>35</v>
      </c>
      <c r="D61" s="69" t="n">
        <v>35</v>
      </c>
      <c r="E61" s="69" t="n">
        <v>23</v>
      </c>
      <c r="F61" s="69" t="n">
        <v>23</v>
      </c>
      <c r="G61" s="69" t="n">
        <v>16</v>
      </c>
      <c r="H61" s="69" t="n">
        <v>16</v>
      </c>
      <c r="I61" s="69" t="n">
        <v>0</v>
      </c>
      <c r="J61" s="108"/>
    </row>
    <row r="62" customFormat="false" ht="13.2" hidden="false" customHeight="false" outlineLevel="0" collapsed="false">
      <c r="A62" s="107"/>
      <c r="B62" s="68" t="s">
        <v>144</v>
      </c>
      <c r="C62" s="69" t="n">
        <v>16</v>
      </c>
      <c r="D62" s="69" t="n">
        <v>16</v>
      </c>
      <c r="E62" s="69" t="n">
        <v>7</v>
      </c>
      <c r="F62" s="69" t="n">
        <v>7</v>
      </c>
      <c r="G62" s="69" t="n">
        <v>7</v>
      </c>
      <c r="H62" s="69" t="n">
        <v>7</v>
      </c>
      <c r="I62" s="69" t="n">
        <v>0</v>
      </c>
      <c r="J62" s="108"/>
    </row>
    <row r="63" customFormat="false" ht="13.2" hidden="false" customHeight="false" outlineLevel="0" collapsed="false">
      <c r="A63" s="107" t="s">
        <v>248</v>
      </c>
      <c r="B63" s="68" t="s">
        <v>143</v>
      </c>
      <c r="C63" s="127" t="n">
        <v>40</v>
      </c>
      <c r="D63" s="69" t="n">
        <v>40</v>
      </c>
      <c r="E63" s="69" t="n">
        <v>35</v>
      </c>
      <c r="F63" s="69" t="n">
        <v>35</v>
      </c>
      <c r="G63" s="69" t="n">
        <v>31</v>
      </c>
      <c r="H63" s="69" t="n">
        <v>31</v>
      </c>
      <c r="I63" s="127" t="n">
        <v>0</v>
      </c>
      <c r="J63" s="108"/>
    </row>
    <row r="64" customFormat="false" ht="13.2" hidden="false" customHeight="false" outlineLevel="0" collapsed="false">
      <c r="A64" s="107" t="s">
        <v>249</v>
      </c>
      <c r="B64" s="68" t="s">
        <v>144</v>
      </c>
      <c r="C64" s="69" t="n">
        <v>9</v>
      </c>
      <c r="D64" s="69" t="n">
        <v>9</v>
      </c>
      <c r="E64" s="69" t="n">
        <v>7</v>
      </c>
      <c r="F64" s="69" t="n">
        <v>7</v>
      </c>
      <c r="G64" s="69" t="n">
        <v>6</v>
      </c>
      <c r="H64" s="69" t="n">
        <v>6</v>
      </c>
      <c r="I64" s="69" t="n">
        <v>0</v>
      </c>
      <c r="J64" s="108"/>
    </row>
    <row r="65" customFormat="false" ht="13.2" hidden="false" customHeight="false" outlineLevel="0" collapsed="false">
      <c r="A65" s="107" t="s">
        <v>250</v>
      </c>
      <c r="B65" s="68" t="s">
        <v>143</v>
      </c>
      <c r="C65" s="69" t="n">
        <v>59</v>
      </c>
      <c r="D65" s="69" t="n">
        <v>59</v>
      </c>
      <c r="E65" s="69" t="n">
        <v>52</v>
      </c>
      <c r="F65" s="69" t="n">
        <v>52</v>
      </c>
      <c r="G65" s="69" t="n">
        <v>52</v>
      </c>
      <c r="H65" s="69" t="n">
        <v>52</v>
      </c>
      <c r="I65" s="69" t="n">
        <v>0</v>
      </c>
      <c r="J65" s="108"/>
    </row>
    <row r="66" customFormat="false" ht="13.2" hidden="false" customHeight="false" outlineLevel="0" collapsed="false">
      <c r="A66" s="107"/>
      <c r="B66" s="68" t="s">
        <v>144</v>
      </c>
      <c r="C66" s="69" t="n">
        <v>17</v>
      </c>
      <c r="D66" s="69" t="n">
        <v>17</v>
      </c>
      <c r="E66" s="69" t="n">
        <v>13</v>
      </c>
      <c r="F66" s="69" t="n">
        <v>13</v>
      </c>
      <c r="G66" s="69" t="n">
        <v>13</v>
      </c>
      <c r="H66" s="69" t="n">
        <v>13</v>
      </c>
      <c r="I66" s="69" t="n">
        <v>0</v>
      </c>
      <c r="J66" s="108"/>
    </row>
    <row r="67" customFormat="false" ht="13.2" hidden="false" customHeight="false" outlineLevel="0" collapsed="false">
      <c r="A67" s="107" t="s">
        <v>251</v>
      </c>
      <c r="B67" s="68" t="s">
        <v>143</v>
      </c>
      <c r="C67" s="69" t="n">
        <v>36</v>
      </c>
      <c r="D67" s="69" t="n">
        <v>36</v>
      </c>
      <c r="E67" s="69" t="n">
        <v>33</v>
      </c>
      <c r="F67" s="69" t="n">
        <v>33</v>
      </c>
      <c r="G67" s="69" t="n">
        <v>24</v>
      </c>
      <c r="H67" s="69" t="n">
        <v>24</v>
      </c>
      <c r="I67" s="69" t="n">
        <v>0</v>
      </c>
      <c r="J67" s="108"/>
    </row>
    <row r="68" customFormat="false" ht="13.2" hidden="false" customHeight="false" outlineLevel="0" collapsed="false">
      <c r="A68" s="107" t="s">
        <v>252</v>
      </c>
      <c r="B68" s="68" t="s">
        <v>144</v>
      </c>
      <c r="C68" s="127" t="n">
        <v>5</v>
      </c>
      <c r="D68" s="69" t="n">
        <v>5</v>
      </c>
      <c r="E68" s="69" t="n">
        <v>4</v>
      </c>
      <c r="F68" s="69" t="n">
        <v>4</v>
      </c>
      <c r="G68" s="69" t="n">
        <v>4</v>
      </c>
      <c r="H68" s="69" t="n">
        <v>4</v>
      </c>
      <c r="I68" s="127" t="n">
        <v>0</v>
      </c>
      <c r="J68" s="108"/>
    </row>
    <row r="69" customFormat="false" ht="13.2" hidden="false" customHeight="false" outlineLevel="0" collapsed="false">
      <c r="A69" s="107" t="s">
        <v>253</v>
      </c>
      <c r="B69" s="68" t="s">
        <v>143</v>
      </c>
      <c r="C69" s="69" t="n">
        <v>58</v>
      </c>
      <c r="D69" s="69" t="n">
        <v>58</v>
      </c>
      <c r="E69" s="69" t="n">
        <v>50</v>
      </c>
      <c r="F69" s="69" t="n">
        <v>50</v>
      </c>
      <c r="G69" s="69" t="n">
        <v>43</v>
      </c>
      <c r="H69" s="69" t="n">
        <v>43</v>
      </c>
      <c r="I69" s="69" t="n">
        <v>0</v>
      </c>
      <c r="J69" s="108"/>
    </row>
    <row r="70" customFormat="false" ht="13.2" hidden="false" customHeight="false" outlineLevel="0" collapsed="false">
      <c r="A70" s="107"/>
      <c r="B70" s="68" t="s">
        <v>144</v>
      </c>
      <c r="C70" s="69" t="n">
        <v>24</v>
      </c>
      <c r="D70" s="69" t="n">
        <v>24</v>
      </c>
      <c r="E70" s="69" t="n">
        <v>19</v>
      </c>
      <c r="F70" s="69" t="n">
        <v>19</v>
      </c>
      <c r="G70" s="69" t="n">
        <v>17</v>
      </c>
      <c r="H70" s="69" t="n">
        <v>17</v>
      </c>
      <c r="I70" s="69" t="n">
        <v>0</v>
      </c>
      <c r="J70" s="108"/>
    </row>
    <row r="71" customFormat="false" ht="13.2" hidden="false" customHeight="false" outlineLevel="0" collapsed="false">
      <c r="A71" s="107" t="s">
        <v>254</v>
      </c>
      <c r="B71" s="68" t="s">
        <v>143</v>
      </c>
      <c r="C71" s="69" t="n">
        <v>29</v>
      </c>
      <c r="D71" s="69" t="n">
        <v>27</v>
      </c>
      <c r="E71" s="69" t="n">
        <v>25</v>
      </c>
      <c r="F71" s="69" t="n">
        <v>23</v>
      </c>
      <c r="G71" s="69" t="n">
        <v>17</v>
      </c>
      <c r="H71" s="69" t="n">
        <v>15</v>
      </c>
      <c r="I71" s="69" t="n">
        <v>2</v>
      </c>
      <c r="J71" s="108"/>
    </row>
    <row r="72" customFormat="false" ht="13.2" hidden="false" customHeight="false" outlineLevel="0" collapsed="false">
      <c r="A72" s="108"/>
      <c r="B72" s="68" t="s">
        <v>144</v>
      </c>
      <c r="C72" s="69" t="n">
        <v>16</v>
      </c>
      <c r="D72" s="69" t="n">
        <v>14</v>
      </c>
      <c r="E72" s="69" t="n">
        <v>13</v>
      </c>
      <c r="F72" s="69" t="n">
        <v>11</v>
      </c>
      <c r="G72" s="69" t="n">
        <v>8</v>
      </c>
      <c r="H72" s="69" t="n">
        <v>6</v>
      </c>
      <c r="I72" s="69" t="n">
        <v>2</v>
      </c>
      <c r="J72" s="108"/>
    </row>
    <row r="73" customFormat="false" ht="13.2" hidden="false" customHeight="false" outlineLevel="0" collapsed="false">
      <c r="A73" s="84" t="s">
        <v>255</v>
      </c>
      <c r="B73" s="68" t="s">
        <v>143</v>
      </c>
      <c r="C73" s="69" t="n">
        <v>14</v>
      </c>
      <c r="D73" s="69" t="n">
        <v>14</v>
      </c>
      <c r="E73" s="69" t="n">
        <v>11</v>
      </c>
      <c r="F73" s="69" t="n">
        <v>11</v>
      </c>
      <c r="G73" s="69" t="n">
        <v>9</v>
      </c>
      <c r="H73" s="69" t="n">
        <v>9</v>
      </c>
      <c r="I73" s="69" t="n">
        <v>0</v>
      </c>
      <c r="J73" s="108"/>
    </row>
    <row r="74" customFormat="false" ht="13.2" hidden="false" customHeight="false" outlineLevel="0" collapsed="false">
      <c r="A74" s="84" t="s">
        <v>256</v>
      </c>
      <c r="B74" s="68" t="s">
        <v>144</v>
      </c>
      <c r="C74" s="69" t="n">
        <v>5</v>
      </c>
      <c r="D74" s="69" t="n">
        <v>5</v>
      </c>
      <c r="E74" s="69" t="n">
        <v>3</v>
      </c>
      <c r="F74" s="69" t="n">
        <v>3</v>
      </c>
      <c r="G74" s="69" t="n">
        <v>3</v>
      </c>
      <c r="H74" s="69" t="n">
        <v>3</v>
      </c>
      <c r="I74" s="69" t="n">
        <v>0</v>
      </c>
      <c r="J74" s="108"/>
    </row>
    <row r="75" customFormat="false" ht="13.2" hidden="false" customHeight="false" outlineLevel="0" collapsed="false">
      <c r="A75" s="67" t="s">
        <v>185</v>
      </c>
      <c r="B75" s="68" t="s">
        <v>143</v>
      </c>
      <c r="C75" s="127" t="n">
        <v>4768</v>
      </c>
      <c r="D75" s="127" t="n">
        <v>4184</v>
      </c>
      <c r="E75" s="127" t="n">
        <v>3669</v>
      </c>
      <c r="F75" s="127" t="n">
        <v>3085</v>
      </c>
      <c r="G75" s="127" t="n">
        <v>2734</v>
      </c>
      <c r="H75" s="127" t="n">
        <v>2150</v>
      </c>
      <c r="I75" s="127" t="n">
        <v>584</v>
      </c>
      <c r="J75" s="108"/>
    </row>
    <row r="76" customFormat="false" ht="13.2" hidden="false" customHeight="false" outlineLevel="0" collapsed="false">
      <c r="A76" s="108"/>
      <c r="B76" s="68" t="s">
        <v>144</v>
      </c>
      <c r="C76" s="127" t="n">
        <v>1929</v>
      </c>
      <c r="D76" s="127" t="n">
        <v>1627</v>
      </c>
      <c r="E76" s="127" t="n">
        <v>1290</v>
      </c>
      <c r="F76" s="127" t="n">
        <v>988</v>
      </c>
      <c r="G76" s="127" t="n">
        <v>1002</v>
      </c>
      <c r="H76" s="127" t="n">
        <v>700</v>
      </c>
      <c r="I76" s="127" t="n">
        <v>302</v>
      </c>
      <c r="J76" s="108"/>
    </row>
    <row r="77" customFormat="false" ht="21" hidden="false" customHeight="true" outlineLevel="0" collapsed="false">
      <c r="A77" s="108"/>
      <c r="B77" s="68"/>
      <c r="C77" s="80" t="s">
        <v>257</v>
      </c>
      <c r="D77" s="80"/>
      <c r="E77" s="80"/>
      <c r="F77" s="80"/>
      <c r="G77" s="80"/>
      <c r="H77" s="80"/>
      <c r="I77" s="80"/>
      <c r="J77" s="108"/>
    </row>
    <row r="78" customFormat="false" ht="12.75" hidden="false" customHeight="true" outlineLevel="0" collapsed="false">
      <c r="A78" s="67" t="s">
        <v>258</v>
      </c>
      <c r="B78" s="68" t="s">
        <v>143</v>
      </c>
      <c r="C78" s="69" t="n">
        <v>366</v>
      </c>
      <c r="D78" s="69" t="n">
        <v>339</v>
      </c>
      <c r="E78" s="69" t="n">
        <v>300</v>
      </c>
      <c r="F78" s="69" t="n">
        <v>273</v>
      </c>
      <c r="G78" s="69" t="n">
        <v>252</v>
      </c>
      <c r="H78" s="69" t="n">
        <v>225</v>
      </c>
      <c r="I78" s="69" t="n">
        <v>27</v>
      </c>
      <c r="J78" s="108"/>
    </row>
    <row r="79" customFormat="false" ht="13.2" hidden="false" customHeight="false" outlineLevel="0" collapsed="false">
      <c r="A79" s="67" t="s">
        <v>259</v>
      </c>
      <c r="B79" s="68" t="s">
        <v>144</v>
      </c>
      <c r="C79" s="127" t="n">
        <v>159</v>
      </c>
      <c r="D79" s="69" t="n">
        <v>139</v>
      </c>
      <c r="E79" s="127" t="n">
        <v>114</v>
      </c>
      <c r="F79" s="69" t="n">
        <v>94</v>
      </c>
      <c r="G79" s="127" t="n">
        <v>99</v>
      </c>
      <c r="H79" s="69" t="n">
        <v>79</v>
      </c>
      <c r="I79" s="127" t="n">
        <v>20</v>
      </c>
      <c r="J79" s="108"/>
    </row>
    <row r="80" customFormat="false" ht="13.2" hidden="false" customHeight="false" outlineLevel="0" collapsed="false">
      <c r="A80" s="67" t="s">
        <v>260</v>
      </c>
      <c r="B80" s="68" t="s">
        <v>143</v>
      </c>
      <c r="C80" s="69" t="n">
        <v>93</v>
      </c>
      <c r="D80" s="69" t="n">
        <v>93</v>
      </c>
      <c r="E80" s="69" t="n">
        <v>61</v>
      </c>
      <c r="F80" s="69" t="n">
        <v>61</v>
      </c>
      <c r="G80" s="69" t="n">
        <v>8</v>
      </c>
      <c r="H80" s="69" t="n">
        <v>8</v>
      </c>
      <c r="I80" s="69" t="n">
        <v>0</v>
      </c>
      <c r="J80" s="108"/>
    </row>
    <row r="81" customFormat="false" ht="13.2" hidden="false" customHeight="false" outlineLevel="0" collapsed="false">
      <c r="A81" s="67" t="s">
        <v>261</v>
      </c>
      <c r="B81" s="68" t="s">
        <v>144</v>
      </c>
      <c r="C81" s="69" t="n">
        <v>38</v>
      </c>
      <c r="D81" s="69" t="n">
        <v>38</v>
      </c>
      <c r="E81" s="69" t="n">
        <v>21</v>
      </c>
      <c r="F81" s="69" t="n">
        <v>21</v>
      </c>
      <c r="G81" s="69" t="n">
        <v>3</v>
      </c>
      <c r="H81" s="69" t="n">
        <v>3</v>
      </c>
      <c r="I81" s="69" t="n">
        <v>0</v>
      </c>
      <c r="J81" s="108"/>
    </row>
    <row r="82" customFormat="false" ht="13.2" hidden="false" customHeight="false" outlineLevel="0" collapsed="false">
      <c r="A82" s="100" t="s">
        <v>262</v>
      </c>
      <c r="B82" s="68" t="s">
        <v>143</v>
      </c>
      <c r="C82" s="69" t="n">
        <v>62</v>
      </c>
      <c r="D82" s="69" t="n">
        <v>62</v>
      </c>
      <c r="E82" s="69" t="n">
        <v>45</v>
      </c>
      <c r="F82" s="69" t="n">
        <v>45</v>
      </c>
      <c r="G82" s="69" t="n">
        <v>8</v>
      </c>
      <c r="H82" s="69" t="n">
        <v>8</v>
      </c>
      <c r="I82" s="69" t="n">
        <v>0</v>
      </c>
      <c r="J82" s="108"/>
    </row>
    <row r="83" customFormat="false" ht="13.2" hidden="false" customHeight="false" outlineLevel="0" collapsed="false">
      <c r="A83" s="67" t="s">
        <v>263</v>
      </c>
      <c r="B83" s="68" t="s">
        <v>144</v>
      </c>
      <c r="C83" s="69" t="n">
        <v>28</v>
      </c>
      <c r="D83" s="69" t="n">
        <v>28</v>
      </c>
      <c r="E83" s="69" t="n">
        <v>15</v>
      </c>
      <c r="F83" s="69" t="n">
        <v>15</v>
      </c>
      <c r="G83" s="69" t="n">
        <v>3</v>
      </c>
      <c r="H83" s="69" t="n">
        <v>3</v>
      </c>
      <c r="I83" s="69" t="n">
        <v>0</v>
      </c>
      <c r="J83" s="108"/>
    </row>
    <row r="84" customFormat="false" ht="13.2" hidden="false" customHeight="false" outlineLevel="0" collapsed="false">
      <c r="A84" s="100" t="s">
        <v>264</v>
      </c>
      <c r="B84" s="68" t="s">
        <v>143</v>
      </c>
      <c r="C84" s="127" t="n">
        <v>31</v>
      </c>
      <c r="D84" s="69" t="n">
        <v>31</v>
      </c>
      <c r="E84" s="127" t="n">
        <v>16</v>
      </c>
      <c r="F84" s="69" t="n">
        <v>16</v>
      </c>
      <c r="G84" s="127" t="n">
        <v>0</v>
      </c>
      <c r="H84" s="69" t="n">
        <v>0</v>
      </c>
      <c r="I84" s="127" t="n">
        <v>0</v>
      </c>
      <c r="J84" s="108"/>
    </row>
    <row r="85" customFormat="false" ht="13.2" hidden="false" customHeight="false" outlineLevel="0" collapsed="false">
      <c r="A85" s="67" t="s">
        <v>265</v>
      </c>
      <c r="B85" s="68" t="s">
        <v>144</v>
      </c>
      <c r="C85" s="69" t="n">
        <v>10</v>
      </c>
      <c r="D85" s="69" t="n">
        <v>10</v>
      </c>
      <c r="E85" s="69" t="n">
        <v>6</v>
      </c>
      <c r="F85" s="69" t="n">
        <v>6</v>
      </c>
      <c r="G85" s="69" t="n">
        <v>0</v>
      </c>
      <c r="H85" s="69" t="n">
        <v>0</v>
      </c>
      <c r="I85" s="69" t="n">
        <v>0</v>
      </c>
      <c r="J85" s="108"/>
    </row>
    <row r="86" customFormat="false" ht="13.2" hidden="false" customHeight="false" outlineLevel="0" collapsed="false">
      <c r="A86" s="67" t="s">
        <v>185</v>
      </c>
      <c r="B86" s="68" t="s">
        <v>143</v>
      </c>
      <c r="C86" s="69" t="n">
        <v>459</v>
      </c>
      <c r="D86" s="69" t="n">
        <v>432</v>
      </c>
      <c r="E86" s="69" t="n">
        <v>361</v>
      </c>
      <c r="F86" s="69" t="n">
        <v>334</v>
      </c>
      <c r="G86" s="69" t="n">
        <v>260</v>
      </c>
      <c r="H86" s="69" t="n">
        <v>233</v>
      </c>
      <c r="I86" s="69" t="n">
        <v>27</v>
      </c>
      <c r="J86" s="108"/>
    </row>
    <row r="87" customFormat="false" ht="13.2" hidden="false" customHeight="false" outlineLevel="0" collapsed="false">
      <c r="A87" s="67"/>
      <c r="B87" s="68" t="s">
        <v>144</v>
      </c>
      <c r="C87" s="69" t="n">
        <v>197</v>
      </c>
      <c r="D87" s="69" t="n">
        <v>177</v>
      </c>
      <c r="E87" s="69" t="n">
        <v>135</v>
      </c>
      <c r="F87" s="69" t="n">
        <v>115</v>
      </c>
      <c r="G87" s="69" t="n">
        <v>102</v>
      </c>
      <c r="H87" s="69" t="n">
        <v>82</v>
      </c>
      <c r="I87" s="69" t="n">
        <v>20</v>
      </c>
      <c r="J87" s="108"/>
    </row>
    <row r="88" customFormat="false" ht="21" hidden="false" customHeight="true" outlineLevel="0" collapsed="false">
      <c r="A88" s="113"/>
      <c r="B88" s="108"/>
      <c r="C88" s="80" t="s">
        <v>266</v>
      </c>
      <c r="D88" s="80"/>
      <c r="E88" s="80"/>
      <c r="F88" s="80"/>
      <c r="G88" s="80"/>
      <c r="H88" s="80"/>
      <c r="I88" s="80"/>
      <c r="J88" s="108"/>
    </row>
    <row r="89" customFormat="false" ht="13.2" hidden="false" customHeight="false" outlineLevel="0" collapsed="false">
      <c r="A89" s="82" t="s">
        <v>136</v>
      </c>
      <c r="B89" s="68" t="s">
        <v>143</v>
      </c>
      <c r="C89" s="69" t="n">
        <v>43051</v>
      </c>
      <c r="D89" s="69" t="n">
        <v>37909</v>
      </c>
      <c r="E89" s="69" t="n">
        <v>26261</v>
      </c>
      <c r="F89" s="69" t="n">
        <v>21119</v>
      </c>
      <c r="G89" s="69" t="n">
        <v>13550</v>
      </c>
      <c r="H89" s="69" t="n">
        <v>8408</v>
      </c>
      <c r="I89" s="69" t="n">
        <v>5142</v>
      </c>
      <c r="J89" s="108"/>
    </row>
    <row r="90" customFormat="false" ht="13.2" hidden="false" customHeight="false" outlineLevel="0" collapsed="false">
      <c r="A90" s="108"/>
      <c r="B90" s="68" t="s">
        <v>144</v>
      </c>
      <c r="C90" s="69" t="n">
        <v>22775</v>
      </c>
      <c r="D90" s="69" t="n">
        <v>20244</v>
      </c>
      <c r="E90" s="69" t="n">
        <v>10317</v>
      </c>
      <c r="F90" s="69" t="n">
        <v>7786</v>
      </c>
      <c r="G90" s="69" t="n">
        <v>5430</v>
      </c>
      <c r="H90" s="69" t="n">
        <v>2899</v>
      </c>
      <c r="I90" s="69" t="n">
        <v>2531</v>
      </c>
      <c r="J90" s="108"/>
    </row>
    <row r="91" customFormat="false" ht="13.2" hidden="false" customHeight="false" outlineLevel="0" collapsed="false">
      <c r="J91" s="108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6:I6"/>
    <mergeCell ref="C25:I25"/>
    <mergeCell ref="C36:I36"/>
    <mergeCell ref="C77:I77"/>
    <mergeCell ref="C88:I88"/>
  </mergeCells>
  <hyperlinks>
    <hyperlink ref="A1" location="Inhaltsverzeichnis!E13" display="11  Hochschulpersonal in Berlin 2008 nach Hochschul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5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5"/>
    <col collapsed="false" customWidth="true" hidden="false" outlineLevel="0" max="3" min="3" style="0" width="8.99"/>
    <col collapsed="false" customWidth="true" hidden="false" outlineLevel="0" max="4" min="4" style="0" width="9.55"/>
    <col collapsed="false" customWidth="true" hidden="false" outlineLevel="0" max="5" min="5" style="0" width="8.87"/>
    <col collapsed="false" customWidth="true" hidden="false" outlineLevel="0" max="6" min="6" style="0" width="9.55"/>
    <col collapsed="false" customWidth="true" hidden="false" outlineLevel="0" max="7" min="7" style="0" width="9.1"/>
    <col collapsed="false" customWidth="true" hidden="false" outlineLevel="0" max="9" min="8" style="0" width="9.55"/>
  </cols>
  <sheetData>
    <row r="1" customFormat="false" ht="25.5" hidden="false" customHeight="true" outlineLevel="0" collapsed="false">
      <c r="A1" s="103" t="s">
        <v>344</v>
      </c>
      <c r="B1" s="103"/>
      <c r="C1" s="103"/>
      <c r="D1" s="103"/>
      <c r="E1" s="103"/>
      <c r="F1" s="103"/>
      <c r="G1" s="103"/>
      <c r="H1" s="103"/>
      <c r="I1" s="103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08"/>
      <c r="G2" s="115"/>
      <c r="H2" s="108"/>
      <c r="I2" s="108"/>
    </row>
    <row r="3" s="77" customFormat="true" ht="19.5" hidden="false" customHeight="true" outlineLevel="0" collapsed="false">
      <c r="A3" s="64" t="s">
        <v>268</v>
      </c>
      <c r="B3" s="64"/>
      <c r="C3" s="130" t="s">
        <v>97</v>
      </c>
      <c r="D3" s="130"/>
      <c r="E3" s="19" t="s">
        <v>339</v>
      </c>
      <c r="F3" s="19"/>
      <c r="G3" s="19"/>
      <c r="H3" s="19"/>
      <c r="I3" s="19"/>
    </row>
    <row r="4" s="77" customFormat="true" ht="28.5" hidden="false" customHeight="true" outlineLevel="0" collapsed="false">
      <c r="A4" s="64"/>
      <c r="B4" s="64"/>
      <c r="C4" s="18" t="s">
        <v>331</v>
      </c>
      <c r="D4" s="18" t="s">
        <v>340</v>
      </c>
      <c r="E4" s="18" t="s">
        <v>207</v>
      </c>
      <c r="F4" s="18"/>
      <c r="G4" s="18" t="s">
        <v>341</v>
      </c>
      <c r="H4" s="18"/>
      <c r="I4" s="19" t="s">
        <v>342</v>
      </c>
    </row>
    <row r="5" s="77" customFormat="true" ht="38.25" hidden="false" customHeight="true" outlineLevel="0" collapsed="false">
      <c r="A5" s="64"/>
      <c r="B5" s="64"/>
      <c r="C5" s="18"/>
      <c r="D5" s="18"/>
      <c r="E5" s="18" t="s">
        <v>331</v>
      </c>
      <c r="F5" s="18" t="s">
        <v>343</v>
      </c>
      <c r="G5" s="18" t="s">
        <v>331</v>
      </c>
      <c r="H5" s="18" t="s">
        <v>343</v>
      </c>
      <c r="I5" s="19"/>
    </row>
    <row r="6" s="77" customFormat="true" ht="23.25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  <c r="I6" s="80"/>
    </row>
    <row r="7" s="77" customFormat="true" ht="18.75" hidden="false" customHeight="true" outlineLevel="0" collapsed="false">
      <c r="A7" s="67" t="s">
        <v>269</v>
      </c>
      <c r="B7" s="68" t="s">
        <v>143</v>
      </c>
      <c r="C7" s="69" t="n">
        <v>4115</v>
      </c>
      <c r="D7" s="69" t="n">
        <v>3094</v>
      </c>
      <c r="E7" s="69" t="n">
        <v>3679</v>
      </c>
      <c r="F7" s="69" t="n">
        <v>2658</v>
      </c>
      <c r="G7" s="69" t="n">
        <v>2233</v>
      </c>
      <c r="H7" s="69" t="n">
        <v>1212</v>
      </c>
      <c r="I7" s="69" t="n">
        <v>1021</v>
      </c>
    </row>
    <row r="8" s="77" customFormat="true" ht="11.4" hidden="false" customHeight="false" outlineLevel="0" collapsed="false">
      <c r="A8" s="67" t="s">
        <v>270</v>
      </c>
      <c r="B8" s="68" t="s">
        <v>144</v>
      </c>
      <c r="C8" s="127" t="n">
        <v>2300</v>
      </c>
      <c r="D8" s="69" t="n">
        <v>1667</v>
      </c>
      <c r="E8" s="127" t="n">
        <v>1946</v>
      </c>
      <c r="F8" s="69" t="n">
        <v>1313</v>
      </c>
      <c r="G8" s="127" t="n">
        <v>1217</v>
      </c>
      <c r="H8" s="69" t="n">
        <v>584</v>
      </c>
      <c r="I8" s="127" t="n">
        <v>633</v>
      </c>
    </row>
    <row r="9" s="77" customFormat="true" ht="18.75" hidden="false" customHeight="true" outlineLevel="0" collapsed="false">
      <c r="A9" s="67" t="s">
        <v>271</v>
      </c>
      <c r="B9" s="68" t="s">
        <v>143</v>
      </c>
      <c r="C9" s="69" t="n">
        <v>104</v>
      </c>
      <c r="D9" s="69" t="n">
        <v>81</v>
      </c>
      <c r="E9" s="69" t="n">
        <v>87</v>
      </c>
      <c r="F9" s="69" t="n">
        <v>64</v>
      </c>
      <c r="G9" s="69" t="n">
        <v>53</v>
      </c>
      <c r="H9" s="69" t="n">
        <v>30</v>
      </c>
      <c r="I9" s="69" t="n">
        <v>23</v>
      </c>
    </row>
    <row r="10" s="77" customFormat="true" ht="11.4" hidden="false" customHeight="false" outlineLevel="0" collapsed="false">
      <c r="A10" s="67"/>
      <c r="B10" s="68" t="s">
        <v>144</v>
      </c>
      <c r="C10" s="69" t="n">
        <v>46</v>
      </c>
      <c r="D10" s="69" t="n">
        <v>35</v>
      </c>
      <c r="E10" s="69" t="n">
        <v>36</v>
      </c>
      <c r="F10" s="69" t="n">
        <v>25</v>
      </c>
      <c r="G10" s="69" t="n">
        <v>22</v>
      </c>
      <c r="H10" s="69" t="n">
        <v>11</v>
      </c>
      <c r="I10" s="69" t="n">
        <v>11</v>
      </c>
    </row>
    <row r="11" s="77" customFormat="true" ht="18.75" hidden="false" customHeight="true" outlineLevel="0" collapsed="false">
      <c r="A11" s="67" t="s">
        <v>294</v>
      </c>
      <c r="B11" s="68" t="s">
        <v>143</v>
      </c>
      <c r="C11" s="69" t="n">
        <v>2800</v>
      </c>
      <c r="D11" s="69" t="n">
        <v>2200</v>
      </c>
      <c r="E11" s="69" t="n">
        <v>2374</v>
      </c>
      <c r="F11" s="69" t="n">
        <v>1774</v>
      </c>
      <c r="G11" s="69" t="n">
        <v>1390</v>
      </c>
      <c r="H11" s="69" t="n">
        <v>790</v>
      </c>
      <c r="I11" s="69" t="n">
        <v>600</v>
      </c>
    </row>
    <row r="12" s="77" customFormat="true" ht="11.4" hidden="false" customHeight="false" outlineLevel="0" collapsed="false">
      <c r="A12" s="67" t="s">
        <v>295</v>
      </c>
      <c r="B12" s="68" t="s">
        <v>144</v>
      </c>
      <c r="C12" s="69" t="n">
        <v>1253</v>
      </c>
      <c r="D12" s="69" t="n">
        <v>970</v>
      </c>
      <c r="E12" s="69" t="n">
        <v>902</v>
      </c>
      <c r="F12" s="69" t="n">
        <v>619</v>
      </c>
      <c r="G12" s="69" t="n">
        <v>517</v>
      </c>
      <c r="H12" s="69" t="n">
        <v>234</v>
      </c>
      <c r="I12" s="69" t="n">
        <v>283</v>
      </c>
    </row>
    <row r="13" s="77" customFormat="true" ht="18.75" hidden="false" customHeight="true" outlineLevel="0" collapsed="false">
      <c r="A13" s="67" t="s">
        <v>296</v>
      </c>
      <c r="B13" s="68" t="s">
        <v>143</v>
      </c>
      <c r="C13" s="127" t="n">
        <v>5475</v>
      </c>
      <c r="D13" s="69" t="n">
        <v>4687</v>
      </c>
      <c r="E13" s="127" t="n">
        <v>4373</v>
      </c>
      <c r="F13" s="69" t="n">
        <v>3585</v>
      </c>
      <c r="G13" s="127" t="n">
        <v>1898</v>
      </c>
      <c r="H13" s="69" t="n">
        <v>1110</v>
      </c>
      <c r="I13" s="127" t="n">
        <v>788</v>
      </c>
    </row>
    <row r="14" s="77" customFormat="true" ht="11.4" hidden="false" customHeight="false" outlineLevel="0" collapsed="false">
      <c r="A14" s="67" t="s">
        <v>297</v>
      </c>
      <c r="B14" s="68" t="s">
        <v>144</v>
      </c>
      <c r="C14" s="69" t="n">
        <v>1848</v>
      </c>
      <c r="D14" s="69" t="n">
        <v>1604</v>
      </c>
      <c r="E14" s="69" t="n">
        <v>1134</v>
      </c>
      <c r="F14" s="69" t="n">
        <v>890</v>
      </c>
      <c r="G14" s="69" t="n">
        <v>501</v>
      </c>
      <c r="H14" s="69" t="n">
        <v>257</v>
      </c>
      <c r="I14" s="69" t="n">
        <v>244</v>
      </c>
    </row>
    <row r="15" s="77" customFormat="true" ht="18.75" hidden="false" customHeight="true" outlineLevel="0" collapsed="false">
      <c r="A15" s="65" t="s">
        <v>275</v>
      </c>
      <c r="B15" s="68" t="s">
        <v>143</v>
      </c>
      <c r="C15" s="69" t="n">
        <v>11535</v>
      </c>
      <c r="D15" s="69" t="n">
        <v>11528</v>
      </c>
      <c r="E15" s="69" t="n">
        <v>4465</v>
      </c>
      <c r="F15" s="69" t="n">
        <v>4458</v>
      </c>
      <c r="G15" s="69" t="n">
        <v>570</v>
      </c>
      <c r="H15" s="69" t="n">
        <v>563</v>
      </c>
      <c r="I15" s="69" t="n">
        <v>7</v>
      </c>
    </row>
    <row r="16" s="77" customFormat="true" ht="11.4" hidden="false" customHeight="false" outlineLevel="0" collapsed="false">
      <c r="A16" s="67" t="s">
        <v>273</v>
      </c>
      <c r="B16" s="68" t="s">
        <v>144</v>
      </c>
      <c r="C16" s="69" t="n">
        <v>8078</v>
      </c>
      <c r="D16" s="69" t="n">
        <v>8075</v>
      </c>
      <c r="E16" s="69" t="n">
        <v>1962</v>
      </c>
      <c r="F16" s="69" t="n">
        <v>1959</v>
      </c>
      <c r="G16" s="69" t="n">
        <v>222</v>
      </c>
      <c r="H16" s="69" t="n">
        <v>219</v>
      </c>
      <c r="I16" s="69" t="n">
        <v>3</v>
      </c>
    </row>
    <row r="17" s="77" customFormat="true" ht="18.75" hidden="false" customHeight="true" outlineLevel="0" collapsed="false">
      <c r="A17" s="65" t="s">
        <v>276</v>
      </c>
      <c r="B17" s="68" t="s">
        <v>143</v>
      </c>
      <c r="C17" s="69" t="n">
        <v>499</v>
      </c>
      <c r="D17" s="69" t="n">
        <v>454</v>
      </c>
      <c r="E17" s="69" t="n">
        <v>262</v>
      </c>
      <c r="F17" s="69" t="n">
        <v>217</v>
      </c>
      <c r="G17" s="69" t="n">
        <v>104</v>
      </c>
      <c r="H17" s="69" t="n">
        <v>59</v>
      </c>
      <c r="I17" s="69" t="n">
        <v>45</v>
      </c>
    </row>
    <row r="18" s="77" customFormat="true" ht="11.4" hidden="false" customHeight="false" outlineLevel="0" collapsed="false">
      <c r="A18" s="104"/>
      <c r="B18" s="68" t="s">
        <v>144</v>
      </c>
      <c r="C18" s="69" t="n">
        <v>298</v>
      </c>
      <c r="D18" s="69" t="n">
        <v>265</v>
      </c>
      <c r="E18" s="69" t="n">
        <v>131</v>
      </c>
      <c r="F18" s="69" t="n">
        <v>98</v>
      </c>
      <c r="G18" s="69" t="n">
        <v>47</v>
      </c>
      <c r="H18" s="69" t="n">
        <v>14</v>
      </c>
      <c r="I18" s="69" t="n">
        <v>33</v>
      </c>
    </row>
    <row r="19" s="77" customFormat="true" ht="18.75" hidden="false" customHeight="true" outlineLevel="0" collapsed="false">
      <c r="A19" s="67" t="s">
        <v>299</v>
      </c>
      <c r="B19" s="68" t="s">
        <v>143</v>
      </c>
      <c r="C19" s="127" t="n">
        <v>677</v>
      </c>
      <c r="D19" s="69" t="n">
        <v>593</v>
      </c>
      <c r="E19" s="127" t="n">
        <v>516</v>
      </c>
      <c r="F19" s="69" t="n">
        <v>432</v>
      </c>
      <c r="G19" s="127" t="n">
        <v>264</v>
      </c>
      <c r="H19" s="69" t="n">
        <v>180</v>
      </c>
      <c r="I19" s="127" t="n">
        <v>84</v>
      </c>
    </row>
    <row r="20" s="77" customFormat="true" ht="11.4" hidden="false" customHeight="false" outlineLevel="0" collapsed="false">
      <c r="A20" s="67" t="s">
        <v>300</v>
      </c>
      <c r="B20" s="68" t="s">
        <v>144</v>
      </c>
      <c r="C20" s="69" t="n">
        <v>345</v>
      </c>
      <c r="D20" s="69" t="n">
        <v>301</v>
      </c>
      <c r="E20" s="69" t="n">
        <v>233</v>
      </c>
      <c r="F20" s="69" t="n">
        <v>189</v>
      </c>
      <c r="G20" s="69" t="n">
        <v>111</v>
      </c>
      <c r="H20" s="69" t="n">
        <v>67</v>
      </c>
      <c r="I20" s="69" t="n">
        <v>44</v>
      </c>
    </row>
    <row r="21" s="77" customFormat="true" ht="18.75" hidden="false" customHeight="true" outlineLevel="0" collapsed="false">
      <c r="A21" s="67" t="s">
        <v>301</v>
      </c>
      <c r="B21" s="68" t="s">
        <v>143</v>
      </c>
      <c r="C21" s="69" t="n">
        <v>2774</v>
      </c>
      <c r="D21" s="69" t="n">
        <v>2180</v>
      </c>
      <c r="E21" s="69" t="n">
        <v>2216</v>
      </c>
      <c r="F21" s="69" t="n">
        <v>1622</v>
      </c>
      <c r="G21" s="69" t="n">
        <v>1232</v>
      </c>
      <c r="H21" s="69" t="n">
        <v>638</v>
      </c>
      <c r="I21" s="69" t="n">
        <v>594</v>
      </c>
    </row>
    <row r="22" s="77" customFormat="true" ht="11.4" hidden="false" customHeight="false" outlineLevel="0" collapsed="false">
      <c r="A22" s="67"/>
      <c r="B22" s="68" t="s">
        <v>144</v>
      </c>
      <c r="C22" s="69" t="n">
        <v>748</v>
      </c>
      <c r="D22" s="69" t="n">
        <v>614</v>
      </c>
      <c r="E22" s="69" t="n">
        <v>461</v>
      </c>
      <c r="F22" s="69" t="n">
        <v>327</v>
      </c>
      <c r="G22" s="69" t="n">
        <v>270</v>
      </c>
      <c r="H22" s="69" t="n">
        <v>136</v>
      </c>
      <c r="I22" s="69" t="n">
        <v>134</v>
      </c>
    </row>
    <row r="23" s="77" customFormat="true" ht="18.75" hidden="false" customHeight="true" outlineLevel="0" collapsed="false">
      <c r="A23" s="67" t="s">
        <v>279</v>
      </c>
      <c r="B23" s="68" t="s">
        <v>143</v>
      </c>
      <c r="C23" s="69" t="n">
        <v>604</v>
      </c>
      <c r="D23" s="69" t="n">
        <v>400</v>
      </c>
      <c r="E23" s="69" t="n">
        <v>553</v>
      </c>
      <c r="F23" s="69" t="n">
        <v>349</v>
      </c>
      <c r="G23" s="69" t="n">
        <v>314</v>
      </c>
      <c r="H23" s="69" t="n">
        <v>110</v>
      </c>
      <c r="I23" s="69" t="n">
        <v>204</v>
      </c>
    </row>
    <row r="24" s="77" customFormat="true" ht="11.4" hidden="false" customHeight="false" outlineLevel="0" collapsed="false">
      <c r="A24" s="67"/>
      <c r="B24" s="68" t="s">
        <v>144</v>
      </c>
      <c r="C24" s="127" t="n">
        <v>333</v>
      </c>
      <c r="D24" s="69" t="n">
        <v>198</v>
      </c>
      <c r="E24" s="127" t="n">
        <v>294</v>
      </c>
      <c r="F24" s="69" t="n">
        <v>159</v>
      </c>
      <c r="G24" s="127" t="n">
        <v>174</v>
      </c>
      <c r="H24" s="69" t="n">
        <v>39</v>
      </c>
      <c r="I24" s="127" t="n">
        <v>135</v>
      </c>
    </row>
    <row r="25" s="77" customFormat="true" ht="18.75" hidden="false" customHeight="true" outlineLevel="0" collapsed="false">
      <c r="A25" s="65" t="s">
        <v>280</v>
      </c>
      <c r="B25" s="68" t="s">
        <v>143</v>
      </c>
      <c r="C25" s="69" t="n">
        <v>4990</v>
      </c>
      <c r="D25" s="69" t="n">
        <v>4103</v>
      </c>
      <c r="E25" s="69" t="n">
        <v>1541</v>
      </c>
      <c r="F25" s="69" t="n">
        <v>654</v>
      </c>
      <c r="G25" s="69" t="n">
        <v>1065</v>
      </c>
      <c r="H25" s="69" t="n">
        <v>178</v>
      </c>
      <c r="I25" s="69" t="n">
        <v>887</v>
      </c>
    </row>
    <row r="26" s="77" customFormat="true" ht="11.4" hidden="false" customHeight="false" outlineLevel="0" collapsed="false">
      <c r="A26" s="67" t="s">
        <v>281</v>
      </c>
      <c r="B26" s="68" t="s">
        <v>144</v>
      </c>
      <c r="C26" s="69" t="n">
        <v>2878</v>
      </c>
      <c r="D26" s="69" t="n">
        <v>2353</v>
      </c>
      <c r="E26" s="69" t="n">
        <v>843</v>
      </c>
      <c r="F26" s="69" t="n">
        <v>318</v>
      </c>
      <c r="G26" s="69" t="n">
        <v>613</v>
      </c>
      <c r="H26" s="69" t="n">
        <v>88</v>
      </c>
      <c r="I26" s="69" t="n">
        <v>525</v>
      </c>
    </row>
    <row r="27" s="77" customFormat="true" ht="18.75" hidden="false" customHeight="true" outlineLevel="0" collapsed="false">
      <c r="A27" s="65" t="s">
        <v>282</v>
      </c>
      <c r="B27" s="68" t="s">
        <v>143</v>
      </c>
      <c r="C27" s="69" t="n">
        <v>1802</v>
      </c>
      <c r="D27" s="69" t="n">
        <v>1802</v>
      </c>
      <c r="E27" s="69" t="n">
        <v>119</v>
      </c>
      <c r="F27" s="69" t="n">
        <v>119</v>
      </c>
      <c r="G27" s="69" t="n">
        <v>6</v>
      </c>
      <c r="H27" s="69" t="n">
        <v>6</v>
      </c>
      <c r="I27" s="69" t="n">
        <v>0</v>
      </c>
    </row>
    <row r="28" s="77" customFormat="true" ht="11.4" hidden="false" customHeight="false" outlineLevel="0" collapsed="false">
      <c r="A28" s="67" t="s">
        <v>345</v>
      </c>
      <c r="B28" s="68" t="s">
        <v>144</v>
      </c>
      <c r="C28" s="69" t="n">
        <v>1391</v>
      </c>
      <c r="D28" s="69" t="n">
        <v>1391</v>
      </c>
      <c r="E28" s="69" t="n">
        <v>73</v>
      </c>
      <c r="F28" s="69" t="n">
        <v>73</v>
      </c>
      <c r="G28" s="69" t="n">
        <v>5</v>
      </c>
      <c r="H28" s="69" t="n">
        <v>5</v>
      </c>
      <c r="I28" s="69" t="n">
        <v>0</v>
      </c>
    </row>
    <row r="29" s="77" customFormat="true" ht="18.75" hidden="false" customHeight="true" outlineLevel="0" collapsed="false">
      <c r="A29" s="67" t="s">
        <v>185</v>
      </c>
      <c r="B29" s="68" t="s">
        <v>143</v>
      </c>
      <c r="C29" s="69" t="n">
        <v>35375</v>
      </c>
      <c r="D29" s="69" t="n">
        <v>31122</v>
      </c>
      <c r="E29" s="69" t="n">
        <v>20185</v>
      </c>
      <c r="F29" s="69" t="n">
        <v>15932</v>
      </c>
      <c r="G29" s="69" t="n">
        <v>9129</v>
      </c>
      <c r="H29" s="69" t="n">
        <v>4876</v>
      </c>
      <c r="I29" s="69" t="n">
        <v>4253</v>
      </c>
    </row>
    <row r="30" s="77" customFormat="true" ht="12" hidden="false" customHeight="true" outlineLevel="0" collapsed="false">
      <c r="A30" s="67"/>
      <c r="B30" s="68" t="s">
        <v>144</v>
      </c>
      <c r="C30" s="69" t="n">
        <v>19518</v>
      </c>
      <c r="D30" s="69" t="n">
        <v>17473</v>
      </c>
      <c r="E30" s="69" t="n">
        <v>8015</v>
      </c>
      <c r="F30" s="69" t="n">
        <v>5970</v>
      </c>
      <c r="G30" s="69" t="n">
        <v>3699</v>
      </c>
      <c r="H30" s="69" t="n">
        <v>1654</v>
      </c>
      <c r="I30" s="69" t="n">
        <v>2045</v>
      </c>
    </row>
    <row r="31" s="77" customFormat="true" ht="22.5" hidden="false" customHeight="true" outlineLevel="0" collapsed="false">
      <c r="A31" s="65"/>
      <c r="B31" s="65"/>
      <c r="C31" s="80" t="s">
        <v>223</v>
      </c>
      <c r="D31" s="80"/>
      <c r="E31" s="80"/>
      <c r="F31" s="80"/>
      <c r="G31" s="80"/>
      <c r="H31" s="80"/>
      <c r="I31" s="80"/>
    </row>
    <row r="32" s="77" customFormat="true" ht="18.75" hidden="false" customHeight="true" outlineLevel="0" collapsed="false">
      <c r="A32" s="67" t="s">
        <v>269</v>
      </c>
      <c r="B32" s="68" t="s">
        <v>143</v>
      </c>
      <c r="C32" s="69" t="n">
        <v>19</v>
      </c>
      <c r="D32" s="69" t="n">
        <v>19</v>
      </c>
      <c r="E32" s="69" t="n">
        <v>19</v>
      </c>
      <c r="F32" s="69" t="n">
        <v>19</v>
      </c>
      <c r="G32" s="69" t="n">
        <v>14</v>
      </c>
      <c r="H32" s="69" t="n">
        <v>14</v>
      </c>
      <c r="I32" s="69" t="n">
        <v>0</v>
      </c>
    </row>
    <row r="33" s="77" customFormat="true" ht="11.4" hidden="false" customHeight="false" outlineLevel="0" collapsed="false">
      <c r="A33" s="67" t="s">
        <v>270</v>
      </c>
      <c r="B33" s="68" t="s">
        <v>144</v>
      </c>
      <c r="C33" s="127" t="n">
        <v>9</v>
      </c>
      <c r="D33" s="69" t="n">
        <v>9</v>
      </c>
      <c r="E33" s="69" t="n">
        <v>9</v>
      </c>
      <c r="F33" s="69" t="n">
        <v>9</v>
      </c>
      <c r="G33" s="69" t="n">
        <v>6</v>
      </c>
      <c r="H33" s="69" t="n">
        <v>6</v>
      </c>
      <c r="I33" s="127" t="n">
        <v>0</v>
      </c>
    </row>
    <row r="34" s="77" customFormat="true" ht="18.75" hidden="false" customHeight="true" outlineLevel="0" collapsed="false">
      <c r="A34" s="67" t="s">
        <v>294</v>
      </c>
      <c r="B34" s="68" t="s">
        <v>143</v>
      </c>
      <c r="C34" s="69" t="n">
        <v>3</v>
      </c>
      <c r="D34" s="69" t="n">
        <v>3</v>
      </c>
      <c r="E34" s="69" t="n">
        <v>3</v>
      </c>
      <c r="F34" s="69" t="n">
        <v>3</v>
      </c>
      <c r="G34" s="69" t="n">
        <v>3</v>
      </c>
      <c r="H34" s="69" t="n">
        <v>3</v>
      </c>
      <c r="I34" s="69" t="n">
        <v>0</v>
      </c>
    </row>
    <row r="35" s="77" customFormat="true" ht="11.4" hidden="false" customHeight="false" outlineLevel="0" collapsed="false">
      <c r="A35" s="67" t="s">
        <v>295</v>
      </c>
      <c r="B35" s="68" t="s">
        <v>144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</row>
    <row r="36" s="132" customFormat="true" ht="18.75" hidden="false" customHeight="true" outlineLevel="0" collapsed="false">
      <c r="A36" s="65" t="s">
        <v>296</v>
      </c>
      <c r="B36" s="68" t="s">
        <v>143</v>
      </c>
      <c r="C36" s="69" t="n">
        <v>3</v>
      </c>
      <c r="D36" s="69" t="n">
        <v>1</v>
      </c>
      <c r="E36" s="69" t="n">
        <v>3</v>
      </c>
      <c r="F36" s="69" t="n">
        <v>1</v>
      </c>
      <c r="G36" s="69" t="n">
        <v>3</v>
      </c>
      <c r="H36" s="69" t="n">
        <v>1</v>
      </c>
      <c r="I36" s="69" t="n">
        <v>2</v>
      </c>
    </row>
    <row r="37" s="132" customFormat="true" ht="11.4" hidden="false" customHeight="false" outlineLevel="0" collapsed="false">
      <c r="A37" s="67" t="s">
        <v>297</v>
      </c>
      <c r="B37" s="68" t="s">
        <v>144</v>
      </c>
      <c r="C37" s="69" t="n">
        <v>1</v>
      </c>
      <c r="D37" s="69" t="n">
        <v>1</v>
      </c>
      <c r="E37" s="69" t="n">
        <v>1</v>
      </c>
      <c r="F37" s="69" t="n">
        <v>1</v>
      </c>
      <c r="G37" s="69" t="n">
        <v>1</v>
      </c>
      <c r="H37" s="69" t="n">
        <v>1</v>
      </c>
      <c r="I37" s="69" t="n">
        <v>0</v>
      </c>
    </row>
    <row r="38" s="77" customFormat="true" ht="18.75" hidden="false" customHeight="true" outlineLevel="0" collapsed="false">
      <c r="A38" s="67" t="s">
        <v>301</v>
      </c>
      <c r="B38" s="68" t="s">
        <v>143</v>
      </c>
      <c r="C38" s="69" t="n">
        <v>100</v>
      </c>
      <c r="D38" s="69" t="n">
        <v>94</v>
      </c>
      <c r="E38" s="69" t="n">
        <v>96</v>
      </c>
      <c r="F38" s="69" t="n">
        <v>90</v>
      </c>
      <c r="G38" s="69" t="n">
        <v>51</v>
      </c>
      <c r="H38" s="69" t="n">
        <v>45</v>
      </c>
      <c r="I38" s="127" t="n">
        <v>6</v>
      </c>
    </row>
    <row r="39" s="77" customFormat="true" ht="11.4" hidden="false" customHeight="false" outlineLevel="0" collapsed="false">
      <c r="A39" s="67"/>
      <c r="B39" s="68" t="s">
        <v>144</v>
      </c>
      <c r="C39" s="69" t="n">
        <v>38</v>
      </c>
      <c r="D39" s="69" t="n">
        <v>35</v>
      </c>
      <c r="E39" s="69" t="n">
        <v>35</v>
      </c>
      <c r="F39" s="69" t="n">
        <v>32</v>
      </c>
      <c r="G39" s="69" t="n">
        <v>15</v>
      </c>
      <c r="H39" s="69" t="n">
        <v>12</v>
      </c>
      <c r="I39" s="69" t="n">
        <v>3</v>
      </c>
    </row>
    <row r="40" s="77" customFormat="true" ht="18.75" hidden="false" customHeight="true" outlineLevel="0" collapsed="false">
      <c r="A40" s="67" t="s">
        <v>279</v>
      </c>
      <c r="B40" s="68" t="s">
        <v>143</v>
      </c>
      <c r="C40" s="69" t="n">
        <v>1863</v>
      </c>
      <c r="D40" s="69" t="n">
        <v>1681</v>
      </c>
      <c r="E40" s="69" t="n">
        <v>1778</v>
      </c>
      <c r="F40" s="69" t="n">
        <v>1596</v>
      </c>
      <c r="G40" s="69" t="n">
        <v>1226</v>
      </c>
      <c r="H40" s="69" t="n">
        <v>1044</v>
      </c>
      <c r="I40" s="69" t="n">
        <v>182</v>
      </c>
    </row>
    <row r="41" s="77" customFormat="true" ht="11.4" hidden="false" customHeight="false" outlineLevel="0" collapsed="false">
      <c r="A41" s="67"/>
      <c r="B41" s="68" t="s">
        <v>144</v>
      </c>
      <c r="C41" s="69" t="n">
        <v>782</v>
      </c>
      <c r="D41" s="69" t="n">
        <v>690</v>
      </c>
      <c r="E41" s="69" t="n">
        <v>733</v>
      </c>
      <c r="F41" s="69" t="n">
        <v>641</v>
      </c>
      <c r="G41" s="69" t="n">
        <v>515</v>
      </c>
      <c r="H41" s="69" t="n">
        <v>423</v>
      </c>
      <c r="I41" s="69" t="n">
        <v>92</v>
      </c>
    </row>
    <row r="42" s="77" customFormat="true" ht="18.75" hidden="false" customHeight="true" outlineLevel="0" collapsed="false">
      <c r="A42" s="65" t="s">
        <v>280</v>
      </c>
      <c r="B42" s="68" t="s">
        <v>143</v>
      </c>
      <c r="C42" s="69" t="n">
        <v>461</v>
      </c>
      <c r="D42" s="69" t="n">
        <v>373</v>
      </c>
      <c r="E42" s="69" t="n">
        <v>147</v>
      </c>
      <c r="F42" s="69" t="n">
        <v>59</v>
      </c>
      <c r="G42" s="69" t="n">
        <v>130</v>
      </c>
      <c r="H42" s="69" t="n">
        <v>42</v>
      </c>
      <c r="I42" s="69" t="n">
        <v>88</v>
      </c>
    </row>
    <row r="43" s="77" customFormat="true" ht="11.4" hidden="false" customHeight="false" outlineLevel="0" collapsed="false">
      <c r="A43" s="67" t="s">
        <v>281</v>
      </c>
      <c r="B43" s="68" t="s">
        <v>144</v>
      </c>
      <c r="C43" s="69" t="n">
        <v>301</v>
      </c>
      <c r="D43" s="69" t="n">
        <v>232</v>
      </c>
      <c r="E43" s="69" t="n">
        <v>99</v>
      </c>
      <c r="F43" s="69" t="n">
        <v>30</v>
      </c>
      <c r="G43" s="69" t="n">
        <v>90</v>
      </c>
      <c r="H43" s="69" t="n">
        <v>21</v>
      </c>
      <c r="I43" s="69" t="n">
        <v>69</v>
      </c>
    </row>
    <row r="44" customFormat="false" ht="18.75" hidden="false" customHeight="true" outlineLevel="0" collapsed="false">
      <c r="A44" s="67" t="s">
        <v>185</v>
      </c>
      <c r="B44" s="68" t="s">
        <v>143</v>
      </c>
      <c r="C44" s="127" t="n">
        <v>2449</v>
      </c>
      <c r="D44" s="127" t="n">
        <v>2171</v>
      </c>
      <c r="E44" s="127" t="n">
        <v>2046</v>
      </c>
      <c r="F44" s="127" t="n">
        <v>1768</v>
      </c>
      <c r="G44" s="127" t="n">
        <v>1427</v>
      </c>
      <c r="H44" s="127" t="n">
        <v>1149</v>
      </c>
      <c r="I44" s="127" t="n">
        <v>278</v>
      </c>
    </row>
    <row r="45" customFormat="false" ht="13.2" hidden="false" customHeight="false" outlineLevel="0" collapsed="false">
      <c r="A45" s="67"/>
      <c r="B45" s="68" t="s">
        <v>144</v>
      </c>
      <c r="C45" s="127" t="n">
        <v>1131</v>
      </c>
      <c r="D45" s="127" t="n">
        <v>967</v>
      </c>
      <c r="E45" s="127" t="n">
        <v>877</v>
      </c>
      <c r="F45" s="127" t="n">
        <v>713</v>
      </c>
      <c r="G45" s="127" t="n">
        <v>627</v>
      </c>
      <c r="H45" s="127" t="n">
        <v>463</v>
      </c>
      <c r="I45" s="127" t="n">
        <v>164</v>
      </c>
    </row>
    <row r="46" customFormat="false" ht="22.5" hidden="false" customHeight="true" outlineLevel="0" collapsed="false">
      <c r="A46" s="65"/>
      <c r="B46" s="65"/>
      <c r="C46" s="80" t="s">
        <v>231</v>
      </c>
      <c r="D46" s="80"/>
      <c r="E46" s="80"/>
      <c r="F46" s="80"/>
      <c r="G46" s="80"/>
      <c r="H46" s="80"/>
      <c r="I46" s="80"/>
    </row>
    <row r="47" customFormat="false" ht="18.75" hidden="false" customHeight="true" outlineLevel="0" collapsed="false">
      <c r="A47" s="67" t="s">
        <v>269</v>
      </c>
      <c r="B47" s="68" t="s">
        <v>143</v>
      </c>
      <c r="C47" s="69" t="n">
        <v>169</v>
      </c>
      <c r="D47" s="69" t="n">
        <v>157</v>
      </c>
      <c r="E47" s="69" t="n">
        <v>163</v>
      </c>
      <c r="F47" s="69" t="n">
        <v>151</v>
      </c>
      <c r="G47" s="69" t="n">
        <v>120</v>
      </c>
      <c r="H47" s="69" t="n">
        <v>108</v>
      </c>
      <c r="I47" s="69" t="n">
        <v>12</v>
      </c>
    </row>
    <row r="48" customFormat="false" ht="13.2" hidden="false" customHeight="false" outlineLevel="0" collapsed="false">
      <c r="A48" s="67" t="s">
        <v>270</v>
      </c>
      <c r="B48" s="68" t="s">
        <v>144</v>
      </c>
      <c r="C48" s="127" t="n">
        <v>104</v>
      </c>
      <c r="D48" s="69" t="n">
        <v>97</v>
      </c>
      <c r="E48" s="69" t="n">
        <v>99</v>
      </c>
      <c r="F48" s="69" t="n">
        <v>92</v>
      </c>
      <c r="G48" s="69" t="n">
        <v>72</v>
      </c>
      <c r="H48" s="69" t="n">
        <v>65</v>
      </c>
      <c r="I48" s="127" t="n">
        <v>7</v>
      </c>
    </row>
    <row r="49" customFormat="false" ht="13.2" hidden="false" customHeight="false" outlineLevel="0" collapsed="false">
      <c r="A49" s="67" t="s">
        <v>271</v>
      </c>
      <c r="B49" s="68" t="s">
        <v>143</v>
      </c>
      <c r="C49" s="69" t="n">
        <v>25</v>
      </c>
      <c r="D49" s="69" t="n">
        <v>25</v>
      </c>
      <c r="E49" s="69" t="n">
        <v>25</v>
      </c>
      <c r="F49" s="69" t="n">
        <v>25</v>
      </c>
      <c r="G49" s="69" t="n">
        <v>18</v>
      </c>
      <c r="H49" s="69" t="n">
        <v>18</v>
      </c>
      <c r="I49" s="69" t="n">
        <v>0</v>
      </c>
    </row>
    <row r="50" customFormat="false" ht="13.2" hidden="false" customHeight="false" outlineLevel="0" collapsed="false">
      <c r="A50" s="67"/>
      <c r="B50" s="68" t="s">
        <v>144</v>
      </c>
      <c r="C50" s="69" t="n">
        <v>3</v>
      </c>
      <c r="D50" s="69" t="n">
        <v>3</v>
      </c>
      <c r="E50" s="69" t="n">
        <v>3</v>
      </c>
      <c r="F50" s="69" t="n">
        <v>3</v>
      </c>
      <c r="G50" s="69" t="n">
        <v>3</v>
      </c>
      <c r="H50" s="69" t="n">
        <v>3</v>
      </c>
      <c r="I50" s="69" t="n">
        <v>0</v>
      </c>
    </row>
    <row r="51" customFormat="false" ht="18.75" hidden="false" customHeight="true" outlineLevel="0" collapsed="false">
      <c r="A51" s="67" t="s">
        <v>294</v>
      </c>
      <c r="B51" s="68" t="s">
        <v>143</v>
      </c>
      <c r="C51" s="69" t="n">
        <v>1827</v>
      </c>
      <c r="D51" s="69" t="n">
        <v>1609</v>
      </c>
      <c r="E51" s="69" t="n">
        <v>1782</v>
      </c>
      <c r="F51" s="69" t="n">
        <v>1564</v>
      </c>
      <c r="G51" s="69" t="n">
        <v>1362</v>
      </c>
      <c r="H51" s="69" t="n">
        <v>1144</v>
      </c>
      <c r="I51" s="69" t="n">
        <v>218</v>
      </c>
    </row>
    <row r="52" customFormat="false" ht="13.2" hidden="false" customHeight="false" outlineLevel="0" collapsed="false">
      <c r="A52" s="67" t="s">
        <v>295</v>
      </c>
      <c r="B52" s="68" t="s">
        <v>144</v>
      </c>
      <c r="C52" s="69" t="n">
        <v>724</v>
      </c>
      <c r="D52" s="69" t="n">
        <v>597</v>
      </c>
      <c r="E52" s="69" t="n">
        <v>696</v>
      </c>
      <c r="F52" s="69" t="n">
        <v>569</v>
      </c>
      <c r="G52" s="69" t="n">
        <v>534</v>
      </c>
      <c r="H52" s="69" t="n">
        <v>407</v>
      </c>
      <c r="I52" s="69" t="n">
        <v>127</v>
      </c>
    </row>
    <row r="53" customFormat="false" ht="18.75" hidden="false" customHeight="true" outlineLevel="0" collapsed="false">
      <c r="A53" s="67" t="s">
        <v>296</v>
      </c>
      <c r="B53" s="68" t="s">
        <v>143</v>
      </c>
      <c r="C53" s="127" t="n">
        <v>510</v>
      </c>
      <c r="D53" s="69" t="n">
        <v>476</v>
      </c>
      <c r="E53" s="69" t="n">
        <v>417</v>
      </c>
      <c r="F53" s="69" t="n">
        <v>383</v>
      </c>
      <c r="G53" s="69" t="n">
        <v>277</v>
      </c>
      <c r="H53" s="69" t="n">
        <v>243</v>
      </c>
      <c r="I53" s="127" t="n">
        <v>34</v>
      </c>
    </row>
    <row r="54" customFormat="false" ht="13.2" hidden="false" customHeight="false" outlineLevel="0" collapsed="false">
      <c r="A54" s="67" t="s">
        <v>297</v>
      </c>
      <c r="B54" s="68" t="s">
        <v>144</v>
      </c>
      <c r="C54" s="69" t="n">
        <v>131</v>
      </c>
      <c r="D54" s="69" t="n">
        <v>122</v>
      </c>
      <c r="E54" s="69" t="n">
        <v>97</v>
      </c>
      <c r="F54" s="69" t="n">
        <v>88</v>
      </c>
      <c r="G54" s="69" t="n">
        <v>66</v>
      </c>
      <c r="H54" s="69" t="n">
        <v>57</v>
      </c>
      <c r="I54" s="69" t="n">
        <v>9</v>
      </c>
    </row>
    <row r="55" s="77" customFormat="true" ht="18.75" hidden="false" customHeight="true" outlineLevel="0" collapsed="false">
      <c r="A55" s="65" t="s">
        <v>275</v>
      </c>
      <c r="B55" s="68" t="s">
        <v>143</v>
      </c>
      <c r="C55" s="69" t="n">
        <v>92</v>
      </c>
      <c r="D55" s="69" t="n">
        <v>90</v>
      </c>
      <c r="E55" s="69" t="n">
        <v>92</v>
      </c>
      <c r="F55" s="69" t="n">
        <v>90</v>
      </c>
      <c r="G55" s="69" t="n">
        <v>73</v>
      </c>
      <c r="H55" s="69" t="n">
        <v>71</v>
      </c>
      <c r="I55" s="69" t="n">
        <v>2</v>
      </c>
    </row>
    <row r="56" s="77" customFormat="true" ht="11.4" hidden="false" customHeight="false" outlineLevel="0" collapsed="false">
      <c r="A56" s="67" t="s">
        <v>273</v>
      </c>
      <c r="B56" s="68" t="s">
        <v>144</v>
      </c>
      <c r="C56" s="69" t="n">
        <v>45</v>
      </c>
      <c r="D56" s="69" t="n">
        <v>44</v>
      </c>
      <c r="E56" s="69" t="n">
        <v>45</v>
      </c>
      <c r="F56" s="69" t="n">
        <v>44</v>
      </c>
      <c r="G56" s="69" t="n">
        <v>31</v>
      </c>
      <c r="H56" s="69" t="n">
        <v>30</v>
      </c>
      <c r="I56" s="69" t="n">
        <v>1</v>
      </c>
    </row>
    <row r="57" customFormat="false" ht="18.75" hidden="false" customHeight="true" outlineLevel="0" collapsed="false">
      <c r="A57" s="67" t="s">
        <v>299</v>
      </c>
      <c r="B57" s="68" t="s">
        <v>143</v>
      </c>
      <c r="C57" s="69" t="n">
        <v>61</v>
      </c>
      <c r="D57" s="69" t="n">
        <v>59</v>
      </c>
      <c r="E57" s="69" t="n">
        <v>45</v>
      </c>
      <c r="F57" s="69" t="n">
        <v>43</v>
      </c>
      <c r="G57" s="69" t="n">
        <v>27</v>
      </c>
      <c r="H57" s="69" t="n">
        <v>25</v>
      </c>
      <c r="I57" s="69" t="n">
        <v>2</v>
      </c>
    </row>
    <row r="58" customFormat="false" ht="13.2" hidden="false" customHeight="false" outlineLevel="0" collapsed="false">
      <c r="A58" s="67" t="s">
        <v>300</v>
      </c>
      <c r="B58" s="68" t="s">
        <v>144</v>
      </c>
      <c r="C58" s="69" t="n">
        <v>14</v>
      </c>
      <c r="D58" s="69" t="n">
        <v>13</v>
      </c>
      <c r="E58" s="69" t="n">
        <v>7</v>
      </c>
      <c r="F58" s="69" t="n">
        <v>6</v>
      </c>
      <c r="G58" s="69" t="n">
        <v>7</v>
      </c>
      <c r="H58" s="69" t="n">
        <v>6</v>
      </c>
      <c r="I58" s="69" t="n">
        <v>1</v>
      </c>
    </row>
    <row r="59" customFormat="false" ht="18.75" hidden="false" customHeight="true" outlineLevel="0" collapsed="false">
      <c r="A59" s="67" t="s">
        <v>301</v>
      </c>
      <c r="B59" s="68" t="s">
        <v>143</v>
      </c>
      <c r="C59" s="127" t="n">
        <v>797</v>
      </c>
      <c r="D59" s="69" t="n">
        <v>744</v>
      </c>
      <c r="E59" s="69" t="n">
        <v>642</v>
      </c>
      <c r="F59" s="69" t="n">
        <v>589</v>
      </c>
      <c r="G59" s="69" t="n">
        <v>414</v>
      </c>
      <c r="H59" s="69" t="n">
        <v>361</v>
      </c>
      <c r="I59" s="127" t="n">
        <v>53</v>
      </c>
    </row>
    <row r="60" customFormat="false" ht="13.2" hidden="false" customHeight="false" outlineLevel="0" collapsed="false">
      <c r="A60" s="67"/>
      <c r="B60" s="68" t="s">
        <v>144</v>
      </c>
      <c r="C60" s="69" t="n">
        <v>150</v>
      </c>
      <c r="D60" s="69" t="n">
        <v>132</v>
      </c>
      <c r="E60" s="69" t="n">
        <v>112</v>
      </c>
      <c r="F60" s="69" t="n">
        <v>94</v>
      </c>
      <c r="G60" s="69" t="n">
        <v>83</v>
      </c>
      <c r="H60" s="69" t="n">
        <v>65</v>
      </c>
      <c r="I60" s="69" t="n">
        <v>18</v>
      </c>
    </row>
    <row r="61" customFormat="false" ht="18.75" hidden="false" customHeight="true" outlineLevel="0" collapsed="false">
      <c r="A61" s="67" t="s">
        <v>279</v>
      </c>
      <c r="B61" s="68" t="s">
        <v>143</v>
      </c>
      <c r="C61" s="69" t="n">
        <v>248</v>
      </c>
      <c r="D61" s="69" t="n">
        <v>236</v>
      </c>
      <c r="E61" s="69" t="n">
        <v>220</v>
      </c>
      <c r="F61" s="69" t="n">
        <v>208</v>
      </c>
      <c r="G61" s="69" t="n">
        <v>169</v>
      </c>
      <c r="H61" s="69" t="n">
        <v>157</v>
      </c>
      <c r="I61" s="69" t="n">
        <v>12</v>
      </c>
    </row>
    <row r="62" customFormat="false" ht="13.2" hidden="false" customHeight="false" outlineLevel="0" collapsed="false">
      <c r="A62" s="67"/>
      <c r="B62" s="68" t="s">
        <v>144</v>
      </c>
      <c r="C62" s="127" t="n">
        <v>105</v>
      </c>
      <c r="D62" s="69" t="n">
        <v>98</v>
      </c>
      <c r="E62" s="69" t="n">
        <v>92</v>
      </c>
      <c r="F62" s="69" t="n">
        <v>85</v>
      </c>
      <c r="G62" s="69" t="n">
        <v>70</v>
      </c>
      <c r="H62" s="69" t="n">
        <v>63</v>
      </c>
      <c r="I62" s="127" t="n">
        <v>7</v>
      </c>
    </row>
    <row r="63" customFormat="false" ht="18.75" hidden="false" customHeight="true" outlineLevel="0" collapsed="false">
      <c r="A63" s="65" t="s">
        <v>280</v>
      </c>
      <c r="B63" s="68" t="s">
        <v>143</v>
      </c>
      <c r="C63" s="69" t="n">
        <v>1039</v>
      </c>
      <c r="D63" s="69" t="n">
        <v>788</v>
      </c>
      <c r="E63" s="69" t="n">
        <v>283</v>
      </c>
      <c r="F63" s="69" t="n">
        <v>32</v>
      </c>
      <c r="G63" s="69" t="n">
        <v>274</v>
      </c>
      <c r="H63" s="69" t="n">
        <v>23</v>
      </c>
      <c r="I63" s="69" t="n">
        <v>251</v>
      </c>
    </row>
    <row r="64" customFormat="false" ht="13.2" hidden="false" customHeight="false" outlineLevel="0" collapsed="false">
      <c r="A64" s="67" t="s">
        <v>281</v>
      </c>
      <c r="B64" s="68" t="s">
        <v>144</v>
      </c>
      <c r="C64" s="69" t="n">
        <v>653</v>
      </c>
      <c r="D64" s="69" t="n">
        <v>521</v>
      </c>
      <c r="E64" s="69" t="n">
        <v>139</v>
      </c>
      <c r="F64" s="69" t="n">
        <v>7</v>
      </c>
      <c r="G64" s="69" t="n">
        <v>136</v>
      </c>
      <c r="H64" s="69" t="n">
        <v>4</v>
      </c>
      <c r="I64" s="69" t="n">
        <v>132</v>
      </c>
    </row>
    <row r="65" customFormat="false" ht="18" hidden="false" customHeight="true" outlineLevel="0" collapsed="false">
      <c r="A65" s="67" t="s">
        <v>185</v>
      </c>
      <c r="B65" s="68" t="s">
        <v>143</v>
      </c>
      <c r="C65" s="69" t="n">
        <v>4768</v>
      </c>
      <c r="D65" s="69" t="n">
        <v>4184</v>
      </c>
      <c r="E65" s="69" t="n">
        <v>3669</v>
      </c>
      <c r="F65" s="69" t="n">
        <v>3085</v>
      </c>
      <c r="G65" s="69" t="n">
        <v>2734</v>
      </c>
      <c r="H65" s="69" t="n">
        <v>2150</v>
      </c>
      <c r="I65" s="69" t="n">
        <v>584</v>
      </c>
    </row>
    <row r="66" customFormat="false" ht="13.2" hidden="false" customHeight="false" outlineLevel="0" collapsed="false">
      <c r="A66" s="67"/>
      <c r="B66" s="68" t="s">
        <v>144</v>
      </c>
      <c r="C66" s="69" t="n">
        <v>1929</v>
      </c>
      <c r="D66" s="69" t="n">
        <v>1627</v>
      </c>
      <c r="E66" s="69" t="n">
        <v>1290</v>
      </c>
      <c r="F66" s="69" t="n">
        <v>988</v>
      </c>
      <c r="G66" s="69" t="n">
        <v>1002</v>
      </c>
      <c r="H66" s="69" t="n">
        <v>700</v>
      </c>
      <c r="I66" s="69" t="n">
        <v>302</v>
      </c>
    </row>
    <row r="67" customFormat="false" ht="22.5" hidden="false" customHeight="true" outlineLevel="0" collapsed="false">
      <c r="A67" s="65"/>
      <c r="B67" s="65"/>
      <c r="C67" s="80" t="s">
        <v>257</v>
      </c>
      <c r="D67" s="80"/>
      <c r="E67" s="80"/>
      <c r="F67" s="80"/>
      <c r="G67" s="80"/>
      <c r="H67" s="80"/>
      <c r="I67" s="80"/>
    </row>
    <row r="68" customFormat="false" ht="18.75" hidden="false" customHeight="true" outlineLevel="0" collapsed="false">
      <c r="A68" s="67" t="s">
        <v>294</v>
      </c>
      <c r="B68" s="68" t="s">
        <v>143</v>
      </c>
      <c r="C68" s="69" t="n">
        <v>349</v>
      </c>
      <c r="D68" s="69" t="n">
        <v>349</v>
      </c>
      <c r="E68" s="69" t="n">
        <v>334</v>
      </c>
      <c r="F68" s="69" t="n">
        <v>334</v>
      </c>
      <c r="G68" s="69" t="n">
        <v>233</v>
      </c>
      <c r="H68" s="69" t="n">
        <v>233</v>
      </c>
      <c r="I68" s="69" t="n">
        <v>0</v>
      </c>
    </row>
    <row r="69" customFormat="false" ht="13.2" hidden="false" customHeight="false" outlineLevel="0" collapsed="false">
      <c r="A69" s="67" t="s">
        <v>295</v>
      </c>
      <c r="B69" s="68" t="s">
        <v>144</v>
      </c>
      <c r="C69" s="69" t="n">
        <v>119</v>
      </c>
      <c r="D69" s="69" t="n">
        <v>119</v>
      </c>
      <c r="E69" s="69" t="n">
        <v>115</v>
      </c>
      <c r="F69" s="69" t="n">
        <v>115</v>
      </c>
      <c r="G69" s="69" t="n">
        <v>82</v>
      </c>
      <c r="H69" s="69" t="n">
        <v>82</v>
      </c>
      <c r="I69" s="69" t="n">
        <v>0</v>
      </c>
    </row>
    <row r="70" customFormat="false" ht="18.75" hidden="false" customHeight="true" outlineLevel="0" collapsed="false">
      <c r="A70" s="65" t="s">
        <v>280</v>
      </c>
      <c r="B70" s="68" t="s">
        <v>143</v>
      </c>
      <c r="C70" s="69" t="n">
        <v>110</v>
      </c>
      <c r="D70" s="69" t="n">
        <v>83</v>
      </c>
      <c r="E70" s="69" t="n">
        <v>27</v>
      </c>
      <c r="F70" s="69" t="n">
        <v>0</v>
      </c>
      <c r="G70" s="69" t="n">
        <v>27</v>
      </c>
      <c r="H70" s="69" t="n">
        <v>0</v>
      </c>
      <c r="I70" s="69" t="n">
        <v>27</v>
      </c>
    </row>
    <row r="71" customFormat="false" ht="13.2" hidden="false" customHeight="false" outlineLevel="0" collapsed="false">
      <c r="A71" s="67" t="s">
        <v>281</v>
      </c>
      <c r="B71" s="68" t="s">
        <v>144</v>
      </c>
      <c r="C71" s="69" t="n">
        <v>78</v>
      </c>
      <c r="D71" s="69" t="n">
        <v>58</v>
      </c>
      <c r="E71" s="69" t="n">
        <v>20</v>
      </c>
      <c r="F71" s="69" t="n">
        <v>0</v>
      </c>
      <c r="G71" s="69" t="n">
        <v>20</v>
      </c>
      <c r="H71" s="69" t="n">
        <v>0</v>
      </c>
      <c r="I71" s="69" t="n">
        <v>20</v>
      </c>
    </row>
    <row r="72" customFormat="false" ht="18.75" hidden="false" customHeight="true" outlineLevel="0" collapsed="false">
      <c r="A72" s="67" t="s">
        <v>185</v>
      </c>
      <c r="B72" s="68" t="s">
        <v>143</v>
      </c>
      <c r="C72" s="69" t="n">
        <v>459</v>
      </c>
      <c r="D72" s="69" t="n">
        <v>432</v>
      </c>
      <c r="E72" s="69" t="n">
        <v>361</v>
      </c>
      <c r="F72" s="69" t="n">
        <v>334</v>
      </c>
      <c r="G72" s="69" t="n">
        <v>260</v>
      </c>
      <c r="H72" s="69" t="n">
        <v>233</v>
      </c>
      <c r="I72" s="69" t="n">
        <v>27</v>
      </c>
    </row>
    <row r="73" customFormat="false" ht="13.2" hidden="false" customHeight="false" outlineLevel="0" collapsed="false">
      <c r="A73" s="67"/>
      <c r="B73" s="68" t="s">
        <v>144</v>
      </c>
      <c r="C73" s="69" t="n">
        <v>197</v>
      </c>
      <c r="D73" s="69" t="n">
        <v>177</v>
      </c>
      <c r="E73" s="69" t="n">
        <v>135</v>
      </c>
      <c r="F73" s="69" t="n">
        <v>115</v>
      </c>
      <c r="G73" s="69" t="n">
        <v>102</v>
      </c>
      <c r="H73" s="69" t="n">
        <v>82</v>
      </c>
      <c r="I73" s="69" t="n">
        <v>20</v>
      </c>
    </row>
    <row r="74" customFormat="false" ht="22.5" hidden="false" customHeight="true" outlineLevel="0" collapsed="false">
      <c r="A74" s="65"/>
      <c r="B74" s="65"/>
      <c r="C74" s="80" t="s">
        <v>266</v>
      </c>
      <c r="D74" s="80"/>
      <c r="E74" s="80"/>
      <c r="F74" s="80"/>
      <c r="G74" s="80"/>
      <c r="H74" s="80"/>
      <c r="I74" s="80"/>
    </row>
    <row r="75" customFormat="false" ht="18" hidden="false" customHeight="true" outlineLevel="0" collapsed="false">
      <c r="A75" s="67" t="s">
        <v>269</v>
      </c>
      <c r="B75" s="68" t="s">
        <v>143</v>
      </c>
      <c r="C75" s="69" t="n">
        <v>4303</v>
      </c>
      <c r="D75" s="69" t="n">
        <v>3270</v>
      </c>
      <c r="E75" s="69" t="n">
        <v>3861</v>
      </c>
      <c r="F75" s="69" t="n">
        <v>2828</v>
      </c>
      <c r="G75" s="69" t="n">
        <v>2367</v>
      </c>
      <c r="H75" s="69" t="n">
        <v>1334</v>
      </c>
      <c r="I75" s="69" t="n">
        <v>1033</v>
      </c>
    </row>
    <row r="76" customFormat="false" ht="12.75" hidden="false" customHeight="true" outlineLevel="0" collapsed="false">
      <c r="A76" s="67" t="s">
        <v>270</v>
      </c>
      <c r="B76" s="68" t="s">
        <v>144</v>
      </c>
      <c r="C76" s="69" t="n">
        <v>2413</v>
      </c>
      <c r="D76" s="69" t="n">
        <v>1773</v>
      </c>
      <c r="E76" s="69" t="n">
        <v>2054</v>
      </c>
      <c r="F76" s="69" t="n">
        <v>1414</v>
      </c>
      <c r="G76" s="69" t="n">
        <v>1295</v>
      </c>
      <c r="H76" s="69" t="n">
        <v>655</v>
      </c>
      <c r="I76" s="69" t="n">
        <v>640</v>
      </c>
    </row>
    <row r="77" customFormat="false" ht="18" hidden="false" customHeight="true" outlineLevel="0" collapsed="false">
      <c r="A77" s="67" t="s">
        <v>271</v>
      </c>
      <c r="B77" s="68" t="s">
        <v>143</v>
      </c>
      <c r="C77" s="69" t="n">
        <v>129</v>
      </c>
      <c r="D77" s="69" t="n">
        <v>106</v>
      </c>
      <c r="E77" s="69" t="n">
        <v>112</v>
      </c>
      <c r="F77" s="69" t="n">
        <v>89</v>
      </c>
      <c r="G77" s="69" t="n">
        <v>71</v>
      </c>
      <c r="H77" s="69" t="n">
        <v>48</v>
      </c>
      <c r="I77" s="69" t="n">
        <v>23</v>
      </c>
    </row>
    <row r="78" customFormat="false" ht="13.2" hidden="false" customHeight="false" outlineLevel="0" collapsed="false">
      <c r="A78" s="67"/>
      <c r="B78" s="68" t="s">
        <v>144</v>
      </c>
      <c r="C78" s="69" t="n">
        <v>49</v>
      </c>
      <c r="D78" s="69" t="n">
        <v>38</v>
      </c>
      <c r="E78" s="69" t="n">
        <v>39</v>
      </c>
      <c r="F78" s="69" t="n">
        <v>28</v>
      </c>
      <c r="G78" s="69" t="n">
        <v>25</v>
      </c>
      <c r="H78" s="69" t="n">
        <v>14</v>
      </c>
      <c r="I78" s="69" t="n">
        <v>11</v>
      </c>
    </row>
    <row r="79" customFormat="false" ht="18.75" hidden="false" customHeight="true" outlineLevel="0" collapsed="false">
      <c r="A79" s="67" t="s">
        <v>294</v>
      </c>
      <c r="B79" s="68" t="s">
        <v>143</v>
      </c>
      <c r="C79" s="69" t="n">
        <v>4979</v>
      </c>
      <c r="D79" s="69" t="n">
        <v>4161</v>
      </c>
      <c r="E79" s="69" t="n">
        <v>4493</v>
      </c>
      <c r="F79" s="69" t="n">
        <v>3675</v>
      </c>
      <c r="G79" s="69" t="n">
        <v>2988</v>
      </c>
      <c r="H79" s="69" t="n">
        <v>2170</v>
      </c>
      <c r="I79" s="69" t="n">
        <v>818</v>
      </c>
    </row>
    <row r="80" customFormat="false" ht="13.2" hidden="false" customHeight="false" outlineLevel="0" collapsed="false">
      <c r="A80" s="67" t="s">
        <v>295</v>
      </c>
      <c r="B80" s="68" t="s">
        <v>144</v>
      </c>
      <c r="C80" s="69" t="n">
        <v>2096</v>
      </c>
      <c r="D80" s="69" t="n">
        <v>1686</v>
      </c>
      <c r="E80" s="69" t="n">
        <v>1713</v>
      </c>
      <c r="F80" s="69" t="n">
        <v>1303</v>
      </c>
      <c r="G80" s="69" t="n">
        <v>1133</v>
      </c>
      <c r="H80" s="69" t="n">
        <v>723</v>
      </c>
      <c r="I80" s="69" t="n">
        <v>410</v>
      </c>
    </row>
    <row r="81" customFormat="false" ht="18.75" hidden="false" customHeight="true" outlineLevel="0" collapsed="false">
      <c r="A81" s="67" t="s">
        <v>296</v>
      </c>
      <c r="B81" s="68" t="s">
        <v>143</v>
      </c>
      <c r="C81" s="127" t="n">
        <v>5988</v>
      </c>
      <c r="D81" s="127" t="n">
        <v>5164</v>
      </c>
      <c r="E81" s="127" t="n">
        <v>4793</v>
      </c>
      <c r="F81" s="127" t="n">
        <v>3969</v>
      </c>
      <c r="G81" s="127" t="n">
        <v>2178</v>
      </c>
      <c r="H81" s="127" t="n">
        <v>1354</v>
      </c>
      <c r="I81" s="127" t="n">
        <v>824</v>
      </c>
    </row>
    <row r="82" customFormat="false" ht="13.2" hidden="false" customHeight="false" outlineLevel="0" collapsed="false">
      <c r="A82" s="67" t="s">
        <v>297</v>
      </c>
      <c r="B82" s="68" t="s">
        <v>144</v>
      </c>
      <c r="C82" s="127" t="n">
        <v>1980</v>
      </c>
      <c r="D82" s="127" t="n">
        <v>1727</v>
      </c>
      <c r="E82" s="127" t="n">
        <v>1232</v>
      </c>
      <c r="F82" s="127" t="n">
        <v>979</v>
      </c>
      <c r="G82" s="127" t="n">
        <v>568</v>
      </c>
      <c r="H82" s="127" t="n">
        <v>315</v>
      </c>
      <c r="I82" s="127" t="n">
        <v>253</v>
      </c>
    </row>
    <row r="83" s="105" customFormat="true" ht="13.2" hidden="false" customHeight="false" outlineLevel="0" collapsed="false">
      <c r="A83" s="67" t="s">
        <v>275</v>
      </c>
      <c r="B83" s="68" t="s">
        <v>143</v>
      </c>
      <c r="C83" s="69" t="n">
        <v>11627</v>
      </c>
      <c r="D83" s="69" t="n">
        <v>11618</v>
      </c>
      <c r="E83" s="69" t="n">
        <v>4557</v>
      </c>
      <c r="F83" s="69" t="n">
        <v>4548</v>
      </c>
      <c r="G83" s="69" t="n">
        <v>643</v>
      </c>
      <c r="H83" s="69" t="n">
        <v>634</v>
      </c>
      <c r="I83" s="69" t="n">
        <v>9</v>
      </c>
    </row>
    <row r="84" s="105" customFormat="true" ht="13.2" hidden="false" customHeight="false" outlineLevel="0" collapsed="false">
      <c r="A84" s="67" t="s">
        <v>273</v>
      </c>
      <c r="B84" s="68" t="s">
        <v>144</v>
      </c>
      <c r="C84" s="69" t="n">
        <v>8123</v>
      </c>
      <c r="D84" s="69" t="n">
        <v>8119</v>
      </c>
      <c r="E84" s="69" t="n">
        <v>2007</v>
      </c>
      <c r="F84" s="69" t="n">
        <v>2003</v>
      </c>
      <c r="G84" s="69" t="n">
        <v>253</v>
      </c>
      <c r="H84" s="69" t="n">
        <v>249</v>
      </c>
      <c r="I84" s="69" t="n">
        <v>4</v>
      </c>
    </row>
    <row r="85" s="105" customFormat="true" ht="18.75" hidden="false" customHeight="true" outlineLevel="0" collapsed="false">
      <c r="A85" s="67" t="s">
        <v>276</v>
      </c>
      <c r="B85" s="68" t="s">
        <v>143</v>
      </c>
      <c r="C85" s="69" t="n">
        <v>499</v>
      </c>
      <c r="D85" s="69" t="n">
        <v>454</v>
      </c>
      <c r="E85" s="69" t="n">
        <v>262</v>
      </c>
      <c r="F85" s="69" t="n">
        <v>217</v>
      </c>
      <c r="G85" s="69" t="n">
        <v>104</v>
      </c>
      <c r="H85" s="69" t="n">
        <v>59</v>
      </c>
      <c r="I85" s="69" t="n">
        <v>45</v>
      </c>
    </row>
    <row r="86" s="105" customFormat="true" ht="13.2" hidden="false" customHeight="false" outlineLevel="0" collapsed="false">
      <c r="A86" s="67"/>
      <c r="B86" s="68" t="s">
        <v>144</v>
      </c>
      <c r="C86" s="69" t="n">
        <v>298</v>
      </c>
      <c r="D86" s="69" t="n">
        <v>265</v>
      </c>
      <c r="E86" s="69" t="n">
        <v>131</v>
      </c>
      <c r="F86" s="69" t="n">
        <v>98</v>
      </c>
      <c r="G86" s="69" t="n">
        <v>47</v>
      </c>
      <c r="H86" s="69" t="n">
        <v>14</v>
      </c>
      <c r="I86" s="69" t="n">
        <v>33</v>
      </c>
    </row>
    <row r="87" customFormat="false" ht="18.75" hidden="false" customHeight="true" outlineLevel="0" collapsed="false">
      <c r="A87" s="67" t="s">
        <v>299</v>
      </c>
      <c r="B87" s="68" t="s">
        <v>143</v>
      </c>
      <c r="C87" s="127" t="n">
        <v>738</v>
      </c>
      <c r="D87" s="127" t="n">
        <v>652</v>
      </c>
      <c r="E87" s="127" t="n">
        <v>561</v>
      </c>
      <c r="F87" s="127" t="n">
        <v>475</v>
      </c>
      <c r="G87" s="127" t="n">
        <v>291</v>
      </c>
      <c r="H87" s="127" t="n">
        <v>205</v>
      </c>
      <c r="I87" s="127" t="n">
        <v>86</v>
      </c>
    </row>
    <row r="88" customFormat="false" ht="13.2" hidden="false" customHeight="false" outlineLevel="0" collapsed="false">
      <c r="A88" s="67" t="s">
        <v>300</v>
      </c>
      <c r="B88" s="68" t="s">
        <v>144</v>
      </c>
      <c r="C88" s="127" t="n">
        <v>359</v>
      </c>
      <c r="D88" s="127" t="n">
        <v>314</v>
      </c>
      <c r="E88" s="127" t="n">
        <v>240</v>
      </c>
      <c r="F88" s="127" t="n">
        <v>195</v>
      </c>
      <c r="G88" s="127" t="n">
        <v>118</v>
      </c>
      <c r="H88" s="127" t="n">
        <v>73</v>
      </c>
      <c r="I88" s="127" t="n">
        <v>45</v>
      </c>
    </row>
    <row r="89" customFormat="false" ht="18.75" hidden="false" customHeight="true" outlineLevel="0" collapsed="false">
      <c r="A89" s="67" t="s">
        <v>301</v>
      </c>
      <c r="B89" s="68" t="s">
        <v>143</v>
      </c>
      <c r="C89" s="69" t="n">
        <v>3671</v>
      </c>
      <c r="D89" s="69" t="n">
        <v>3018</v>
      </c>
      <c r="E89" s="69" t="n">
        <v>2954</v>
      </c>
      <c r="F89" s="69" t="n">
        <v>2301</v>
      </c>
      <c r="G89" s="69" t="n">
        <v>1697</v>
      </c>
      <c r="H89" s="69" t="n">
        <v>1044</v>
      </c>
      <c r="I89" s="69" t="n">
        <v>653</v>
      </c>
    </row>
    <row r="90" customFormat="false" ht="13.2" hidden="false" customHeight="false" outlineLevel="0" collapsed="false">
      <c r="A90" s="67"/>
      <c r="B90" s="68" t="s">
        <v>144</v>
      </c>
      <c r="C90" s="69" t="n">
        <v>936</v>
      </c>
      <c r="D90" s="69" t="n">
        <v>781</v>
      </c>
      <c r="E90" s="69" t="n">
        <v>608</v>
      </c>
      <c r="F90" s="69" t="n">
        <v>453</v>
      </c>
      <c r="G90" s="69" t="n">
        <v>368</v>
      </c>
      <c r="H90" s="69" t="n">
        <v>213</v>
      </c>
      <c r="I90" s="69" t="n">
        <v>155</v>
      </c>
    </row>
    <row r="91" customFormat="false" ht="18.75" hidden="false" customHeight="true" outlineLevel="0" collapsed="false">
      <c r="A91" s="67" t="s">
        <v>279</v>
      </c>
      <c r="B91" s="68" t="s">
        <v>143</v>
      </c>
      <c r="C91" s="69" t="n">
        <v>2715</v>
      </c>
      <c r="D91" s="69" t="n">
        <v>2317</v>
      </c>
      <c r="E91" s="69" t="n">
        <v>2551</v>
      </c>
      <c r="F91" s="69" t="n">
        <v>2153</v>
      </c>
      <c r="G91" s="69" t="n">
        <v>1709</v>
      </c>
      <c r="H91" s="69" t="n">
        <v>1311</v>
      </c>
      <c r="I91" s="69" t="n">
        <v>398</v>
      </c>
    </row>
    <row r="92" customFormat="false" ht="13.2" hidden="false" customHeight="false" outlineLevel="0" collapsed="false">
      <c r="A92" s="67"/>
      <c r="B92" s="68" t="s">
        <v>144</v>
      </c>
      <c r="C92" s="69" t="n">
        <v>1220</v>
      </c>
      <c r="D92" s="69" t="n">
        <v>986</v>
      </c>
      <c r="E92" s="69" t="n">
        <v>1119</v>
      </c>
      <c r="F92" s="69" t="n">
        <v>885</v>
      </c>
      <c r="G92" s="69" t="n">
        <v>759</v>
      </c>
      <c r="H92" s="69" t="n">
        <v>525</v>
      </c>
      <c r="I92" s="69" t="n">
        <v>234</v>
      </c>
    </row>
    <row r="93" customFormat="false" ht="18.75" hidden="false" customHeight="true" outlineLevel="0" collapsed="false">
      <c r="A93" s="65" t="s">
        <v>280</v>
      </c>
      <c r="B93" s="68" t="s">
        <v>143</v>
      </c>
      <c r="C93" s="69" t="n">
        <v>6600</v>
      </c>
      <c r="D93" s="69" t="n">
        <v>5347</v>
      </c>
      <c r="E93" s="69" t="n">
        <v>1998</v>
      </c>
      <c r="F93" s="69" t="n">
        <v>745</v>
      </c>
      <c r="G93" s="69" t="n">
        <v>1496</v>
      </c>
      <c r="H93" s="69" t="n">
        <v>243</v>
      </c>
      <c r="I93" s="69" t="n">
        <v>1253</v>
      </c>
    </row>
    <row r="94" customFormat="false" ht="13.2" hidden="false" customHeight="false" outlineLevel="0" collapsed="false">
      <c r="A94" s="67" t="s">
        <v>281</v>
      </c>
      <c r="B94" s="68" t="s">
        <v>144</v>
      </c>
      <c r="C94" s="69" t="n">
        <v>3910</v>
      </c>
      <c r="D94" s="69" t="n">
        <v>3164</v>
      </c>
      <c r="E94" s="69" t="n">
        <v>1101</v>
      </c>
      <c r="F94" s="69" t="n">
        <v>355</v>
      </c>
      <c r="G94" s="69" t="n">
        <v>859</v>
      </c>
      <c r="H94" s="69" t="n">
        <v>113</v>
      </c>
      <c r="I94" s="69" t="n">
        <v>746</v>
      </c>
    </row>
    <row r="95" s="77" customFormat="true" ht="18.75" hidden="false" customHeight="true" outlineLevel="0" collapsed="false">
      <c r="A95" s="65" t="s">
        <v>282</v>
      </c>
      <c r="B95" s="68" t="s">
        <v>143</v>
      </c>
      <c r="C95" s="69" t="n">
        <v>1802</v>
      </c>
      <c r="D95" s="69" t="n">
        <v>1802</v>
      </c>
      <c r="E95" s="69" t="n">
        <v>119</v>
      </c>
      <c r="F95" s="69" t="n">
        <v>119</v>
      </c>
      <c r="G95" s="69" t="n">
        <v>6</v>
      </c>
      <c r="H95" s="69" t="n">
        <v>6</v>
      </c>
      <c r="I95" s="69" t="n">
        <v>0</v>
      </c>
    </row>
    <row r="96" s="77" customFormat="true" ht="11.4" hidden="false" customHeight="false" outlineLevel="0" collapsed="false">
      <c r="A96" s="67" t="s">
        <v>345</v>
      </c>
      <c r="B96" s="68" t="s">
        <v>144</v>
      </c>
      <c r="C96" s="69" t="n">
        <v>1391</v>
      </c>
      <c r="D96" s="69" t="n">
        <v>1391</v>
      </c>
      <c r="E96" s="69" t="n">
        <v>73</v>
      </c>
      <c r="F96" s="69" t="n">
        <v>73</v>
      </c>
      <c r="G96" s="69" t="n">
        <v>5</v>
      </c>
      <c r="H96" s="69" t="n">
        <v>5</v>
      </c>
      <c r="I96" s="69" t="n">
        <v>0</v>
      </c>
    </row>
    <row r="97" customFormat="false" ht="18.75" hidden="false" customHeight="true" outlineLevel="0" collapsed="false">
      <c r="A97" s="82" t="s">
        <v>136</v>
      </c>
      <c r="B97" s="68" t="s">
        <v>143</v>
      </c>
      <c r="C97" s="69" t="n">
        <v>43051</v>
      </c>
      <c r="D97" s="69" t="n">
        <v>37909</v>
      </c>
      <c r="E97" s="69" t="n">
        <v>26261</v>
      </c>
      <c r="F97" s="69" t="n">
        <v>21119</v>
      </c>
      <c r="G97" s="69" t="n">
        <v>13550</v>
      </c>
      <c r="H97" s="69" t="n">
        <v>8408</v>
      </c>
      <c r="I97" s="69" t="n">
        <v>5142</v>
      </c>
    </row>
    <row r="98" customFormat="false" ht="13.2" hidden="false" customHeight="false" outlineLevel="0" collapsed="false">
      <c r="A98" s="67"/>
      <c r="B98" s="68" t="s">
        <v>144</v>
      </c>
      <c r="C98" s="69" t="n">
        <v>22775</v>
      </c>
      <c r="D98" s="69" t="n">
        <v>20244</v>
      </c>
      <c r="E98" s="69" t="n">
        <v>10317</v>
      </c>
      <c r="F98" s="69" t="n">
        <v>7786</v>
      </c>
      <c r="G98" s="69" t="n">
        <v>5430</v>
      </c>
      <c r="H98" s="69" t="n">
        <v>2899</v>
      </c>
      <c r="I98" s="69" t="n">
        <v>2531</v>
      </c>
    </row>
    <row r="99" customFormat="false" ht="9.75" hidden="false" customHeight="true" outlineLevel="0" collapsed="false">
      <c r="A99" s="82"/>
      <c r="B99" s="68"/>
      <c r="C99" s="73"/>
      <c r="D99" s="73"/>
      <c r="E99" s="73"/>
      <c r="F99" s="73"/>
      <c r="G99" s="73"/>
      <c r="H99" s="73"/>
      <c r="I99" s="73"/>
    </row>
    <row r="100" customFormat="false" ht="13.2" hidden="false" customHeight="false" outlineLevel="0" collapsed="false">
      <c r="A100" s="83"/>
      <c r="B100" s="84"/>
      <c r="C100" s="84"/>
      <c r="D100" s="84"/>
      <c r="E100" s="84"/>
      <c r="F100" s="84"/>
      <c r="G100" s="84"/>
      <c r="H100" s="84"/>
      <c r="I100" s="84"/>
    </row>
    <row r="101" customFormat="false" ht="13.2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</row>
    <row r="102" customFormat="false" ht="13.2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</row>
    <row r="103" customFormat="false" ht="13.2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4"/>
    </row>
    <row r="104" customFormat="false" ht="13.2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</row>
    <row r="105" customFormat="false" ht="13.2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</row>
    <row r="106" customFormat="false" ht="13.2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</row>
    <row r="107" customFormat="false" ht="13.2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</row>
    <row r="108" customFormat="false" ht="13.2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6:I6"/>
    <mergeCell ref="C31:I31"/>
    <mergeCell ref="C46:I46"/>
    <mergeCell ref="C67:I67"/>
    <mergeCell ref="C74:I74"/>
  </mergeCells>
  <hyperlinks>
    <hyperlink ref="A1" location="Inhaltsverzeichnis!E17" display="12  Hochschulpersonal in Berlin 2008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8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5" activeCellId="0" sqref="F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7" min="2" style="0" width="8.55"/>
    <col collapsed="false" customWidth="true" hidden="false" outlineLevel="0" max="8" min="8" style="0" width="9.99"/>
  </cols>
  <sheetData>
    <row r="1" customFormat="false" ht="13.2" hidden="false" customHeight="false" outlineLevel="0" collapsed="false">
      <c r="A1" s="63" t="s">
        <v>346</v>
      </c>
      <c r="B1" s="63"/>
      <c r="C1" s="63"/>
      <c r="D1" s="63"/>
      <c r="E1" s="63"/>
      <c r="F1" s="63"/>
      <c r="G1" s="63"/>
      <c r="H1" s="63"/>
    </row>
    <row r="2" customFormat="false" ht="13.2" hidden="false" customHeight="false" outlineLevel="0" collapsed="false">
      <c r="G2" s="96"/>
    </row>
    <row r="3" s="77" customFormat="true" ht="19.5" hidden="false" customHeight="true" outlineLevel="0" collapsed="false">
      <c r="A3" s="64" t="s">
        <v>206</v>
      </c>
      <c r="B3" s="130" t="s">
        <v>347</v>
      </c>
      <c r="C3" s="130"/>
      <c r="D3" s="130"/>
      <c r="E3" s="130"/>
      <c r="F3" s="130"/>
      <c r="G3" s="130"/>
      <c r="H3" s="19" t="s">
        <v>348</v>
      </c>
    </row>
    <row r="4" s="77" customFormat="true" ht="42.75" hidden="false" customHeight="true" outlineLevel="0" collapsed="false">
      <c r="A4" s="64"/>
      <c r="B4" s="18" t="s">
        <v>331</v>
      </c>
      <c r="C4" s="18" t="s">
        <v>349</v>
      </c>
      <c r="D4" s="18" t="s">
        <v>350</v>
      </c>
      <c r="E4" s="18"/>
      <c r="F4" s="18" t="s">
        <v>351</v>
      </c>
      <c r="G4" s="18"/>
      <c r="H4" s="19"/>
    </row>
    <row r="5" s="77" customFormat="true" ht="42" hidden="false" customHeight="true" outlineLevel="0" collapsed="false">
      <c r="A5" s="64"/>
      <c r="B5" s="18"/>
      <c r="C5" s="18"/>
      <c r="D5" s="18" t="s">
        <v>331</v>
      </c>
      <c r="E5" s="18" t="s">
        <v>349</v>
      </c>
      <c r="F5" s="18" t="s">
        <v>331</v>
      </c>
      <c r="G5" s="18" t="s">
        <v>349</v>
      </c>
      <c r="H5" s="19"/>
    </row>
    <row r="6" s="77" customFormat="true" ht="22.5" hidden="false" customHeight="true" outlineLevel="0" collapsed="false">
      <c r="A6" s="65"/>
      <c r="B6" s="66" t="s">
        <v>138</v>
      </c>
      <c r="C6" s="66"/>
      <c r="D6" s="66"/>
      <c r="E6" s="66"/>
      <c r="F6" s="66"/>
      <c r="G6" s="66"/>
      <c r="H6" s="66"/>
    </row>
    <row r="7" s="77" customFormat="true" ht="12.75" hidden="false" customHeight="true" outlineLevel="0" collapsed="false">
      <c r="A7" s="67" t="s">
        <v>213</v>
      </c>
      <c r="B7" s="69" t="n">
        <v>3581</v>
      </c>
      <c r="C7" s="69" t="n">
        <v>488</v>
      </c>
      <c r="D7" s="69" t="n">
        <v>1422</v>
      </c>
      <c r="E7" s="69" t="n">
        <v>255</v>
      </c>
      <c r="F7" s="69" t="n">
        <v>2159</v>
      </c>
      <c r="G7" s="69" t="n">
        <v>233</v>
      </c>
      <c r="H7" s="69" t="n">
        <v>324</v>
      </c>
      <c r="I7" s="80"/>
      <c r="J7" s="80"/>
      <c r="K7" s="80"/>
      <c r="L7" s="80"/>
    </row>
    <row r="8" s="77" customFormat="true" ht="18" hidden="false" customHeight="true" outlineLevel="0" collapsed="false">
      <c r="A8" s="67" t="s">
        <v>214</v>
      </c>
      <c r="B8" s="69" t="n">
        <v>3000</v>
      </c>
      <c r="C8" s="69" t="n">
        <v>323</v>
      </c>
      <c r="D8" s="127" t="n">
        <v>1270</v>
      </c>
      <c r="E8" s="127" t="n">
        <v>178</v>
      </c>
      <c r="F8" s="127" t="n">
        <v>1730</v>
      </c>
      <c r="G8" s="127" t="n">
        <v>145</v>
      </c>
      <c r="H8" s="127" t="n">
        <v>200</v>
      </c>
      <c r="I8" s="80"/>
      <c r="J8" s="80"/>
      <c r="K8" s="80"/>
      <c r="L8" s="80"/>
    </row>
    <row r="9" s="77" customFormat="true" ht="18" hidden="false" customHeight="true" outlineLevel="0" collapsed="false">
      <c r="A9" s="67" t="s">
        <v>215</v>
      </c>
      <c r="B9" s="69" t="n">
        <v>2812</v>
      </c>
      <c r="C9" s="69" t="n">
        <v>399</v>
      </c>
      <c r="D9" s="69" t="n">
        <v>1282</v>
      </c>
      <c r="E9" s="69" t="n">
        <v>262</v>
      </c>
      <c r="F9" s="69" t="n">
        <v>1529</v>
      </c>
      <c r="G9" s="69" t="n">
        <v>137</v>
      </c>
      <c r="H9" s="69" t="n">
        <v>81</v>
      </c>
      <c r="I9" s="80"/>
      <c r="J9" s="80"/>
      <c r="K9" s="80"/>
      <c r="L9" s="80"/>
    </row>
    <row r="10" s="77" customFormat="true" ht="18" hidden="false" customHeight="true" outlineLevel="0" collapsed="false">
      <c r="A10" s="67" t="s">
        <v>216</v>
      </c>
      <c r="B10" s="69" t="n">
        <v>13685</v>
      </c>
      <c r="C10" s="69" t="n">
        <v>2052</v>
      </c>
      <c r="D10" s="69" t="n">
        <v>4444</v>
      </c>
      <c r="E10" s="69" t="n">
        <v>794</v>
      </c>
      <c r="F10" s="69" t="n">
        <v>9241</v>
      </c>
      <c r="G10" s="69" t="n">
        <v>1258</v>
      </c>
      <c r="H10" s="69" t="n">
        <v>0</v>
      </c>
      <c r="I10" s="80"/>
      <c r="J10" s="80"/>
      <c r="K10" s="80"/>
      <c r="L10" s="80"/>
    </row>
    <row r="11" s="77" customFormat="true" ht="18" hidden="false" customHeight="true" outlineLevel="0" collapsed="false">
      <c r="A11" s="67" t="s">
        <v>217</v>
      </c>
      <c r="B11" s="69"/>
      <c r="C11" s="69"/>
      <c r="D11" s="69"/>
      <c r="E11" s="69"/>
      <c r="F11" s="69"/>
      <c r="G11" s="69"/>
      <c r="H11" s="69"/>
      <c r="I11" s="97"/>
      <c r="J11" s="97"/>
      <c r="K11" s="97"/>
      <c r="L11" s="97"/>
    </row>
    <row r="12" s="77" customFormat="true" ht="12.75" hidden="false" customHeight="true" outlineLevel="0" collapsed="false">
      <c r="A12" s="67" t="s">
        <v>218</v>
      </c>
      <c r="B12" s="69" t="n">
        <v>44</v>
      </c>
      <c r="C12" s="69" t="n">
        <v>0</v>
      </c>
      <c r="D12" s="69" t="n">
        <v>22</v>
      </c>
      <c r="E12" s="69" t="n">
        <v>0</v>
      </c>
      <c r="F12" s="69" t="n">
        <v>22</v>
      </c>
      <c r="G12" s="69" t="n">
        <v>0</v>
      </c>
      <c r="H12" s="69" t="n">
        <v>0</v>
      </c>
      <c r="I12" s="97"/>
      <c r="J12" s="97"/>
      <c r="K12" s="97"/>
      <c r="L12" s="97"/>
    </row>
    <row r="13" s="77" customFormat="true" ht="18" hidden="false" customHeight="true" outlineLevel="0" collapsed="false">
      <c r="A13" s="67" t="s">
        <v>219</v>
      </c>
      <c r="B13" s="69"/>
      <c r="C13" s="69"/>
      <c r="D13" s="133"/>
      <c r="E13" s="133"/>
      <c r="F13" s="133"/>
      <c r="G13" s="133"/>
      <c r="H13" s="133"/>
      <c r="I13" s="97"/>
      <c r="J13" s="97"/>
      <c r="K13" s="97"/>
      <c r="L13" s="97"/>
    </row>
    <row r="14" s="77" customFormat="true" ht="12.75" hidden="false" customHeight="true" outlineLevel="0" collapsed="false">
      <c r="A14" s="67" t="s">
        <v>220</v>
      </c>
      <c r="B14" s="69" t="n">
        <v>0</v>
      </c>
      <c r="C14" s="69" t="n">
        <v>0</v>
      </c>
      <c r="D14" s="69" t="n">
        <v>0</v>
      </c>
      <c r="E14" s="69" t="n">
        <v>0</v>
      </c>
      <c r="F14" s="69" t="n">
        <v>0</v>
      </c>
      <c r="G14" s="69" t="n">
        <v>0</v>
      </c>
      <c r="H14" s="69" t="n">
        <v>40</v>
      </c>
      <c r="I14" s="97"/>
      <c r="J14" s="97"/>
      <c r="K14" s="97"/>
      <c r="L14" s="97"/>
    </row>
    <row r="15" s="77" customFormat="true" ht="18" hidden="false" customHeight="true" outlineLevel="0" collapsed="false">
      <c r="A15" s="67" t="s">
        <v>221</v>
      </c>
      <c r="B15" s="69" t="n">
        <v>0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52</v>
      </c>
      <c r="I15" s="97"/>
      <c r="J15" s="97"/>
      <c r="K15" s="97"/>
      <c r="L15" s="97"/>
    </row>
    <row r="16" s="77" customFormat="true" ht="18" hidden="false" customHeight="true" outlineLevel="0" collapsed="false">
      <c r="A16" s="67" t="s">
        <v>185</v>
      </c>
      <c r="B16" s="69" t="n">
        <v>23121</v>
      </c>
      <c r="C16" s="69" t="n">
        <v>3261</v>
      </c>
      <c r="D16" s="69" t="n">
        <v>8439</v>
      </c>
      <c r="E16" s="69" t="n">
        <v>1489</v>
      </c>
      <c r="F16" s="69" t="n">
        <v>14681</v>
      </c>
      <c r="G16" s="69" t="n">
        <v>1773</v>
      </c>
      <c r="H16" s="69" t="n">
        <v>697</v>
      </c>
      <c r="I16" s="97"/>
      <c r="J16" s="97"/>
      <c r="K16" s="97"/>
      <c r="L16" s="97"/>
    </row>
    <row r="17" s="77" customFormat="true" ht="21" hidden="false" customHeight="true" outlineLevel="0" collapsed="false">
      <c r="B17" s="80" t="s">
        <v>223</v>
      </c>
      <c r="C17" s="80"/>
      <c r="D17" s="80"/>
      <c r="E17" s="80"/>
      <c r="F17" s="80"/>
      <c r="G17" s="80"/>
      <c r="H17" s="80"/>
      <c r="I17" s="76"/>
      <c r="J17" s="76"/>
      <c r="K17" s="76"/>
      <c r="L17" s="76"/>
    </row>
    <row r="18" s="77" customFormat="true" ht="18" hidden="false" customHeight="true" outlineLevel="0" collapsed="false">
      <c r="A18" s="67" t="s">
        <v>224</v>
      </c>
      <c r="B18" s="69" t="n">
        <v>696</v>
      </c>
      <c r="C18" s="69" t="n">
        <v>180</v>
      </c>
      <c r="D18" s="69" t="n">
        <v>450</v>
      </c>
      <c r="E18" s="69" t="n">
        <v>138</v>
      </c>
      <c r="F18" s="69" t="n">
        <v>246</v>
      </c>
      <c r="G18" s="69" t="n">
        <v>42</v>
      </c>
      <c r="H18" s="69" t="n">
        <v>0</v>
      </c>
      <c r="I18" s="80"/>
      <c r="J18" s="80"/>
      <c r="K18" s="80"/>
      <c r="L18" s="80"/>
    </row>
    <row r="19" s="77" customFormat="true" ht="18" hidden="false" customHeight="true" outlineLevel="0" collapsed="false">
      <c r="A19" s="67" t="s">
        <v>225</v>
      </c>
      <c r="B19" s="133"/>
      <c r="C19" s="133"/>
      <c r="D19" s="133"/>
      <c r="E19" s="133"/>
      <c r="F19" s="133"/>
      <c r="G19" s="133"/>
      <c r="H19" s="133"/>
      <c r="I19" s="80"/>
      <c r="J19" s="80"/>
      <c r="K19" s="80"/>
      <c r="L19" s="80"/>
    </row>
    <row r="20" s="77" customFormat="true" ht="12.75" hidden="false" customHeight="true" outlineLevel="0" collapsed="false">
      <c r="A20" s="67" t="s">
        <v>226</v>
      </c>
      <c r="B20" s="69" t="n">
        <v>85</v>
      </c>
      <c r="C20" s="69" t="n">
        <v>12</v>
      </c>
      <c r="D20" s="69" t="n">
        <v>44</v>
      </c>
      <c r="E20" s="69" t="n">
        <v>9</v>
      </c>
      <c r="F20" s="69" t="n">
        <v>42</v>
      </c>
      <c r="G20" s="69" t="n">
        <v>3</v>
      </c>
      <c r="H20" s="69" t="n">
        <v>0</v>
      </c>
      <c r="I20" s="80"/>
      <c r="J20" s="80"/>
      <c r="K20" s="80"/>
      <c r="L20" s="80"/>
    </row>
    <row r="21" s="77" customFormat="true" ht="18" hidden="false" customHeight="true" outlineLevel="0" collapsed="false">
      <c r="A21" s="67" t="s">
        <v>227</v>
      </c>
      <c r="B21" s="69"/>
      <c r="C21" s="69"/>
      <c r="D21" s="69"/>
      <c r="E21" s="69"/>
      <c r="F21" s="69"/>
      <c r="G21" s="69"/>
      <c r="H21" s="69"/>
      <c r="I21" s="80"/>
      <c r="J21" s="80"/>
      <c r="K21" s="80"/>
      <c r="L21" s="80"/>
    </row>
    <row r="22" s="77" customFormat="true" ht="12.75" hidden="false" customHeight="true" outlineLevel="0" collapsed="false">
      <c r="A22" s="67" t="s">
        <v>228</v>
      </c>
      <c r="B22" s="69" t="n">
        <v>131</v>
      </c>
      <c r="C22" s="69" t="n">
        <v>24</v>
      </c>
      <c r="D22" s="69" t="n">
        <v>93</v>
      </c>
      <c r="E22" s="69" t="n">
        <v>22</v>
      </c>
      <c r="F22" s="69" t="n">
        <v>38</v>
      </c>
      <c r="G22" s="69" t="n">
        <v>2</v>
      </c>
      <c r="H22" s="69" t="n">
        <v>16</v>
      </c>
      <c r="I22" s="97"/>
      <c r="J22" s="97"/>
      <c r="K22" s="97"/>
      <c r="L22" s="97"/>
    </row>
    <row r="23" customFormat="false" ht="18" hidden="false" customHeight="true" outlineLevel="0" collapsed="false">
      <c r="A23" s="67" t="s">
        <v>229</v>
      </c>
      <c r="B23" s="69"/>
      <c r="C23" s="69"/>
      <c r="D23" s="69"/>
      <c r="E23" s="69"/>
      <c r="F23" s="69"/>
      <c r="G23" s="69"/>
      <c r="H23" s="69"/>
      <c r="I23" s="97"/>
      <c r="J23" s="97"/>
      <c r="K23" s="97"/>
      <c r="L23" s="97"/>
    </row>
    <row r="24" customFormat="false" ht="13.2" hidden="false" customHeight="false" outlineLevel="0" collapsed="false">
      <c r="A24" s="67" t="s">
        <v>230</v>
      </c>
      <c r="B24" s="69" t="n">
        <v>73</v>
      </c>
      <c r="C24" s="69" t="n">
        <v>9</v>
      </c>
      <c r="D24" s="127" t="n">
        <v>44</v>
      </c>
      <c r="E24" s="127" t="n">
        <v>9</v>
      </c>
      <c r="F24" s="127" t="n">
        <v>29</v>
      </c>
      <c r="G24" s="127" t="n">
        <v>0</v>
      </c>
      <c r="H24" s="127" t="n">
        <v>7</v>
      </c>
      <c r="I24" s="97"/>
      <c r="J24" s="97"/>
      <c r="K24" s="97"/>
      <c r="L24" s="97"/>
    </row>
    <row r="25" customFormat="false" ht="18" hidden="false" customHeight="true" outlineLevel="0" collapsed="false">
      <c r="A25" s="67" t="s">
        <v>185</v>
      </c>
      <c r="B25" s="69" t="n">
        <v>985</v>
      </c>
      <c r="C25" s="69" t="n">
        <v>225</v>
      </c>
      <c r="D25" s="69" t="n">
        <v>631</v>
      </c>
      <c r="E25" s="69" t="n">
        <v>178</v>
      </c>
      <c r="F25" s="69" t="n">
        <v>354</v>
      </c>
      <c r="G25" s="69" t="n">
        <v>47</v>
      </c>
      <c r="H25" s="69" t="n">
        <v>23</v>
      </c>
      <c r="I25" s="97"/>
      <c r="J25" s="97"/>
      <c r="K25" s="97"/>
      <c r="L25" s="97"/>
    </row>
    <row r="26" customFormat="false" ht="21" hidden="false" customHeight="true" outlineLevel="0" collapsed="false">
      <c r="B26" s="80" t="s">
        <v>231</v>
      </c>
      <c r="C26" s="80"/>
      <c r="D26" s="80"/>
      <c r="E26" s="80"/>
      <c r="F26" s="80"/>
      <c r="G26" s="80"/>
      <c r="H26" s="80"/>
      <c r="I26" s="76"/>
      <c r="J26" s="76"/>
      <c r="K26" s="76"/>
      <c r="L26" s="76"/>
    </row>
    <row r="27" customFormat="false" ht="18" hidden="false" customHeight="true" outlineLevel="0" collapsed="false">
      <c r="A27" s="67" t="s">
        <v>232</v>
      </c>
      <c r="B27" s="69" t="n">
        <v>690</v>
      </c>
      <c r="C27" s="69" t="n">
        <v>65</v>
      </c>
      <c r="D27" s="69" t="n">
        <v>345</v>
      </c>
      <c r="E27" s="69" t="n">
        <v>52</v>
      </c>
      <c r="F27" s="69" t="n">
        <v>345</v>
      </c>
      <c r="G27" s="69" t="n">
        <v>13</v>
      </c>
      <c r="H27" s="69" t="n">
        <v>0</v>
      </c>
      <c r="I27" s="97"/>
      <c r="J27" s="97"/>
      <c r="K27" s="97"/>
      <c r="L27" s="97"/>
    </row>
    <row r="28" customFormat="false" ht="18" hidden="false" customHeight="true" outlineLevel="0" collapsed="false">
      <c r="A28" s="67" t="s">
        <v>233</v>
      </c>
      <c r="B28" s="69"/>
      <c r="C28" s="69"/>
      <c r="D28" s="133"/>
      <c r="E28" s="133"/>
      <c r="F28" s="133"/>
      <c r="G28" s="133"/>
      <c r="H28" s="133"/>
      <c r="I28" s="97"/>
      <c r="J28" s="97"/>
      <c r="K28" s="97"/>
      <c r="L28" s="97"/>
    </row>
    <row r="29" customFormat="false" ht="13.2" hidden="false" customHeight="false" outlineLevel="0" collapsed="false">
      <c r="A29" s="67" t="s">
        <v>234</v>
      </c>
      <c r="B29" s="69" t="n">
        <v>566</v>
      </c>
      <c r="C29" s="69" t="n">
        <v>51</v>
      </c>
      <c r="D29" s="69" t="n">
        <v>296</v>
      </c>
      <c r="E29" s="69" t="n">
        <v>51</v>
      </c>
      <c r="F29" s="69" t="n">
        <v>270</v>
      </c>
      <c r="G29" s="69" t="n">
        <v>0</v>
      </c>
      <c r="H29" s="69" t="n">
        <v>4</v>
      </c>
      <c r="I29" s="97"/>
      <c r="J29" s="97"/>
      <c r="K29" s="97"/>
      <c r="L29" s="97"/>
    </row>
    <row r="30" customFormat="false" ht="18" hidden="false" customHeight="true" outlineLevel="0" collapsed="false">
      <c r="A30" s="67" t="s">
        <v>235</v>
      </c>
      <c r="B30" s="69" t="n">
        <v>266</v>
      </c>
      <c r="C30" s="69" t="n">
        <v>75</v>
      </c>
      <c r="D30" s="69" t="n">
        <v>136</v>
      </c>
      <c r="E30" s="69" t="n">
        <v>38</v>
      </c>
      <c r="F30" s="69" t="n">
        <v>128</v>
      </c>
      <c r="G30" s="69" t="n">
        <v>37</v>
      </c>
      <c r="H30" s="69" t="n">
        <v>2</v>
      </c>
      <c r="I30" s="97"/>
      <c r="J30" s="97"/>
      <c r="K30" s="97"/>
      <c r="L30" s="97"/>
    </row>
    <row r="31" customFormat="false" ht="15" hidden="false" customHeight="true" outlineLevel="0" collapsed="false">
      <c r="A31" s="100" t="s">
        <v>236</v>
      </c>
      <c r="B31" s="69"/>
      <c r="C31" s="69"/>
      <c r="D31" s="69"/>
      <c r="E31" s="69"/>
      <c r="F31" s="69"/>
      <c r="G31" s="69"/>
      <c r="H31" s="69"/>
      <c r="I31" s="97"/>
      <c r="J31" s="97"/>
      <c r="K31" s="97"/>
      <c r="L31" s="97"/>
    </row>
    <row r="32" customFormat="false" ht="13.2" hidden="false" customHeight="false" outlineLevel="0" collapsed="false">
      <c r="A32" s="67" t="s">
        <v>237</v>
      </c>
      <c r="B32" s="69" t="n">
        <v>188</v>
      </c>
      <c r="C32" s="69" t="n">
        <v>56</v>
      </c>
      <c r="D32" s="69" t="n">
        <v>86</v>
      </c>
      <c r="E32" s="69" t="n">
        <v>32</v>
      </c>
      <c r="F32" s="69" t="n">
        <v>101</v>
      </c>
      <c r="G32" s="69" t="n">
        <v>24</v>
      </c>
      <c r="H32" s="69" t="n">
        <v>1</v>
      </c>
      <c r="I32" s="97"/>
      <c r="J32" s="97"/>
      <c r="K32" s="97"/>
      <c r="L32" s="97"/>
    </row>
    <row r="33" customFormat="false" ht="14.25" hidden="false" customHeight="true" outlineLevel="0" collapsed="false">
      <c r="A33" s="100" t="s">
        <v>238</v>
      </c>
      <c r="B33" s="69" t="n">
        <v>78</v>
      </c>
      <c r="C33" s="69" t="n">
        <v>19</v>
      </c>
      <c r="D33" s="127" t="n">
        <v>50</v>
      </c>
      <c r="E33" s="127" t="n">
        <v>6</v>
      </c>
      <c r="F33" s="127" t="n">
        <v>27</v>
      </c>
      <c r="G33" s="127" t="n">
        <v>13</v>
      </c>
      <c r="H33" s="127" t="n">
        <v>1</v>
      </c>
      <c r="I33" s="97"/>
      <c r="J33" s="97"/>
      <c r="K33" s="97"/>
      <c r="L33" s="97"/>
    </row>
    <row r="34" customFormat="false" ht="18" hidden="false" customHeight="true" outlineLevel="0" collapsed="false">
      <c r="A34" s="67" t="s">
        <v>239</v>
      </c>
      <c r="B34" s="69" t="n">
        <v>107</v>
      </c>
      <c r="C34" s="69" t="n">
        <v>24</v>
      </c>
      <c r="D34" s="69" t="n">
        <v>58</v>
      </c>
      <c r="E34" s="69" t="n">
        <v>14</v>
      </c>
      <c r="F34" s="69" t="n">
        <v>48</v>
      </c>
      <c r="G34" s="69" t="n">
        <v>10</v>
      </c>
      <c r="H34" s="69"/>
      <c r="I34" s="97"/>
      <c r="J34" s="97"/>
      <c r="K34" s="97"/>
      <c r="L34" s="97"/>
    </row>
    <row r="35" customFormat="false" ht="18" hidden="false" customHeight="true" outlineLevel="0" collapsed="false">
      <c r="A35" s="67" t="s">
        <v>240</v>
      </c>
      <c r="B35" s="69" t="n">
        <v>67</v>
      </c>
      <c r="C35" s="69" t="n">
        <v>2</v>
      </c>
      <c r="D35" s="69" t="n">
        <v>34</v>
      </c>
      <c r="E35" s="69" t="n">
        <v>1</v>
      </c>
      <c r="F35" s="69" t="n">
        <v>33</v>
      </c>
      <c r="G35" s="69" t="n">
        <v>1</v>
      </c>
      <c r="H35" s="69" t="n">
        <v>1</v>
      </c>
      <c r="I35" s="97"/>
      <c r="J35" s="97"/>
      <c r="K35" s="97"/>
      <c r="L35" s="97"/>
    </row>
    <row r="36" customFormat="false" ht="18" hidden="false" customHeight="true" outlineLevel="0" collapsed="false">
      <c r="A36" s="67" t="s">
        <v>241</v>
      </c>
      <c r="B36" s="69" t="n">
        <v>68</v>
      </c>
      <c r="C36" s="69" t="n">
        <v>0</v>
      </c>
      <c r="D36" s="127" t="n">
        <v>41</v>
      </c>
      <c r="E36" s="127" t="n">
        <v>0</v>
      </c>
      <c r="F36" s="127" t="n">
        <v>28</v>
      </c>
      <c r="G36" s="127" t="n">
        <v>0</v>
      </c>
      <c r="H36" s="127" t="n">
        <v>0</v>
      </c>
      <c r="I36" s="97"/>
      <c r="J36" s="97"/>
      <c r="K36" s="97"/>
      <c r="L36" s="97"/>
    </row>
    <row r="37" customFormat="false" ht="18" hidden="false" customHeight="true" outlineLevel="0" collapsed="false">
      <c r="A37" s="67" t="s">
        <v>185</v>
      </c>
      <c r="B37" s="69" t="n">
        <v>1763</v>
      </c>
      <c r="C37" s="69" t="n">
        <v>217</v>
      </c>
      <c r="D37" s="127" t="n">
        <v>911</v>
      </c>
      <c r="E37" s="127" t="n">
        <v>155</v>
      </c>
      <c r="F37" s="127" t="n">
        <v>852</v>
      </c>
      <c r="G37" s="127" t="n">
        <v>61</v>
      </c>
      <c r="H37" s="127" t="n">
        <v>6</v>
      </c>
      <c r="I37" s="97"/>
      <c r="J37" s="97"/>
      <c r="K37" s="97"/>
      <c r="L37" s="97"/>
    </row>
    <row r="38" customFormat="false" ht="21" hidden="false" customHeight="true" outlineLevel="0" collapsed="false">
      <c r="B38" s="80" t="s">
        <v>257</v>
      </c>
      <c r="C38" s="80"/>
      <c r="D38" s="80"/>
      <c r="E38" s="80"/>
      <c r="F38" s="80"/>
      <c r="G38" s="80"/>
      <c r="H38" s="80"/>
      <c r="I38" s="76"/>
      <c r="J38" s="76"/>
      <c r="K38" s="76"/>
      <c r="L38" s="76"/>
    </row>
    <row r="39" customFormat="false" ht="12.75" hidden="false" customHeight="true" outlineLevel="0" collapsed="false">
      <c r="A39" s="67" t="s">
        <v>258</v>
      </c>
      <c r="B39" s="69"/>
      <c r="C39" s="69"/>
      <c r="D39" s="69"/>
      <c r="E39" s="69"/>
      <c r="F39" s="69"/>
      <c r="G39" s="69"/>
      <c r="H39" s="69"/>
      <c r="I39" s="80"/>
      <c r="J39" s="80"/>
      <c r="K39" s="80"/>
      <c r="L39" s="80"/>
    </row>
    <row r="40" customFormat="false" ht="13.2" hidden="false" customHeight="false" outlineLevel="0" collapsed="false">
      <c r="A40" s="67" t="s">
        <v>259</v>
      </c>
      <c r="B40" s="69" t="n">
        <v>102</v>
      </c>
      <c r="C40" s="69" t="n">
        <v>3</v>
      </c>
      <c r="D40" s="127" t="n">
        <v>48</v>
      </c>
      <c r="E40" s="127" t="n">
        <v>2</v>
      </c>
      <c r="F40" s="127" t="n">
        <v>54</v>
      </c>
      <c r="G40" s="127" t="n">
        <v>1</v>
      </c>
      <c r="H40" s="127" t="n">
        <v>0</v>
      </c>
      <c r="I40" s="80"/>
      <c r="J40" s="80"/>
      <c r="K40" s="80"/>
      <c r="L40" s="80"/>
    </row>
    <row r="41" customFormat="false" ht="13.5" hidden="false" customHeight="true" outlineLevel="0" collapsed="false">
      <c r="A41" s="67" t="s">
        <v>260</v>
      </c>
      <c r="B41" s="69"/>
      <c r="C41" s="69"/>
      <c r="D41" s="69"/>
      <c r="E41" s="69"/>
      <c r="F41" s="69"/>
      <c r="G41" s="69"/>
      <c r="H41" s="69"/>
      <c r="I41" s="97"/>
      <c r="J41" s="97"/>
      <c r="K41" s="97"/>
      <c r="L41" s="97"/>
    </row>
    <row r="42" customFormat="false" ht="13.2" hidden="false" customHeight="false" outlineLevel="0" collapsed="false">
      <c r="A42" s="67" t="s">
        <v>261</v>
      </c>
      <c r="B42" s="69" t="n">
        <v>63</v>
      </c>
      <c r="C42" s="69" t="n">
        <v>0</v>
      </c>
      <c r="D42" s="69" t="n">
        <v>42</v>
      </c>
      <c r="E42" s="69" t="n">
        <v>0</v>
      </c>
      <c r="F42" s="69" t="n">
        <v>22</v>
      </c>
      <c r="G42" s="69" t="n">
        <v>0</v>
      </c>
      <c r="H42" s="69" t="n">
        <v>0</v>
      </c>
      <c r="I42" s="97"/>
      <c r="J42" s="97"/>
      <c r="K42" s="97"/>
      <c r="L42" s="97"/>
    </row>
    <row r="43" customFormat="false" ht="12" hidden="false" customHeight="true" outlineLevel="0" collapsed="false">
      <c r="A43" s="100" t="s">
        <v>262</v>
      </c>
      <c r="B43" s="69"/>
      <c r="C43" s="69"/>
      <c r="D43" s="69"/>
      <c r="E43" s="69"/>
      <c r="F43" s="69"/>
      <c r="G43" s="69"/>
      <c r="H43" s="69"/>
      <c r="I43" s="97"/>
      <c r="J43" s="97"/>
      <c r="K43" s="97"/>
      <c r="L43" s="97"/>
    </row>
    <row r="44" customFormat="false" ht="13.2" hidden="false" customHeight="false" outlineLevel="0" collapsed="false">
      <c r="A44" s="67" t="s">
        <v>263</v>
      </c>
      <c r="B44" s="69" t="n">
        <v>54</v>
      </c>
      <c r="C44" s="69" t="n">
        <v>0</v>
      </c>
      <c r="D44" s="69" t="n">
        <v>37</v>
      </c>
      <c r="E44" s="69" t="n">
        <v>0</v>
      </c>
      <c r="F44" s="69" t="n">
        <v>17</v>
      </c>
      <c r="G44" s="69" t="n">
        <v>0</v>
      </c>
      <c r="H44" s="69" t="n">
        <v>0</v>
      </c>
      <c r="I44" s="97"/>
      <c r="J44" s="97"/>
      <c r="K44" s="97"/>
      <c r="L44" s="97"/>
    </row>
    <row r="45" customFormat="false" ht="18" hidden="false" customHeight="true" outlineLevel="0" collapsed="false">
      <c r="A45" s="100" t="s">
        <v>264</v>
      </c>
      <c r="B45" s="133"/>
      <c r="C45" s="133"/>
      <c r="D45" s="133"/>
      <c r="E45" s="133"/>
      <c r="F45" s="133"/>
      <c r="G45" s="133"/>
      <c r="H45" s="133"/>
      <c r="I45" s="97"/>
      <c r="J45" s="97"/>
      <c r="K45" s="97"/>
      <c r="L45" s="97"/>
    </row>
    <row r="46" customFormat="false" ht="13.2" hidden="false" customHeight="false" outlineLevel="0" collapsed="false">
      <c r="A46" s="67" t="s">
        <v>265</v>
      </c>
      <c r="B46" s="69" t="n">
        <v>9</v>
      </c>
      <c r="C46" s="69" t="n">
        <v>0</v>
      </c>
      <c r="D46" s="69" t="n">
        <v>5</v>
      </c>
      <c r="E46" s="69" t="n">
        <v>0</v>
      </c>
      <c r="F46" s="69" t="n">
        <v>5</v>
      </c>
      <c r="G46" s="69" t="n">
        <v>0</v>
      </c>
      <c r="H46" s="69" t="n">
        <v>0</v>
      </c>
      <c r="I46" s="97"/>
      <c r="J46" s="97"/>
      <c r="K46" s="97"/>
      <c r="L46" s="97"/>
    </row>
    <row r="47" customFormat="false" ht="18" hidden="false" customHeight="true" outlineLevel="0" collapsed="false">
      <c r="A47" s="67" t="s">
        <v>185</v>
      </c>
      <c r="B47" s="69" t="n">
        <v>165</v>
      </c>
      <c r="C47" s="69" t="n">
        <v>3</v>
      </c>
      <c r="D47" s="69" t="n">
        <v>90</v>
      </c>
      <c r="E47" s="69" t="n">
        <v>2</v>
      </c>
      <c r="F47" s="69" t="n">
        <v>75</v>
      </c>
      <c r="G47" s="69" t="n">
        <v>1</v>
      </c>
      <c r="H47" s="69" t="n">
        <v>0</v>
      </c>
      <c r="I47" s="97"/>
      <c r="J47" s="97"/>
      <c r="K47" s="97"/>
      <c r="L47" s="97"/>
    </row>
    <row r="48" customFormat="false" ht="21" hidden="false" customHeight="true" outlineLevel="0" collapsed="false">
      <c r="B48" s="80" t="s">
        <v>266</v>
      </c>
      <c r="C48" s="80"/>
      <c r="D48" s="80"/>
      <c r="E48" s="80"/>
      <c r="F48" s="80"/>
      <c r="G48" s="80"/>
      <c r="H48" s="80"/>
      <c r="I48" s="76"/>
      <c r="J48" s="76"/>
      <c r="K48" s="76"/>
      <c r="L48" s="76"/>
    </row>
    <row r="49" customFormat="false" ht="19.5" hidden="false" customHeight="true" outlineLevel="0" collapsed="false">
      <c r="A49" s="82" t="s">
        <v>136</v>
      </c>
      <c r="B49" s="69" t="n">
        <v>26033</v>
      </c>
      <c r="C49" s="69" t="n">
        <v>3705</v>
      </c>
      <c r="D49" s="69" t="n">
        <v>10070</v>
      </c>
      <c r="E49" s="69" t="n">
        <v>1823</v>
      </c>
      <c r="F49" s="69" t="n">
        <v>15963</v>
      </c>
      <c r="G49" s="69" t="n">
        <v>1882</v>
      </c>
      <c r="H49" s="69" t="n">
        <v>726</v>
      </c>
      <c r="I49" s="97"/>
      <c r="J49" s="97"/>
      <c r="K49" s="97"/>
      <c r="L49" s="97"/>
    </row>
    <row r="50" customFormat="false" ht="6.75" hidden="false" customHeight="true" outlineLevel="0" collapsed="false">
      <c r="A50" s="82" t="s">
        <v>175</v>
      </c>
      <c r="B50" s="80"/>
      <c r="C50" s="80"/>
      <c r="D50" s="80"/>
      <c r="E50" s="80"/>
      <c r="F50" s="80"/>
      <c r="G50" s="80"/>
      <c r="H50" s="80"/>
    </row>
    <row r="51" customFormat="false" ht="12.75" hidden="false" customHeight="true" outlineLevel="0" collapsed="false">
      <c r="A51" s="83" t="s">
        <v>352</v>
      </c>
      <c r="B51" s="80"/>
      <c r="C51" s="80"/>
      <c r="D51" s="80"/>
      <c r="E51" s="80"/>
      <c r="F51" s="80"/>
      <c r="G51" s="80"/>
      <c r="H51" s="80"/>
    </row>
    <row r="52" customFormat="false" ht="15.75" hidden="false" customHeight="true" outlineLevel="0" collapsed="false">
      <c r="B52" s="126"/>
      <c r="C52" s="126"/>
      <c r="D52" s="126"/>
      <c r="E52" s="126"/>
      <c r="F52" s="126"/>
      <c r="G52" s="126"/>
      <c r="H52" s="126"/>
    </row>
    <row r="53" customFormat="false" ht="14.25" hidden="false" customHeight="true" outlineLevel="0" collapsed="false"/>
    <row r="54" customFormat="false" ht="7.5" hidden="false" customHeight="true" outlineLevel="0" collapsed="false">
      <c r="B54" s="68"/>
      <c r="C54" s="73"/>
      <c r="D54" s="73"/>
      <c r="E54" s="73"/>
      <c r="F54" s="73"/>
      <c r="G54" s="73"/>
      <c r="H54" s="73"/>
    </row>
    <row r="55" customFormat="false" ht="13.2" hidden="false" customHeight="false" outlineLevel="0" collapsed="false">
      <c r="B55" s="84"/>
      <c r="C55" s="84"/>
      <c r="D55" s="84"/>
      <c r="E55" s="84"/>
      <c r="F55" s="84"/>
      <c r="G55" s="84"/>
      <c r="H55" s="84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6:H6"/>
    <mergeCell ref="B17:H17"/>
    <mergeCell ref="B26:H26"/>
    <mergeCell ref="B38:H38"/>
    <mergeCell ref="B48:H48"/>
  </mergeCells>
  <hyperlinks>
    <hyperlink ref="A1" location="Inhaltsverzeichnis!E23" display="13  Personalstellen in Berlin 2008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3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66" activeCellId="0" sqref="D6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2.55"/>
    <col collapsed="false" customWidth="true" hidden="false" outlineLevel="0" max="3" min="3" style="0" width="9.66"/>
    <col collapsed="false" customWidth="true" hidden="false" outlineLevel="0" max="7" min="4" style="0" width="9.33"/>
    <col collapsed="false" customWidth="true" hidden="false" outlineLevel="0" max="8" min="8" style="0" width="10.32"/>
  </cols>
  <sheetData>
    <row r="1" customFormat="false" ht="25.5" hidden="false" customHeight="true" outlineLevel="0" collapsed="false">
      <c r="A1" s="103" t="s">
        <v>353</v>
      </c>
      <c r="B1" s="103"/>
      <c r="C1" s="103"/>
      <c r="D1" s="103"/>
      <c r="E1" s="103"/>
      <c r="F1" s="103"/>
      <c r="G1" s="103"/>
      <c r="H1" s="103"/>
    </row>
    <row r="3" s="77" customFormat="true" ht="19.5" hidden="false" customHeight="true" outlineLevel="0" collapsed="false">
      <c r="A3" s="64" t="s">
        <v>354</v>
      </c>
      <c r="B3" s="64"/>
      <c r="C3" s="130" t="s">
        <v>185</v>
      </c>
      <c r="D3" s="19" t="s">
        <v>355</v>
      </c>
      <c r="E3" s="19"/>
      <c r="F3" s="19"/>
      <c r="G3" s="19"/>
      <c r="H3" s="19"/>
    </row>
    <row r="4" s="77" customFormat="true" ht="19.5" hidden="false" customHeight="true" outlineLevel="0" collapsed="false">
      <c r="A4" s="64"/>
      <c r="B4" s="64"/>
      <c r="C4" s="130"/>
      <c r="D4" s="18" t="s">
        <v>193</v>
      </c>
      <c r="E4" s="18" t="s">
        <v>356</v>
      </c>
      <c r="F4" s="18"/>
      <c r="G4" s="18"/>
      <c r="H4" s="19" t="s">
        <v>357</v>
      </c>
    </row>
    <row r="5" s="77" customFormat="true" ht="25.5" hidden="false" customHeight="true" outlineLevel="0" collapsed="false">
      <c r="A5" s="64"/>
      <c r="B5" s="64"/>
      <c r="C5" s="130"/>
      <c r="D5" s="18"/>
      <c r="E5" s="18" t="s">
        <v>358</v>
      </c>
      <c r="F5" s="18" t="s">
        <v>359</v>
      </c>
      <c r="G5" s="18" t="s">
        <v>360</v>
      </c>
      <c r="H5" s="19"/>
    </row>
    <row r="6" s="77" customFormat="true" ht="23.25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</row>
    <row r="7" s="77" customFormat="true" ht="12" hidden="false" customHeight="true" outlineLevel="0" collapsed="false">
      <c r="A7" s="67" t="s">
        <v>213</v>
      </c>
      <c r="B7" s="68" t="s">
        <v>143</v>
      </c>
      <c r="C7" s="69" t="n">
        <v>1422</v>
      </c>
      <c r="D7" s="69" t="n">
        <v>800</v>
      </c>
      <c r="E7" s="69" t="n">
        <v>258</v>
      </c>
      <c r="F7" s="69" t="n">
        <v>148</v>
      </c>
      <c r="G7" s="69" t="n">
        <v>115</v>
      </c>
      <c r="H7" s="69" t="n">
        <v>622</v>
      </c>
      <c r="I7" s="97"/>
      <c r="J7" s="97"/>
      <c r="K7" s="97"/>
      <c r="L7" s="97"/>
    </row>
    <row r="8" s="77" customFormat="true" ht="12" hidden="false" customHeight="true" outlineLevel="0" collapsed="false">
      <c r="A8" s="68"/>
      <c r="B8" s="68" t="s">
        <v>361</v>
      </c>
      <c r="C8" s="69" t="n">
        <v>255</v>
      </c>
      <c r="D8" s="69" t="n">
        <v>125</v>
      </c>
      <c r="E8" s="69" t="n">
        <v>39</v>
      </c>
      <c r="F8" s="69" t="n">
        <v>11</v>
      </c>
      <c r="G8" s="69" t="n">
        <v>35</v>
      </c>
      <c r="H8" s="69" t="n">
        <v>130</v>
      </c>
      <c r="I8" s="97"/>
      <c r="J8" s="97"/>
      <c r="K8" s="97"/>
      <c r="L8" s="97"/>
    </row>
    <row r="9" s="77" customFormat="true" ht="12" hidden="false" customHeight="true" outlineLevel="0" collapsed="false">
      <c r="A9" s="67" t="s">
        <v>214</v>
      </c>
      <c r="B9" s="68" t="s">
        <v>143</v>
      </c>
      <c r="C9" s="69" t="n">
        <v>1270</v>
      </c>
      <c r="D9" s="69" t="n">
        <v>500</v>
      </c>
      <c r="E9" s="69" t="n">
        <v>265</v>
      </c>
      <c r="F9" s="69" t="n">
        <v>54</v>
      </c>
      <c r="G9" s="69" t="n">
        <v>61</v>
      </c>
      <c r="H9" s="69" t="n">
        <v>770</v>
      </c>
      <c r="I9" s="97"/>
      <c r="J9" s="97"/>
      <c r="K9" s="97"/>
      <c r="L9" s="97"/>
    </row>
    <row r="10" s="77" customFormat="true" ht="12" hidden="false" customHeight="true" outlineLevel="0" collapsed="false">
      <c r="A10" s="67"/>
      <c r="B10" s="68" t="s">
        <v>361</v>
      </c>
      <c r="C10" s="69" t="n">
        <v>178</v>
      </c>
      <c r="D10" s="69" t="n">
        <v>59</v>
      </c>
      <c r="E10" s="69" t="n">
        <v>24</v>
      </c>
      <c r="F10" s="69" t="n">
        <v>1</v>
      </c>
      <c r="G10" s="69" t="n">
        <v>18</v>
      </c>
      <c r="H10" s="69" t="n">
        <v>119</v>
      </c>
      <c r="I10" s="97"/>
      <c r="J10" s="97"/>
      <c r="K10" s="97"/>
      <c r="L10" s="97"/>
    </row>
    <row r="11" s="77" customFormat="true" ht="12" hidden="false" customHeight="true" outlineLevel="0" collapsed="false">
      <c r="A11" s="67" t="s">
        <v>215</v>
      </c>
      <c r="B11" s="68" t="s">
        <v>143</v>
      </c>
      <c r="C11" s="69" t="n">
        <v>1282</v>
      </c>
      <c r="D11" s="69" t="n">
        <v>540</v>
      </c>
      <c r="E11" s="69" t="n">
        <v>269</v>
      </c>
      <c r="F11" s="69" t="n">
        <v>81</v>
      </c>
      <c r="G11" s="69" t="n">
        <v>89</v>
      </c>
      <c r="H11" s="69" t="n">
        <v>742</v>
      </c>
      <c r="I11" s="97"/>
      <c r="J11" s="97"/>
      <c r="K11" s="97"/>
      <c r="L11" s="97"/>
    </row>
    <row r="12" s="77" customFormat="true" ht="12" hidden="false" customHeight="true" outlineLevel="0" collapsed="false">
      <c r="A12" s="67"/>
      <c r="B12" s="68" t="s">
        <v>361</v>
      </c>
      <c r="C12" s="69" t="n">
        <v>262</v>
      </c>
      <c r="D12" s="69" t="n">
        <v>103</v>
      </c>
      <c r="E12" s="69" t="n">
        <v>47</v>
      </c>
      <c r="F12" s="69" t="n">
        <v>4</v>
      </c>
      <c r="G12" s="69" t="n">
        <v>33</v>
      </c>
      <c r="H12" s="69" t="n">
        <v>159</v>
      </c>
      <c r="I12" s="97"/>
      <c r="J12" s="97"/>
      <c r="K12" s="97"/>
      <c r="L12" s="97"/>
    </row>
    <row r="13" s="77" customFormat="true" ht="12" hidden="false" customHeight="true" outlineLevel="0" collapsed="false">
      <c r="A13" s="67" t="s">
        <v>216</v>
      </c>
      <c r="B13" s="68" t="s">
        <v>143</v>
      </c>
      <c r="C13" s="69" t="n">
        <v>4444</v>
      </c>
      <c r="D13" s="69" t="n">
        <v>774</v>
      </c>
      <c r="E13" s="69" t="n">
        <v>142</v>
      </c>
      <c r="F13" s="69" t="n">
        <v>186</v>
      </c>
      <c r="G13" s="69" t="n">
        <v>170</v>
      </c>
      <c r="H13" s="69" t="n">
        <v>3670</v>
      </c>
      <c r="I13" s="97"/>
      <c r="J13" s="97"/>
      <c r="K13" s="97"/>
      <c r="L13" s="97"/>
    </row>
    <row r="14" s="77" customFormat="true" ht="12" hidden="false" customHeight="true" outlineLevel="0" collapsed="false">
      <c r="A14" s="67"/>
      <c r="B14" s="68" t="s">
        <v>361</v>
      </c>
      <c r="C14" s="69" t="n">
        <v>794</v>
      </c>
      <c r="D14" s="69" t="n">
        <v>352</v>
      </c>
      <c r="E14" s="69" t="n">
        <v>31</v>
      </c>
      <c r="F14" s="69" t="n">
        <v>60</v>
      </c>
      <c r="G14" s="69" t="n">
        <v>113</v>
      </c>
      <c r="H14" s="69" t="n">
        <v>442</v>
      </c>
      <c r="I14" s="97"/>
      <c r="J14" s="97"/>
      <c r="K14" s="97"/>
      <c r="L14" s="97"/>
    </row>
    <row r="15" s="77" customFormat="true" ht="11.4" hidden="false" customHeight="false" outlineLevel="0" collapsed="false">
      <c r="A15" s="67" t="s">
        <v>217</v>
      </c>
      <c r="B15" s="68" t="s">
        <v>143</v>
      </c>
      <c r="C15" s="69" t="n">
        <v>22</v>
      </c>
      <c r="D15" s="69" t="n">
        <v>9</v>
      </c>
      <c r="E15" s="69" t="n">
        <v>7</v>
      </c>
      <c r="F15" s="69" t="n">
        <v>0</v>
      </c>
      <c r="G15" s="69" t="n">
        <v>2</v>
      </c>
      <c r="H15" s="69" t="n">
        <v>13</v>
      </c>
      <c r="I15" s="97"/>
      <c r="J15" s="97"/>
      <c r="K15" s="97"/>
      <c r="L15" s="97"/>
    </row>
    <row r="16" s="77" customFormat="true" ht="12" hidden="false" customHeight="true" outlineLevel="0" collapsed="false">
      <c r="A16" s="67" t="s">
        <v>218</v>
      </c>
      <c r="B16" s="68" t="s">
        <v>361</v>
      </c>
      <c r="C16" s="69" t="n">
        <v>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97"/>
      <c r="J16" s="97"/>
      <c r="K16" s="97"/>
      <c r="L16" s="97"/>
    </row>
    <row r="17" customFormat="false" ht="18" hidden="false" customHeight="true" outlineLevel="0" collapsed="false">
      <c r="A17" s="67" t="s">
        <v>185</v>
      </c>
      <c r="B17" s="68" t="s">
        <v>143</v>
      </c>
      <c r="C17" s="69" t="n">
        <v>8439</v>
      </c>
      <c r="D17" s="69" t="n">
        <v>2623</v>
      </c>
      <c r="E17" s="69" t="n">
        <v>941</v>
      </c>
      <c r="F17" s="69" t="n">
        <v>469</v>
      </c>
      <c r="G17" s="69" t="n">
        <v>437</v>
      </c>
      <c r="H17" s="69" t="n">
        <v>5817</v>
      </c>
      <c r="I17" s="97"/>
      <c r="J17" s="97"/>
      <c r="K17" s="97"/>
      <c r="L17" s="97"/>
    </row>
    <row r="18" customFormat="false" ht="12" hidden="false" customHeight="true" outlineLevel="0" collapsed="false">
      <c r="B18" s="68" t="s">
        <v>361</v>
      </c>
      <c r="C18" s="69" t="n">
        <v>1489</v>
      </c>
      <c r="D18" s="69" t="n">
        <v>639</v>
      </c>
      <c r="E18" s="69" t="n">
        <v>141</v>
      </c>
      <c r="F18" s="69" t="n">
        <v>77</v>
      </c>
      <c r="G18" s="69" t="n">
        <v>198</v>
      </c>
      <c r="H18" s="69" t="n">
        <v>849</v>
      </c>
      <c r="I18" s="97"/>
      <c r="J18" s="97"/>
      <c r="K18" s="97"/>
      <c r="L18" s="97"/>
    </row>
    <row r="19" customFormat="false" ht="23.25" hidden="false" customHeight="true" outlineLevel="0" collapsed="false">
      <c r="A19" s="98"/>
      <c r="B19" s="65"/>
      <c r="C19" s="99" t="s">
        <v>223</v>
      </c>
      <c r="D19" s="99"/>
      <c r="E19" s="99"/>
      <c r="F19" s="99"/>
      <c r="G19" s="99"/>
      <c r="H19" s="99"/>
      <c r="I19" s="76"/>
      <c r="J19" s="76"/>
      <c r="K19" s="76"/>
      <c r="L19" s="76"/>
      <c r="M19" s="76"/>
    </row>
    <row r="20" customFormat="false" ht="12" hidden="false" customHeight="true" outlineLevel="0" collapsed="false">
      <c r="A20" s="67" t="s">
        <v>224</v>
      </c>
      <c r="B20" s="68" t="s">
        <v>143</v>
      </c>
      <c r="C20" s="69" t="n">
        <v>450</v>
      </c>
      <c r="D20" s="69" t="n">
        <v>224</v>
      </c>
      <c r="E20" s="69" t="n">
        <v>104</v>
      </c>
      <c r="F20" s="69" t="n">
        <v>90</v>
      </c>
      <c r="G20" s="69" t="n">
        <v>25</v>
      </c>
      <c r="H20" s="69" t="n">
        <v>226</v>
      </c>
      <c r="I20" s="80"/>
      <c r="J20" s="80"/>
      <c r="K20" s="80"/>
    </row>
    <row r="21" customFormat="false" ht="12" hidden="false" customHeight="true" outlineLevel="0" collapsed="false">
      <c r="A21" s="67"/>
      <c r="B21" s="68" t="s">
        <v>361</v>
      </c>
      <c r="C21" s="69" t="n">
        <v>138</v>
      </c>
      <c r="D21" s="69" t="n">
        <v>30</v>
      </c>
      <c r="E21" s="69" t="n">
        <v>14</v>
      </c>
      <c r="F21" s="69" t="n">
        <v>10</v>
      </c>
      <c r="G21" s="69" t="n">
        <v>5</v>
      </c>
      <c r="H21" s="69" t="n">
        <v>108</v>
      </c>
      <c r="J21" s="80"/>
      <c r="K21" s="80"/>
    </row>
    <row r="22" customFormat="false" ht="12" hidden="false" customHeight="true" outlineLevel="0" collapsed="false">
      <c r="A22" s="67" t="s">
        <v>225</v>
      </c>
      <c r="B22" s="68" t="s">
        <v>143</v>
      </c>
      <c r="C22" s="69" t="n">
        <v>44</v>
      </c>
      <c r="D22" s="69" t="n">
        <v>34</v>
      </c>
      <c r="E22" s="69" t="n">
        <v>19</v>
      </c>
      <c r="F22" s="69" t="n">
        <v>12</v>
      </c>
      <c r="G22" s="69" t="n">
        <v>3</v>
      </c>
      <c r="H22" s="69" t="n">
        <v>10</v>
      </c>
      <c r="I22" s="80"/>
      <c r="J22" s="80"/>
      <c r="K22" s="80"/>
    </row>
    <row r="23" customFormat="false" ht="12" hidden="false" customHeight="true" outlineLevel="0" collapsed="false">
      <c r="A23" s="67" t="s">
        <v>226</v>
      </c>
      <c r="B23" s="68" t="s">
        <v>361</v>
      </c>
      <c r="C23" s="69" t="n">
        <v>9</v>
      </c>
      <c r="D23" s="69" t="n">
        <v>7</v>
      </c>
      <c r="E23" s="69" t="n">
        <v>4</v>
      </c>
      <c r="F23" s="69" t="n">
        <v>3</v>
      </c>
      <c r="G23" s="69" t="n">
        <v>0</v>
      </c>
      <c r="H23" s="69" t="n">
        <v>2</v>
      </c>
      <c r="I23" s="80"/>
      <c r="J23" s="80"/>
      <c r="K23" s="80"/>
    </row>
    <row r="24" customFormat="false" ht="12" hidden="false" customHeight="true" outlineLevel="0" collapsed="false">
      <c r="A24" s="67" t="s">
        <v>227</v>
      </c>
      <c r="B24" s="68" t="s">
        <v>143</v>
      </c>
      <c r="C24" s="69" t="n">
        <v>93</v>
      </c>
      <c r="D24" s="69" t="n">
        <v>57</v>
      </c>
      <c r="E24" s="69" t="n">
        <v>27</v>
      </c>
      <c r="F24" s="69" t="n">
        <v>23</v>
      </c>
      <c r="G24" s="69" t="n">
        <v>7</v>
      </c>
      <c r="H24" s="69" t="n">
        <v>36</v>
      </c>
      <c r="J24" s="80"/>
      <c r="K24" s="80"/>
    </row>
    <row r="25" customFormat="false" ht="12" hidden="false" customHeight="true" outlineLevel="0" collapsed="false">
      <c r="A25" s="67" t="s">
        <v>228</v>
      </c>
      <c r="B25" s="68" t="s">
        <v>361</v>
      </c>
      <c r="C25" s="69" t="n">
        <v>22</v>
      </c>
      <c r="D25" s="69" t="n">
        <v>17</v>
      </c>
      <c r="E25" s="69" t="n">
        <v>9</v>
      </c>
      <c r="F25" s="69" t="n">
        <v>8</v>
      </c>
      <c r="G25" s="69" t="n">
        <v>1</v>
      </c>
      <c r="H25" s="69" t="n">
        <v>5</v>
      </c>
      <c r="I25" s="80"/>
      <c r="J25" s="80"/>
      <c r="K25" s="80"/>
      <c r="N25" s="106"/>
    </row>
    <row r="26" customFormat="false" ht="12" hidden="false" customHeight="true" outlineLevel="0" collapsed="false">
      <c r="A26" s="67" t="s">
        <v>229</v>
      </c>
      <c r="B26" s="68" t="s">
        <v>143</v>
      </c>
      <c r="C26" s="69" t="n">
        <v>44</v>
      </c>
      <c r="D26" s="69" t="n">
        <v>25</v>
      </c>
      <c r="E26" s="69" t="n">
        <v>12</v>
      </c>
      <c r="F26" s="69" t="n">
        <v>9</v>
      </c>
      <c r="G26" s="69" t="n">
        <v>4</v>
      </c>
      <c r="H26" s="69" t="n">
        <v>19</v>
      </c>
      <c r="J26" s="80"/>
      <c r="K26" s="80"/>
    </row>
    <row r="27" customFormat="false" ht="12" hidden="false" customHeight="true" outlineLevel="0" collapsed="false">
      <c r="A27" s="67" t="s">
        <v>230</v>
      </c>
      <c r="B27" s="68" t="s">
        <v>361</v>
      </c>
      <c r="C27" s="69" t="n">
        <v>9</v>
      </c>
      <c r="D27" s="69" t="n">
        <v>4</v>
      </c>
      <c r="E27" s="69" t="n">
        <v>3</v>
      </c>
      <c r="F27" s="69" t="n">
        <v>1</v>
      </c>
      <c r="G27" s="69" t="n">
        <v>1</v>
      </c>
      <c r="H27" s="69" t="n">
        <v>5</v>
      </c>
      <c r="I27" s="80"/>
      <c r="J27" s="80"/>
      <c r="K27" s="80"/>
    </row>
    <row r="28" customFormat="false" ht="18" hidden="false" customHeight="true" outlineLevel="0" collapsed="false">
      <c r="A28" s="67" t="s">
        <v>185</v>
      </c>
      <c r="B28" s="68" t="s">
        <v>143</v>
      </c>
      <c r="C28" s="69" t="n">
        <v>631</v>
      </c>
      <c r="D28" s="69" t="n">
        <v>340</v>
      </c>
      <c r="E28" s="69" t="n">
        <v>162</v>
      </c>
      <c r="F28" s="69" t="n">
        <v>134</v>
      </c>
      <c r="G28" s="69" t="n">
        <v>39</v>
      </c>
      <c r="H28" s="69" t="n">
        <v>290</v>
      </c>
      <c r="I28" s="80"/>
      <c r="J28" s="80"/>
      <c r="K28" s="80"/>
    </row>
    <row r="29" customFormat="false" ht="12" hidden="false" customHeight="true" outlineLevel="0" collapsed="false">
      <c r="A29" s="98"/>
      <c r="B29" s="68" t="s">
        <v>361</v>
      </c>
      <c r="C29" s="69" t="n">
        <v>178</v>
      </c>
      <c r="D29" s="69" t="n">
        <v>58</v>
      </c>
      <c r="E29" s="69" t="n">
        <v>30</v>
      </c>
      <c r="F29" s="69" t="n">
        <v>21</v>
      </c>
      <c r="G29" s="69" t="n">
        <v>6</v>
      </c>
      <c r="H29" s="69" t="n">
        <v>120</v>
      </c>
      <c r="I29" s="80"/>
      <c r="J29" s="80"/>
      <c r="K29" s="80"/>
    </row>
    <row r="30" customFormat="false" ht="23.25" hidden="false" customHeight="true" outlineLevel="0" collapsed="false">
      <c r="A30" s="65"/>
      <c r="B30" s="65"/>
      <c r="C30" s="99" t="s">
        <v>231</v>
      </c>
      <c r="D30" s="99"/>
      <c r="E30" s="99"/>
      <c r="F30" s="99"/>
      <c r="G30" s="99"/>
      <c r="H30" s="99"/>
      <c r="I30" s="76"/>
      <c r="J30" s="76"/>
      <c r="K30" s="76"/>
      <c r="L30" s="76"/>
      <c r="M30" s="76"/>
    </row>
    <row r="31" customFormat="false" ht="12" hidden="false" customHeight="true" outlineLevel="0" collapsed="false">
      <c r="A31" s="67" t="s">
        <v>232</v>
      </c>
      <c r="B31" s="68" t="s">
        <v>143</v>
      </c>
      <c r="C31" s="69" t="n">
        <v>345</v>
      </c>
      <c r="D31" s="69" t="n">
        <v>345</v>
      </c>
      <c r="E31" s="69" t="n">
        <v>0</v>
      </c>
      <c r="F31" s="69" t="n">
        <v>260</v>
      </c>
      <c r="G31" s="69" t="n">
        <v>85</v>
      </c>
      <c r="H31" s="69" t="n">
        <v>0</v>
      </c>
      <c r="I31" s="97"/>
      <c r="J31" s="97"/>
      <c r="K31" s="97"/>
    </row>
    <row r="32" customFormat="false" ht="12" hidden="false" customHeight="true" outlineLevel="0" collapsed="false">
      <c r="A32" s="68"/>
      <c r="B32" s="68" t="s">
        <v>361</v>
      </c>
      <c r="C32" s="69" t="n">
        <v>52</v>
      </c>
      <c r="D32" s="69" t="n">
        <v>52</v>
      </c>
      <c r="E32" s="69" t="n">
        <v>0</v>
      </c>
      <c r="F32" s="69" t="n">
        <v>47</v>
      </c>
      <c r="G32" s="69" t="n">
        <v>5</v>
      </c>
      <c r="H32" s="69" t="n">
        <v>0</v>
      </c>
      <c r="I32" s="97"/>
      <c r="J32" s="97"/>
      <c r="K32" s="97"/>
    </row>
    <row r="33" customFormat="false" ht="12" hidden="false" customHeight="true" outlineLevel="0" collapsed="false">
      <c r="A33" s="67" t="s">
        <v>233</v>
      </c>
      <c r="B33" s="68" t="s">
        <v>143</v>
      </c>
      <c r="C33" s="69" t="n">
        <v>296</v>
      </c>
      <c r="D33" s="69" t="n">
        <v>273</v>
      </c>
      <c r="E33" s="69" t="n">
        <v>0</v>
      </c>
      <c r="F33" s="69" t="n">
        <v>181</v>
      </c>
      <c r="G33" s="69" t="n">
        <v>92</v>
      </c>
      <c r="H33" s="69" t="n">
        <v>23</v>
      </c>
      <c r="I33" s="97"/>
      <c r="J33" s="97"/>
      <c r="K33" s="97"/>
    </row>
    <row r="34" customFormat="false" ht="12" hidden="false" customHeight="true" outlineLevel="0" collapsed="false">
      <c r="A34" s="67" t="s">
        <v>234</v>
      </c>
      <c r="B34" s="68" t="s">
        <v>361</v>
      </c>
      <c r="C34" s="69" t="n">
        <v>51</v>
      </c>
      <c r="D34" s="69" t="n">
        <v>50</v>
      </c>
      <c r="E34" s="69" t="n">
        <v>0</v>
      </c>
      <c r="F34" s="69" t="n">
        <v>49</v>
      </c>
      <c r="G34" s="69" t="n">
        <v>1</v>
      </c>
      <c r="H34" s="69" t="n">
        <v>1</v>
      </c>
      <c r="I34" s="97"/>
      <c r="J34" s="97"/>
      <c r="K34" s="97"/>
    </row>
    <row r="35" customFormat="false" ht="13.2" hidden="false" customHeight="false" outlineLevel="0" collapsed="false">
      <c r="A35" s="67" t="s">
        <v>235</v>
      </c>
      <c r="B35" s="68" t="s">
        <v>143</v>
      </c>
      <c r="C35" s="69" t="n">
        <v>136</v>
      </c>
      <c r="D35" s="69" t="n">
        <v>135</v>
      </c>
      <c r="E35" s="69" t="n">
        <v>11</v>
      </c>
      <c r="F35" s="69" t="n">
        <v>61</v>
      </c>
      <c r="G35" s="69" t="n">
        <v>29</v>
      </c>
      <c r="H35" s="69" t="n">
        <v>1</v>
      </c>
      <c r="I35" s="97"/>
      <c r="J35" s="97"/>
      <c r="K35" s="97"/>
    </row>
    <row r="36" customFormat="false" ht="13.2" hidden="false" customHeight="false" outlineLevel="0" collapsed="false">
      <c r="A36" s="67"/>
      <c r="B36" s="68" t="s">
        <v>361</v>
      </c>
      <c r="C36" s="69" t="n">
        <v>38</v>
      </c>
      <c r="D36" s="69" t="n">
        <v>38</v>
      </c>
      <c r="E36" s="69" t="n">
        <v>8</v>
      </c>
      <c r="F36" s="69" t="n">
        <v>20</v>
      </c>
      <c r="G36" s="69" t="n">
        <v>5</v>
      </c>
      <c r="H36" s="69" t="n">
        <v>0</v>
      </c>
      <c r="I36" s="97"/>
      <c r="J36" s="97"/>
      <c r="K36" s="97"/>
    </row>
    <row r="37" customFormat="false" ht="12" hidden="false" customHeight="true" outlineLevel="0" collapsed="false">
      <c r="A37" s="100" t="s">
        <v>236</v>
      </c>
      <c r="B37" s="68" t="s">
        <v>143</v>
      </c>
      <c r="C37" s="69" t="n">
        <v>86</v>
      </c>
      <c r="D37" s="69" t="n">
        <v>85</v>
      </c>
      <c r="E37" s="69" t="n">
        <v>11</v>
      </c>
      <c r="F37" s="69" t="n">
        <v>47</v>
      </c>
      <c r="G37" s="69" t="n">
        <v>28</v>
      </c>
      <c r="H37" s="69" t="n">
        <v>1</v>
      </c>
      <c r="I37" s="97"/>
      <c r="J37" s="97"/>
      <c r="K37" s="97"/>
    </row>
    <row r="38" customFormat="false" ht="12" hidden="false" customHeight="true" outlineLevel="0" collapsed="false">
      <c r="A38" s="67" t="s">
        <v>237</v>
      </c>
      <c r="B38" s="68" t="s">
        <v>361</v>
      </c>
      <c r="C38" s="69" t="n">
        <v>32</v>
      </c>
      <c r="D38" s="69" t="n">
        <v>32</v>
      </c>
      <c r="E38" s="69" t="n">
        <v>8</v>
      </c>
      <c r="F38" s="69" t="n">
        <v>18</v>
      </c>
      <c r="G38" s="69" t="n">
        <v>5</v>
      </c>
      <c r="H38" s="69" t="n">
        <v>0</v>
      </c>
      <c r="I38" s="97"/>
      <c r="J38" s="97"/>
      <c r="K38" s="97"/>
    </row>
    <row r="39" customFormat="false" ht="12" hidden="false" customHeight="true" outlineLevel="0" collapsed="false">
      <c r="A39" s="100" t="s">
        <v>238</v>
      </c>
      <c r="B39" s="68" t="s">
        <v>143</v>
      </c>
      <c r="C39" s="101" t="n">
        <v>50</v>
      </c>
      <c r="D39" s="101" t="n">
        <v>50</v>
      </c>
      <c r="E39" s="101" t="n">
        <v>0</v>
      </c>
      <c r="F39" s="101" t="n">
        <v>14</v>
      </c>
      <c r="G39" s="101" t="n">
        <v>1</v>
      </c>
      <c r="H39" s="101" t="n">
        <v>0</v>
      </c>
      <c r="I39" s="97"/>
      <c r="J39" s="97"/>
      <c r="K39" s="97"/>
    </row>
    <row r="40" customFormat="false" ht="12" hidden="false" customHeight="true" outlineLevel="0" collapsed="false">
      <c r="A40" s="68"/>
      <c r="B40" s="68" t="s">
        <v>361</v>
      </c>
      <c r="C40" s="101" t="n">
        <v>6</v>
      </c>
      <c r="D40" s="101" t="n">
        <v>6</v>
      </c>
      <c r="E40" s="101" t="n">
        <v>0</v>
      </c>
      <c r="F40" s="101" t="n">
        <v>2</v>
      </c>
      <c r="G40" s="101" t="n">
        <v>0</v>
      </c>
      <c r="H40" s="101" t="n">
        <v>0</v>
      </c>
      <c r="I40" s="97"/>
      <c r="J40" s="97"/>
      <c r="K40" s="97"/>
    </row>
    <row r="41" customFormat="false" ht="12" hidden="false" customHeight="true" outlineLevel="0" collapsed="false">
      <c r="A41" s="67" t="s">
        <v>239</v>
      </c>
      <c r="B41" s="68" t="s">
        <v>143</v>
      </c>
      <c r="C41" s="69" t="n">
        <v>58</v>
      </c>
      <c r="D41" s="69" t="n">
        <v>56</v>
      </c>
      <c r="E41" s="69" t="n">
        <v>0</v>
      </c>
      <c r="F41" s="69" t="n">
        <v>33</v>
      </c>
      <c r="G41" s="69" t="n">
        <v>24</v>
      </c>
      <c r="H41" s="69" t="n">
        <v>2</v>
      </c>
      <c r="I41" s="97"/>
      <c r="J41" s="97"/>
      <c r="K41" s="97"/>
    </row>
    <row r="42" customFormat="false" ht="12" hidden="false" customHeight="true" outlineLevel="0" collapsed="false">
      <c r="A42" s="68"/>
      <c r="B42" s="68" t="s">
        <v>361</v>
      </c>
      <c r="C42" s="69" t="n">
        <v>14</v>
      </c>
      <c r="D42" s="69" t="n">
        <v>13</v>
      </c>
      <c r="E42" s="69" t="n">
        <v>0</v>
      </c>
      <c r="F42" s="69" t="n">
        <v>8</v>
      </c>
      <c r="G42" s="69" t="n">
        <v>6</v>
      </c>
      <c r="H42" s="69" t="n">
        <v>1</v>
      </c>
      <c r="I42" s="97"/>
      <c r="J42" s="97"/>
      <c r="K42" s="97"/>
    </row>
    <row r="43" customFormat="false" ht="13.2" hidden="false" customHeight="false" outlineLevel="0" collapsed="false">
      <c r="A43" s="67" t="s">
        <v>240</v>
      </c>
      <c r="B43" s="68" t="s">
        <v>143</v>
      </c>
      <c r="C43" s="69" t="n">
        <v>34</v>
      </c>
      <c r="D43" s="69" t="n">
        <v>30</v>
      </c>
      <c r="E43" s="69" t="n">
        <v>0</v>
      </c>
      <c r="F43" s="69" t="n">
        <v>19</v>
      </c>
      <c r="G43" s="69" t="n">
        <v>11</v>
      </c>
      <c r="H43" s="69" t="n">
        <v>4</v>
      </c>
      <c r="I43" s="97"/>
      <c r="J43" s="97"/>
      <c r="K43" s="97"/>
    </row>
    <row r="44" customFormat="false" ht="12" hidden="false" customHeight="true" outlineLevel="0" collapsed="false">
      <c r="A44" s="113"/>
      <c r="B44" s="68" t="s">
        <v>361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1</v>
      </c>
      <c r="H44" s="69" t="n">
        <v>0</v>
      </c>
      <c r="I44" s="97"/>
      <c r="J44" s="97"/>
      <c r="K44" s="97"/>
    </row>
    <row r="45" customFormat="false" ht="12" hidden="false" customHeight="true" outlineLevel="0" collapsed="false">
      <c r="A45" s="67" t="s">
        <v>241</v>
      </c>
      <c r="B45" s="68" t="s">
        <v>143</v>
      </c>
      <c r="C45" s="69" t="n">
        <v>41</v>
      </c>
      <c r="D45" s="69" t="n">
        <v>27</v>
      </c>
      <c r="E45" s="69" t="n">
        <v>0</v>
      </c>
      <c r="F45" s="69" t="n">
        <v>9</v>
      </c>
      <c r="G45" s="69" t="n">
        <v>18</v>
      </c>
      <c r="H45" s="69" t="n">
        <v>13</v>
      </c>
      <c r="I45" s="97"/>
      <c r="J45" s="97"/>
      <c r="K45" s="97"/>
    </row>
    <row r="46" customFormat="false" ht="12.75" hidden="false" customHeight="true" outlineLevel="0" collapsed="false">
      <c r="A46" s="67"/>
      <c r="B46" s="68" t="s">
        <v>361</v>
      </c>
      <c r="C46" s="69" t="n">
        <v>0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97"/>
      <c r="J46" s="97"/>
      <c r="K46" s="97"/>
    </row>
    <row r="47" customFormat="false" ht="18" hidden="false" customHeight="true" outlineLevel="0" collapsed="false">
      <c r="A47" s="67" t="s">
        <v>185</v>
      </c>
      <c r="B47" s="68" t="s">
        <v>143</v>
      </c>
      <c r="C47" s="69" t="n">
        <v>911</v>
      </c>
      <c r="D47" s="69" t="n">
        <v>867</v>
      </c>
      <c r="E47" s="69" t="n">
        <v>11</v>
      </c>
      <c r="F47" s="69" t="n">
        <v>563</v>
      </c>
      <c r="G47" s="69" t="n">
        <v>258</v>
      </c>
      <c r="H47" s="69" t="n">
        <v>44</v>
      </c>
      <c r="I47" s="97"/>
      <c r="J47" s="97"/>
      <c r="K47" s="97"/>
    </row>
    <row r="48" customFormat="false" ht="13.2" hidden="false" customHeight="false" outlineLevel="0" collapsed="false">
      <c r="A48" s="108"/>
      <c r="B48" s="68" t="s">
        <v>361</v>
      </c>
      <c r="C48" s="69" t="n">
        <v>155</v>
      </c>
      <c r="D48" s="69" t="n">
        <v>153</v>
      </c>
      <c r="E48" s="69" t="n">
        <v>8</v>
      </c>
      <c r="F48" s="69" t="n">
        <v>124</v>
      </c>
      <c r="G48" s="69" t="n">
        <v>18</v>
      </c>
      <c r="H48" s="69" t="n">
        <v>2</v>
      </c>
      <c r="I48" s="97"/>
      <c r="J48" s="97"/>
      <c r="K48" s="97"/>
    </row>
    <row r="49" customFormat="false" ht="23.25" hidden="false" customHeight="true" outlineLevel="0" collapsed="false">
      <c r="B49" s="134"/>
      <c r="C49" s="99" t="s">
        <v>257</v>
      </c>
      <c r="D49" s="99"/>
      <c r="E49" s="99"/>
      <c r="F49" s="99"/>
      <c r="G49" s="99"/>
      <c r="H49" s="99"/>
      <c r="I49" s="76"/>
      <c r="J49" s="76"/>
      <c r="K49" s="76"/>
      <c r="L49" s="76"/>
      <c r="M49" s="76"/>
    </row>
    <row r="50" customFormat="false" ht="13.2" hidden="false" customHeight="false" outlineLevel="0" collapsed="false">
      <c r="A50" s="67" t="s">
        <v>258</v>
      </c>
      <c r="B50" s="68" t="s">
        <v>143</v>
      </c>
      <c r="C50" s="69" t="n">
        <v>48</v>
      </c>
      <c r="D50" s="69" t="n">
        <v>48</v>
      </c>
      <c r="E50" s="69" t="n">
        <v>0</v>
      </c>
      <c r="F50" s="69" t="n">
        <v>28</v>
      </c>
      <c r="G50" s="69" t="n">
        <v>18</v>
      </c>
      <c r="H50" s="69" t="n">
        <v>0</v>
      </c>
      <c r="I50" s="80"/>
      <c r="J50" s="80"/>
      <c r="K50" s="80"/>
    </row>
    <row r="51" customFormat="false" ht="13.2" hidden="false" customHeight="false" outlineLevel="0" collapsed="false">
      <c r="A51" s="67" t="s">
        <v>259</v>
      </c>
      <c r="B51" s="68" t="s">
        <v>361</v>
      </c>
      <c r="C51" s="69" t="n">
        <v>2</v>
      </c>
      <c r="D51" s="69" t="n">
        <v>2</v>
      </c>
      <c r="E51" s="69" t="n">
        <v>0</v>
      </c>
      <c r="F51" s="69" t="n">
        <v>1</v>
      </c>
      <c r="G51" s="69" t="n">
        <v>1</v>
      </c>
      <c r="H51" s="69" t="n">
        <v>0</v>
      </c>
      <c r="I51" s="80"/>
      <c r="J51" s="80"/>
      <c r="K51" s="80"/>
    </row>
    <row r="52" customFormat="false" ht="13.2" hidden="false" customHeight="false" outlineLevel="0" collapsed="false">
      <c r="A52" s="67" t="s">
        <v>260</v>
      </c>
      <c r="B52" s="68" t="s">
        <v>143</v>
      </c>
      <c r="C52" s="69" t="n">
        <v>42</v>
      </c>
      <c r="D52" s="69" t="n">
        <v>39</v>
      </c>
      <c r="E52" s="69" t="n">
        <v>0</v>
      </c>
      <c r="F52" s="69" t="n">
        <v>13</v>
      </c>
      <c r="G52" s="69" t="n">
        <v>3</v>
      </c>
      <c r="H52" s="69" t="n">
        <v>3</v>
      </c>
      <c r="I52" s="80"/>
      <c r="J52" s="80"/>
      <c r="K52" s="80"/>
    </row>
    <row r="53" customFormat="false" ht="13.2" hidden="false" customHeight="false" outlineLevel="0" collapsed="false">
      <c r="A53" s="67" t="s">
        <v>261</v>
      </c>
      <c r="B53" s="68" t="s">
        <v>361</v>
      </c>
      <c r="C53" s="69" t="n">
        <v>0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80"/>
      <c r="J53" s="80"/>
      <c r="K53" s="80"/>
    </row>
    <row r="54" customFormat="false" ht="13.2" hidden="false" customHeight="false" outlineLevel="0" collapsed="false">
      <c r="A54" s="100" t="s">
        <v>262</v>
      </c>
      <c r="B54" s="68" t="s">
        <v>143</v>
      </c>
      <c r="C54" s="69" t="n">
        <v>37</v>
      </c>
      <c r="D54" s="69" t="n">
        <v>36</v>
      </c>
      <c r="E54" s="69" t="n">
        <v>0</v>
      </c>
      <c r="F54" s="69" t="n">
        <v>13</v>
      </c>
      <c r="G54" s="69" t="n">
        <v>2</v>
      </c>
      <c r="H54" s="69" t="n">
        <v>1</v>
      </c>
      <c r="I54" s="80"/>
      <c r="J54" s="80"/>
      <c r="K54" s="80"/>
    </row>
    <row r="55" customFormat="false" ht="13.2" hidden="false" customHeight="false" outlineLevel="0" collapsed="false">
      <c r="A55" s="67" t="s">
        <v>263</v>
      </c>
      <c r="B55" s="68" t="s">
        <v>36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80"/>
      <c r="J55" s="80"/>
      <c r="K55" s="80"/>
    </row>
    <row r="56" customFormat="false" ht="13.2" hidden="false" customHeight="false" outlineLevel="0" collapsed="false">
      <c r="A56" s="100" t="s">
        <v>264</v>
      </c>
      <c r="B56" s="68" t="s">
        <v>143</v>
      </c>
      <c r="C56" s="69" t="n">
        <v>5</v>
      </c>
      <c r="D56" s="69" t="n">
        <v>3</v>
      </c>
      <c r="E56" s="69" t="n">
        <v>0</v>
      </c>
      <c r="F56" s="69" t="n">
        <v>0</v>
      </c>
      <c r="G56" s="69" t="n">
        <v>1</v>
      </c>
      <c r="H56" s="69" t="n">
        <v>2</v>
      </c>
      <c r="I56" s="97"/>
      <c r="J56" s="97"/>
      <c r="K56" s="97"/>
    </row>
    <row r="57" customFormat="false" ht="13.2" hidden="false" customHeight="false" outlineLevel="0" collapsed="false">
      <c r="A57" s="67" t="s">
        <v>265</v>
      </c>
      <c r="B57" s="68" t="s">
        <v>36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97"/>
      <c r="J57" s="97"/>
      <c r="K57" s="97"/>
    </row>
    <row r="58" customFormat="false" ht="18" hidden="false" customHeight="true" outlineLevel="0" collapsed="false">
      <c r="A58" s="67" t="s">
        <v>185</v>
      </c>
      <c r="B58" s="68" t="s">
        <v>143</v>
      </c>
      <c r="C58" s="69" t="n">
        <v>90</v>
      </c>
      <c r="D58" s="69" t="n">
        <v>87</v>
      </c>
      <c r="E58" s="69" t="n">
        <v>0</v>
      </c>
      <c r="F58" s="69" t="n">
        <v>41</v>
      </c>
      <c r="G58" s="69" t="n">
        <v>21</v>
      </c>
      <c r="H58" s="69" t="n">
        <v>3</v>
      </c>
      <c r="I58" s="97"/>
      <c r="J58" s="97"/>
      <c r="K58" s="97"/>
    </row>
    <row r="59" customFormat="false" ht="13.2" hidden="false" customHeight="false" outlineLevel="0" collapsed="false">
      <c r="A59" s="67"/>
      <c r="B59" s="68" t="s">
        <v>361</v>
      </c>
      <c r="C59" s="69" t="n">
        <v>2</v>
      </c>
      <c r="D59" s="69" t="n">
        <v>2</v>
      </c>
      <c r="E59" s="69" t="n">
        <v>0</v>
      </c>
      <c r="F59" s="69" t="n">
        <v>1</v>
      </c>
      <c r="G59" s="69" t="n">
        <v>1</v>
      </c>
      <c r="H59" s="69" t="n">
        <v>0</v>
      </c>
      <c r="I59" s="97"/>
      <c r="J59" s="97"/>
      <c r="K59" s="97"/>
    </row>
    <row r="60" customFormat="false" ht="23.25" hidden="false" customHeight="true" outlineLevel="0" collapsed="false">
      <c r="A60" s="102"/>
      <c r="B60" s="65"/>
      <c r="C60" s="99" t="s">
        <v>266</v>
      </c>
      <c r="D60" s="99"/>
      <c r="E60" s="99"/>
      <c r="F60" s="99"/>
      <c r="G60" s="99"/>
      <c r="H60" s="99"/>
      <c r="I60" s="76"/>
      <c r="J60" s="76"/>
      <c r="K60" s="76"/>
      <c r="L60" s="76"/>
      <c r="M60" s="76"/>
    </row>
    <row r="61" customFormat="false" ht="18" hidden="false" customHeight="true" outlineLevel="0" collapsed="false">
      <c r="A61" s="82" t="s">
        <v>136</v>
      </c>
      <c r="B61" s="68" t="s">
        <v>143</v>
      </c>
      <c r="C61" s="69" t="n">
        <v>10070</v>
      </c>
      <c r="D61" s="69" t="n">
        <v>3917</v>
      </c>
      <c r="E61" s="69" t="n">
        <v>1113</v>
      </c>
      <c r="F61" s="69" t="n">
        <v>1207</v>
      </c>
      <c r="G61" s="69" t="n">
        <v>755</v>
      </c>
      <c r="H61" s="69" t="n">
        <v>6153</v>
      </c>
      <c r="I61" s="97"/>
      <c r="J61" s="97"/>
      <c r="K61" s="97"/>
    </row>
    <row r="62" customFormat="false" ht="13.2" hidden="false" customHeight="false" outlineLevel="0" collapsed="false">
      <c r="B62" s="68" t="s">
        <v>361</v>
      </c>
      <c r="C62" s="69" t="n">
        <v>1823</v>
      </c>
      <c r="D62" s="69" t="n">
        <v>852</v>
      </c>
      <c r="E62" s="69" t="n">
        <v>178</v>
      </c>
      <c r="F62" s="69" t="n">
        <v>223</v>
      </c>
      <c r="G62" s="69" t="n">
        <v>223</v>
      </c>
      <c r="H62" s="69" t="n">
        <v>971</v>
      </c>
      <c r="I62" s="97"/>
      <c r="J62" s="97"/>
      <c r="K62" s="97"/>
    </row>
    <row r="63" customFormat="false" ht="13.2" hidden="false" customHeight="false" outlineLevel="0" collapsed="false">
      <c r="A63" s="84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6:H6"/>
    <mergeCell ref="C19:H19"/>
    <mergeCell ref="C30:H30"/>
    <mergeCell ref="C49:H49"/>
    <mergeCell ref="C60:H60"/>
  </mergeCells>
  <hyperlinks>
    <hyperlink ref="A1" location="Inhaltsverzeichnis!E25" display="14  Personalstellen für wissenschaftliches und künstlerisches Personal in Berlin 2008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4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0" activeCellId="0" sqref="A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2.55"/>
    <col collapsed="false" customWidth="true" hidden="false" outlineLevel="0" max="5" min="3" style="0" width="9.66"/>
    <col collapsed="false" customWidth="true" hidden="false" outlineLevel="0" max="6" min="6" style="0" width="10.32"/>
    <col collapsed="false" customWidth="true" hidden="false" outlineLevel="0" max="8" min="7" style="0" width="9.66"/>
  </cols>
  <sheetData>
    <row r="1" customFormat="false" ht="25.5" hidden="false" customHeight="true" outlineLevel="0" collapsed="false">
      <c r="A1" s="103" t="s">
        <v>362</v>
      </c>
      <c r="B1" s="103"/>
      <c r="C1" s="103"/>
      <c r="D1" s="103"/>
      <c r="E1" s="103"/>
      <c r="F1" s="103"/>
      <c r="G1" s="103"/>
      <c r="H1" s="103"/>
      <c r="I1" s="108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  <c r="I2" s="108"/>
    </row>
    <row r="3" s="77" customFormat="true" ht="19.5" hidden="false" customHeight="true" outlineLevel="0" collapsed="false">
      <c r="A3" s="64" t="s">
        <v>354</v>
      </c>
      <c r="B3" s="64"/>
      <c r="C3" s="130" t="s">
        <v>185</v>
      </c>
      <c r="D3" s="19" t="s">
        <v>355</v>
      </c>
      <c r="E3" s="19"/>
      <c r="F3" s="19"/>
      <c r="G3" s="19"/>
      <c r="H3" s="19"/>
      <c r="I3" s="112"/>
    </row>
    <row r="4" s="77" customFormat="true" ht="19.5" hidden="false" customHeight="true" outlineLevel="0" collapsed="false">
      <c r="A4" s="64"/>
      <c r="B4" s="64"/>
      <c r="C4" s="130"/>
      <c r="D4" s="18" t="s">
        <v>193</v>
      </c>
      <c r="E4" s="18" t="s">
        <v>363</v>
      </c>
      <c r="F4" s="18" t="s">
        <v>357</v>
      </c>
      <c r="G4" s="18" t="s">
        <v>363</v>
      </c>
      <c r="H4" s="19" t="s">
        <v>364</v>
      </c>
      <c r="I4" s="112"/>
    </row>
    <row r="5" s="77" customFormat="true" ht="28.5" hidden="false" customHeight="true" outlineLevel="0" collapsed="false">
      <c r="A5" s="64"/>
      <c r="B5" s="64"/>
      <c r="C5" s="130"/>
      <c r="D5" s="18"/>
      <c r="E5" s="18" t="s">
        <v>365</v>
      </c>
      <c r="F5" s="18"/>
      <c r="G5" s="18" t="s">
        <v>365</v>
      </c>
      <c r="H5" s="19"/>
      <c r="I5" s="112"/>
    </row>
    <row r="6" s="77" customFormat="true" ht="23.25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  <c r="I6" s="112"/>
    </row>
    <row r="7" s="77" customFormat="true" ht="12" hidden="false" customHeight="true" outlineLevel="0" collapsed="false">
      <c r="A7" s="67" t="s">
        <v>213</v>
      </c>
      <c r="B7" s="68" t="s">
        <v>143</v>
      </c>
      <c r="C7" s="69" t="n">
        <v>2159</v>
      </c>
      <c r="D7" s="69" t="n">
        <v>216</v>
      </c>
      <c r="E7" s="69" t="n">
        <v>73</v>
      </c>
      <c r="F7" s="69" t="n">
        <v>1785</v>
      </c>
      <c r="G7" s="69" t="n">
        <v>145</v>
      </c>
      <c r="H7" s="69" t="n">
        <v>158</v>
      </c>
      <c r="I7" s="97"/>
      <c r="J7" s="97"/>
      <c r="K7" s="97"/>
      <c r="L7" s="97"/>
    </row>
    <row r="8" s="77" customFormat="true" ht="12" hidden="false" customHeight="true" outlineLevel="0" collapsed="false">
      <c r="A8" s="68"/>
      <c r="B8" s="68" t="s">
        <v>361</v>
      </c>
      <c r="C8" s="69" t="n">
        <v>233</v>
      </c>
      <c r="D8" s="69" t="n">
        <v>16</v>
      </c>
      <c r="E8" s="69" t="n">
        <v>6</v>
      </c>
      <c r="F8" s="69" t="n">
        <v>177</v>
      </c>
      <c r="G8" s="69" t="n">
        <v>10</v>
      </c>
      <c r="H8" s="69" t="n">
        <v>40</v>
      </c>
      <c r="I8" s="97"/>
      <c r="J8" s="97"/>
      <c r="K8" s="97"/>
      <c r="L8" s="97"/>
    </row>
    <row r="9" s="77" customFormat="true" ht="12" hidden="false" customHeight="true" outlineLevel="0" collapsed="false">
      <c r="A9" s="67" t="s">
        <v>214</v>
      </c>
      <c r="B9" s="68" t="s">
        <v>143</v>
      </c>
      <c r="C9" s="69" t="n">
        <v>1730</v>
      </c>
      <c r="D9" s="69" t="n">
        <v>169</v>
      </c>
      <c r="E9" s="69" t="n">
        <v>51</v>
      </c>
      <c r="F9" s="69" t="n">
        <v>1377</v>
      </c>
      <c r="G9" s="69" t="n">
        <v>140</v>
      </c>
      <c r="H9" s="69" t="n">
        <v>184</v>
      </c>
      <c r="I9" s="97"/>
      <c r="J9" s="97"/>
      <c r="K9" s="97"/>
      <c r="L9" s="97"/>
    </row>
    <row r="10" s="77" customFormat="true" ht="12" hidden="false" customHeight="true" outlineLevel="0" collapsed="false">
      <c r="A10" s="67"/>
      <c r="B10" s="68" t="s">
        <v>361</v>
      </c>
      <c r="C10" s="69" t="n">
        <v>145</v>
      </c>
      <c r="D10" s="69" t="n">
        <v>22</v>
      </c>
      <c r="E10" s="69" t="n">
        <v>4</v>
      </c>
      <c r="F10" s="69" t="n">
        <v>107</v>
      </c>
      <c r="G10" s="69" t="n">
        <v>10</v>
      </c>
      <c r="H10" s="69" t="n">
        <v>16</v>
      </c>
      <c r="I10" s="97"/>
      <c r="J10" s="97"/>
      <c r="K10" s="97"/>
      <c r="L10" s="97"/>
    </row>
    <row r="11" s="77" customFormat="true" ht="12" hidden="false" customHeight="true" outlineLevel="0" collapsed="false">
      <c r="A11" s="67" t="s">
        <v>215</v>
      </c>
      <c r="B11" s="68" t="s">
        <v>143</v>
      </c>
      <c r="C11" s="69" t="n">
        <v>1529</v>
      </c>
      <c r="D11" s="69" t="n">
        <v>65</v>
      </c>
      <c r="E11" s="69" t="n">
        <v>30</v>
      </c>
      <c r="F11" s="69" t="n">
        <v>1375</v>
      </c>
      <c r="G11" s="69" t="n">
        <v>148</v>
      </c>
      <c r="H11" s="69" t="n">
        <v>90</v>
      </c>
      <c r="I11" s="97"/>
      <c r="J11" s="97"/>
      <c r="K11" s="97"/>
      <c r="L11" s="97"/>
    </row>
    <row r="12" s="77" customFormat="true" ht="12" hidden="false" customHeight="true" outlineLevel="0" collapsed="false">
      <c r="A12" s="67"/>
      <c r="B12" s="68" t="s">
        <v>361</v>
      </c>
      <c r="C12" s="69" t="n">
        <v>137</v>
      </c>
      <c r="D12" s="69" t="n">
        <v>5</v>
      </c>
      <c r="E12" s="69" t="n">
        <v>3</v>
      </c>
      <c r="F12" s="69" t="n">
        <v>125</v>
      </c>
      <c r="G12" s="69" t="n">
        <v>10</v>
      </c>
      <c r="H12" s="69" t="n">
        <v>7</v>
      </c>
      <c r="I12" s="97"/>
      <c r="J12" s="97"/>
      <c r="K12" s="97"/>
      <c r="L12" s="97"/>
    </row>
    <row r="13" s="77" customFormat="true" ht="12" hidden="false" customHeight="true" outlineLevel="0" collapsed="false">
      <c r="A13" s="67" t="s">
        <v>216</v>
      </c>
      <c r="B13" s="68" t="s">
        <v>143</v>
      </c>
      <c r="C13" s="69" t="n">
        <v>9241</v>
      </c>
      <c r="D13" s="69" t="n">
        <v>127</v>
      </c>
      <c r="E13" s="69" t="n">
        <v>9</v>
      </c>
      <c r="F13" s="69" t="n">
        <v>8680</v>
      </c>
      <c r="G13" s="69" t="n">
        <v>150</v>
      </c>
      <c r="H13" s="69" t="n">
        <v>434</v>
      </c>
      <c r="I13" s="97"/>
      <c r="J13" s="97"/>
      <c r="K13" s="97"/>
      <c r="L13" s="97"/>
    </row>
    <row r="14" s="77" customFormat="true" ht="12" hidden="false" customHeight="true" outlineLevel="0" collapsed="false">
      <c r="A14" s="67"/>
      <c r="B14" s="68" t="s">
        <v>361</v>
      </c>
      <c r="C14" s="69" t="n">
        <v>1258</v>
      </c>
      <c r="D14" s="69" t="n">
        <v>68</v>
      </c>
      <c r="E14" s="69" t="n">
        <v>7</v>
      </c>
      <c r="F14" s="69" t="n">
        <v>1190</v>
      </c>
      <c r="G14" s="69" t="n">
        <v>4</v>
      </c>
      <c r="H14" s="69" t="n">
        <v>0</v>
      </c>
      <c r="I14" s="97"/>
      <c r="J14" s="97"/>
      <c r="K14" s="97"/>
      <c r="L14" s="97"/>
    </row>
    <row r="15" s="77" customFormat="true" ht="11.4" hidden="false" customHeight="false" outlineLevel="0" collapsed="false">
      <c r="A15" s="67" t="s">
        <v>217</v>
      </c>
      <c r="B15" s="68" t="s">
        <v>143</v>
      </c>
      <c r="C15" s="69" t="n">
        <v>22</v>
      </c>
      <c r="D15" s="69" t="n">
        <v>0</v>
      </c>
      <c r="E15" s="69" t="n">
        <v>0</v>
      </c>
      <c r="F15" s="69" t="n">
        <v>21</v>
      </c>
      <c r="G15" s="69" t="n">
        <v>6</v>
      </c>
      <c r="H15" s="69" t="n">
        <v>1</v>
      </c>
      <c r="I15" s="97"/>
      <c r="J15" s="97"/>
      <c r="K15" s="97"/>
      <c r="L15" s="97"/>
    </row>
    <row r="16" s="77" customFormat="true" ht="12" hidden="false" customHeight="true" outlineLevel="0" collapsed="false">
      <c r="A16" s="67" t="s">
        <v>218</v>
      </c>
      <c r="B16" s="68" t="s">
        <v>361</v>
      </c>
      <c r="C16" s="69" t="n">
        <v>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97"/>
      <c r="J16" s="97"/>
      <c r="K16" s="97"/>
      <c r="L16" s="97"/>
    </row>
    <row r="17" customFormat="false" ht="18" hidden="false" customHeight="true" outlineLevel="0" collapsed="false">
      <c r="A17" s="67" t="s">
        <v>185</v>
      </c>
      <c r="B17" s="68" t="s">
        <v>143</v>
      </c>
      <c r="C17" s="69" t="n">
        <v>14681</v>
      </c>
      <c r="D17" s="69" t="n">
        <v>576</v>
      </c>
      <c r="E17" s="69" t="n">
        <v>162</v>
      </c>
      <c r="F17" s="69" t="n">
        <v>13238</v>
      </c>
      <c r="G17" s="69" t="n">
        <v>589</v>
      </c>
      <c r="H17" s="69" t="n">
        <v>867</v>
      </c>
      <c r="I17" s="97"/>
      <c r="J17" s="97"/>
      <c r="K17" s="97"/>
      <c r="L17" s="97"/>
    </row>
    <row r="18" customFormat="false" ht="12" hidden="false" customHeight="true" outlineLevel="0" collapsed="false">
      <c r="A18" s="108"/>
      <c r="B18" s="68" t="s">
        <v>361</v>
      </c>
      <c r="C18" s="69" t="n">
        <v>1773</v>
      </c>
      <c r="D18" s="69" t="n">
        <v>111</v>
      </c>
      <c r="E18" s="69" t="n">
        <v>19</v>
      </c>
      <c r="F18" s="69" t="n">
        <v>1598</v>
      </c>
      <c r="G18" s="69" t="n">
        <v>34</v>
      </c>
      <c r="H18" s="69" t="n">
        <v>63</v>
      </c>
      <c r="I18" s="97"/>
      <c r="J18" s="97"/>
      <c r="K18" s="97"/>
      <c r="L18" s="97"/>
    </row>
    <row r="19" customFormat="false" ht="23.25" hidden="false" customHeight="true" outlineLevel="0" collapsed="false">
      <c r="A19" s="65"/>
      <c r="B19" s="65"/>
      <c r="C19" s="99" t="s">
        <v>223</v>
      </c>
      <c r="D19" s="99"/>
      <c r="E19" s="99"/>
      <c r="F19" s="99"/>
      <c r="G19" s="99"/>
      <c r="H19" s="99"/>
      <c r="I19" s="76"/>
      <c r="J19" s="76"/>
      <c r="K19" s="76"/>
      <c r="L19" s="76"/>
      <c r="M19" s="76"/>
    </row>
    <row r="20" customFormat="false" ht="12" hidden="false" customHeight="true" outlineLevel="0" collapsed="false">
      <c r="A20" s="67" t="s">
        <v>224</v>
      </c>
      <c r="B20" s="68" t="s">
        <v>143</v>
      </c>
      <c r="C20" s="69" t="n">
        <v>246</v>
      </c>
      <c r="D20" s="69" t="n">
        <v>49</v>
      </c>
      <c r="E20" s="69" t="n">
        <v>13</v>
      </c>
      <c r="F20" s="69" t="n">
        <v>197</v>
      </c>
      <c r="G20" s="69" t="n">
        <v>11</v>
      </c>
      <c r="H20" s="69" t="n">
        <v>0</v>
      </c>
      <c r="I20" s="80"/>
      <c r="J20" s="80"/>
      <c r="K20" s="80"/>
    </row>
    <row r="21" customFormat="false" ht="12" hidden="false" customHeight="true" outlineLevel="0" collapsed="false">
      <c r="A21" s="67"/>
      <c r="B21" s="68" t="s">
        <v>361</v>
      </c>
      <c r="C21" s="69" t="n">
        <v>42</v>
      </c>
      <c r="D21" s="69" t="n">
        <v>6</v>
      </c>
      <c r="E21" s="69" t="n">
        <v>1</v>
      </c>
      <c r="F21" s="69" t="n">
        <v>37</v>
      </c>
      <c r="G21" s="69" t="n">
        <v>4</v>
      </c>
      <c r="H21" s="69" t="n">
        <v>0</v>
      </c>
      <c r="I21" s="80"/>
      <c r="J21" s="80"/>
      <c r="K21" s="80"/>
    </row>
    <row r="22" customFormat="false" ht="12" hidden="false" customHeight="true" outlineLevel="0" collapsed="false">
      <c r="A22" s="67" t="s">
        <v>225</v>
      </c>
      <c r="B22" s="68" t="s">
        <v>143</v>
      </c>
      <c r="C22" s="69" t="n">
        <v>42</v>
      </c>
      <c r="D22" s="69" t="n">
        <v>3</v>
      </c>
      <c r="E22" s="69" t="n">
        <v>2</v>
      </c>
      <c r="F22" s="69" t="n">
        <v>39</v>
      </c>
      <c r="G22" s="69" t="n">
        <v>4</v>
      </c>
      <c r="H22" s="69" t="n">
        <v>0</v>
      </c>
      <c r="I22" s="80"/>
      <c r="J22" s="80"/>
      <c r="K22" s="80"/>
    </row>
    <row r="23" customFormat="false" ht="12" hidden="false" customHeight="true" outlineLevel="0" collapsed="false">
      <c r="A23" s="67" t="s">
        <v>226</v>
      </c>
      <c r="B23" s="68" t="s">
        <v>361</v>
      </c>
      <c r="C23" s="69" t="n">
        <v>3</v>
      </c>
      <c r="D23" s="69" t="n">
        <v>0</v>
      </c>
      <c r="E23" s="69" t="n">
        <v>0</v>
      </c>
      <c r="F23" s="69" t="n">
        <v>3</v>
      </c>
      <c r="G23" s="69" t="n">
        <v>0</v>
      </c>
      <c r="H23" s="69" t="n">
        <v>0</v>
      </c>
      <c r="I23" s="80"/>
      <c r="J23" s="80"/>
      <c r="K23" s="80"/>
    </row>
    <row r="24" customFormat="false" ht="12" hidden="false" customHeight="true" outlineLevel="0" collapsed="false">
      <c r="A24" s="67" t="s">
        <v>227</v>
      </c>
      <c r="B24" s="68" t="s">
        <v>143</v>
      </c>
      <c r="C24" s="69" t="n">
        <v>38</v>
      </c>
      <c r="D24" s="69" t="n">
        <v>9</v>
      </c>
      <c r="E24" s="69" t="n">
        <v>3</v>
      </c>
      <c r="F24" s="69" t="n">
        <v>29</v>
      </c>
      <c r="G24" s="69" t="n">
        <v>3</v>
      </c>
      <c r="H24" s="69" t="n">
        <v>0</v>
      </c>
      <c r="I24" s="80"/>
      <c r="J24" s="80"/>
      <c r="K24" s="80"/>
    </row>
    <row r="25" customFormat="false" ht="12" hidden="false" customHeight="true" outlineLevel="0" collapsed="false">
      <c r="A25" s="67" t="s">
        <v>228</v>
      </c>
      <c r="B25" s="68" t="s">
        <v>361</v>
      </c>
      <c r="C25" s="69" t="n">
        <v>2</v>
      </c>
      <c r="D25" s="69" t="n">
        <v>1</v>
      </c>
      <c r="E25" s="69" t="n">
        <v>0</v>
      </c>
      <c r="F25" s="69" t="n">
        <v>2</v>
      </c>
      <c r="G25" s="69" t="n">
        <v>0</v>
      </c>
      <c r="H25" s="69" t="n">
        <v>0</v>
      </c>
      <c r="I25" s="80"/>
      <c r="J25" s="80"/>
      <c r="K25" s="80"/>
      <c r="N25" s="106"/>
    </row>
    <row r="26" customFormat="false" ht="12" hidden="false" customHeight="true" outlineLevel="0" collapsed="false">
      <c r="A26" s="67" t="s">
        <v>229</v>
      </c>
      <c r="B26" s="68" t="s">
        <v>143</v>
      </c>
      <c r="C26" s="69" t="n">
        <v>29</v>
      </c>
      <c r="D26" s="69" t="n">
        <v>4</v>
      </c>
      <c r="E26" s="69" t="n">
        <v>2</v>
      </c>
      <c r="F26" s="69" t="n">
        <v>25</v>
      </c>
      <c r="G26" s="69" t="n">
        <v>0</v>
      </c>
      <c r="H26" s="69" t="n">
        <v>0</v>
      </c>
      <c r="I26" s="80"/>
      <c r="J26" s="80"/>
      <c r="K26" s="80"/>
    </row>
    <row r="27" customFormat="false" ht="12" hidden="false" customHeight="true" outlineLevel="0" collapsed="false">
      <c r="A27" s="67" t="s">
        <v>230</v>
      </c>
      <c r="B27" s="68" t="s">
        <v>361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80"/>
      <c r="J27" s="80"/>
      <c r="K27" s="80"/>
    </row>
    <row r="28" customFormat="false" ht="18" hidden="false" customHeight="true" outlineLevel="0" collapsed="false">
      <c r="A28" s="67" t="s">
        <v>185</v>
      </c>
      <c r="B28" s="68" t="s">
        <v>143</v>
      </c>
      <c r="C28" s="69" t="n">
        <v>354</v>
      </c>
      <c r="D28" s="69" t="n">
        <v>65</v>
      </c>
      <c r="E28" s="69" t="n">
        <v>20</v>
      </c>
      <c r="F28" s="69" t="n">
        <v>289</v>
      </c>
      <c r="G28" s="69" t="n">
        <v>18</v>
      </c>
      <c r="H28" s="69" t="n">
        <v>0</v>
      </c>
      <c r="I28" s="80"/>
      <c r="J28" s="80"/>
      <c r="K28" s="80"/>
    </row>
    <row r="29" customFormat="false" ht="12" hidden="false" customHeight="true" outlineLevel="0" collapsed="false">
      <c r="A29" s="65"/>
      <c r="B29" s="68" t="s">
        <v>361</v>
      </c>
      <c r="C29" s="69" t="n">
        <v>47</v>
      </c>
      <c r="D29" s="69" t="n">
        <v>6</v>
      </c>
      <c r="E29" s="69" t="n">
        <v>1</v>
      </c>
      <c r="F29" s="69" t="n">
        <v>41</v>
      </c>
      <c r="G29" s="69" t="n">
        <v>4</v>
      </c>
      <c r="H29" s="69" t="n">
        <v>0</v>
      </c>
      <c r="I29" s="80"/>
      <c r="J29" s="80"/>
      <c r="K29" s="80"/>
    </row>
    <row r="30" customFormat="false" ht="23.25" hidden="false" customHeight="true" outlineLevel="0" collapsed="false">
      <c r="A30" s="65"/>
      <c r="B30" s="65"/>
      <c r="C30" s="99" t="s">
        <v>231</v>
      </c>
      <c r="D30" s="99"/>
      <c r="E30" s="99"/>
      <c r="F30" s="99"/>
      <c r="G30" s="99"/>
      <c r="H30" s="99"/>
      <c r="I30" s="76"/>
      <c r="J30" s="76"/>
      <c r="K30" s="76"/>
      <c r="L30" s="76"/>
      <c r="M30" s="76"/>
    </row>
    <row r="31" customFormat="false" ht="12" hidden="false" customHeight="true" outlineLevel="0" collapsed="false">
      <c r="A31" s="67" t="s">
        <v>232</v>
      </c>
      <c r="B31" s="68" t="s">
        <v>143</v>
      </c>
      <c r="C31" s="69" t="n">
        <v>345</v>
      </c>
      <c r="D31" s="69" t="n">
        <v>25</v>
      </c>
      <c r="E31" s="69" t="n">
        <v>3</v>
      </c>
      <c r="F31" s="69" t="n">
        <v>320</v>
      </c>
      <c r="G31" s="69" t="n">
        <v>22</v>
      </c>
      <c r="H31" s="69" t="n">
        <v>0</v>
      </c>
      <c r="I31" s="97"/>
      <c r="J31" s="97"/>
      <c r="K31" s="97"/>
    </row>
    <row r="32" customFormat="false" ht="12" hidden="false" customHeight="true" outlineLevel="0" collapsed="false">
      <c r="A32" s="68"/>
      <c r="B32" s="68" t="s">
        <v>361</v>
      </c>
      <c r="C32" s="69" t="n">
        <v>13</v>
      </c>
      <c r="D32" s="69" t="n">
        <v>3</v>
      </c>
      <c r="E32" s="69" t="n">
        <v>0</v>
      </c>
      <c r="F32" s="69" t="n">
        <v>10</v>
      </c>
      <c r="G32" s="69" t="n">
        <v>0</v>
      </c>
      <c r="H32" s="69" t="n">
        <v>0</v>
      </c>
      <c r="I32" s="97"/>
      <c r="J32" s="97"/>
      <c r="K32" s="97"/>
    </row>
    <row r="33" customFormat="false" ht="12" hidden="false" customHeight="true" outlineLevel="0" collapsed="false">
      <c r="A33" s="67" t="s">
        <v>233</v>
      </c>
      <c r="B33" s="68" t="s">
        <v>143</v>
      </c>
      <c r="C33" s="69" t="n">
        <v>270</v>
      </c>
      <c r="D33" s="69" t="n">
        <v>10</v>
      </c>
      <c r="E33" s="69" t="n">
        <v>5</v>
      </c>
      <c r="F33" s="69" t="n">
        <v>260</v>
      </c>
      <c r="G33" s="69" t="n">
        <v>29</v>
      </c>
      <c r="H33" s="69" t="n">
        <v>0</v>
      </c>
      <c r="I33" s="97"/>
      <c r="J33" s="97"/>
      <c r="K33" s="97"/>
    </row>
    <row r="34" customFormat="false" ht="12" hidden="false" customHeight="true" outlineLevel="0" collapsed="false">
      <c r="A34" s="67" t="s">
        <v>234</v>
      </c>
      <c r="B34" s="68" t="s">
        <v>361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97"/>
      <c r="J34" s="97"/>
      <c r="K34" s="97"/>
    </row>
    <row r="35" customFormat="false" ht="13.2" hidden="false" customHeight="false" outlineLevel="0" collapsed="false">
      <c r="A35" s="67" t="s">
        <v>235</v>
      </c>
      <c r="B35" s="68" t="s">
        <v>143</v>
      </c>
      <c r="C35" s="69" t="n">
        <v>128</v>
      </c>
      <c r="D35" s="69" t="n">
        <v>7</v>
      </c>
      <c r="E35" s="69" t="n">
        <v>2</v>
      </c>
      <c r="F35" s="69" t="n">
        <v>120</v>
      </c>
      <c r="G35" s="69" t="n">
        <v>21</v>
      </c>
      <c r="H35" s="69" t="n">
        <v>1</v>
      </c>
      <c r="I35" s="97"/>
      <c r="J35" s="97"/>
      <c r="K35" s="97"/>
    </row>
    <row r="36" customFormat="false" ht="13.2" hidden="false" customHeight="false" outlineLevel="0" collapsed="false">
      <c r="A36" s="67"/>
      <c r="B36" s="68" t="s">
        <v>361</v>
      </c>
      <c r="C36" s="69" t="n">
        <v>37</v>
      </c>
      <c r="D36" s="69" t="n">
        <v>2</v>
      </c>
      <c r="E36" s="69" t="n">
        <v>1</v>
      </c>
      <c r="F36" s="69" t="n">
        <v>35</v>
      </c>
      <c r="G36" s="69" t="n">
        <v>6</v>
      </c>
      <c r="H36" s="69" t="n">
        <v>0</v>
      </c>
      <c r="I36" s="97"/>
      <c r="J36" s="97"/>
      <c r="K36" s="97"/>
    </row>
    <row r="37" customFormat="false" ht="12" hidden="false" customHeight="true" outlineLevel="0" collapsed="false">
      <c r="A37" s="100" t="s">
        <v>236</v>
      </c>
      <c r="B37" s="68" t="s">
        <v>143</v>
      </c>
      <c r="C37" s="69" t="n">
        <v>101</v>
      </c>
      <c r="D37" s="69" t="n">
        <v>6</v>
      </c>
      <c r="E37" s="69" t="n">
        <v>2</v>
      </c>
      <c r="F37" s="69" t="n">
        <v>94</v>
      </c>
      <c r="G37" s="69" t="n">
        <v>17</v>
      </c>
      <c r="H37" s="69" t="n">
        <v>1</v>
      </c>
      <c r="I37" s="97"/>
      <c r="J37" s="97"/>
      <c r="K37" s="97"/>
    </row>
    <row r="38" customFormat="false" ht="12" hidden="false" customHeight="true" outlineLevel="0" collapsed="false">
      <c r="A38" s="67" t="s">
        <v>237</v>
      </c>
      <c r="B38" s="68" t="s">
        <v>361</v>
      </c>
      <c r="C38" s="69" t="n">
        <v>24</v>
      </c>
      <c r="D38" s="69" t="n">
        <v>2</v>
      </c>
      <c r="E38" s="69" t="n">
        <v>1</v>
      </c>
      <c r="F38" s="69" t="n">
        <v>22</v>
      </c>
      <c r="G38" s="69" t="n">
        <v>3</v>
      </c>
      <c r="H38" s="69" t="n">
        <v>0</v>
      </c>
      <c r="I38" s="97"/>
      <c r="J38" s="97"/>
      <c r="K38" s="97"/>
    </row>
    <row r="39" customFormat="false" ht="12" hidden="false" customHeight="true" outlineLevel="0" collapsed="false">
      <c r="A39" s="100" t="s">
        <v>238</v>
      </c>
      <c r="B39" s="68" t="s">
        <v>143</v>
      </c>
      <c r="C39" s="69" t="n">
        <v>27</v>
      </c>
      <c r="D39" s="69" t="n">
        <v>1</v>
      </c>
      <c r="E39" s="69" t="n">
        <v>0</v>
      </c>
      <c r="F39" s="69" t="n">
        <v>26</v>
      </c>
      <c r="G39" s="69" t="n">
        <v>4</v>
      </c>
      <c r="H39" s="69" t="n">
        <v>0</v>
      </c>
      <c r="I39" s="97"/>
      <c r="J39" s="97"/>
      <c r="K39" s="97"/>
    </row>
    <row r="40" customFormat="false" ht="12" hidden="false" customHeight="true" outlineLevel="0" collapsed="false">
      <c r="A40" s="68"/>
      <c r="B40" s="68" t="s">
        <v>361</v>
      </c>
      <c r="C40" s="69" t="n">
        <v>13</v>
      </c>
      <c r="D40" s="69" t="n">
        <v>0</v>
      </c>
      <c r="E40" s="69" t="n">
        <v>0</v>
      </c>
      <c r="F40" s="69" t="n">
        <v>13</v>
      </c>
      <c r="G40" s="69" t="n">
        <v>3</v>
      </c>
      <c r="H40" s="69" t="n">
        <v>0</v>
      </c>
      <c r="I40" s="97"/>
      <c r="J40" s="97"/>
      <c r="K40" s="97"/>
    </row>
    <row r="41" customFormat="false" ht="12" hidden="false" customHeight="true" outlineLevel="0" collapsed="false">
      <c r="A41" s="67" t="s">
        <v>239</v>
      </c>
      <c r="B41" s="68" t="s">
        <v>143</v>
      </c>
      <c r="C41" s="69" t="n">
        <v>48</v>
      </c>
      <c r="D41" s="69" t="n">
        <v>14</v>
      </c>
      <c r="E41" s="69" t="n">
        <v>3</v>
      </c>
      <c r="F41" s="69" t="n">
        <v>34</v>
      </c>
      <c r="G41" s="69" t="n">
        <v>5</v>
      </c>
      <c r="H41" s="69" t="n">
        <v>0</v>
      </c>
      <c r="I41" s="97"/>
      <c r="J41" s="97"/>
      <c r="K41" s="97"/>
    </row>
    <row r="42" customFormat="false" ht="12" hidden="false" customHeight="true" outlineLevel="0" collapsed="false">
      <c r="A42" s="68"/>
      <c r="B42" s="68" t="s">
        <v>361</v>
      </c>
      <c r="C42" s="69" t="n">
        <v>10</v>
      </c>
      <c r="D42" s="69" t="n">
        <v>1</v>
      </c>
      <c r="E42" s="69" t="n">
        <v>0</v>
      </c>
      <c r="F42" s="69" t="n">
        <v>9</v>
      </c>
      <c r="G42" s="69" t="n">
        <v>2</v>
      </c>
      <c r="H42" s="69" t="n">
        <v>0</v>
      </c>
      <c r="I42" s="97"/>
      <c r="J42" s="97"/>
      <c r="K42" s="97"/>
    </row>
    <row r="43" customFormat="false" ht="13.2" hidden="false" customHeight="false" outlineLevel="0" collapsed="false">
      <c r="A43" s="67" t="s">
        <v>240</v>
      </c>
      <c r="B43" s="68" t="s">
        <v>143</v>
      </c>
      <c r="C43" s="69" t="n">
        <v>33</v>
      </c>
      <c r="D43" s="69" t="n">
        <v>1</v>
      </c>
      <c r="E43" s="69" t="n">
        <v>1</v>
      </c>
      <c r="F43" s="69" t="n">
        <v>32</v>
      </c>
      <c r="G43" s="69" t="n">
        <v>3</v>
      </c>
      <c r="H43" s="69" t="n">
        <v>0</v>
      </c>
      <c r="I43" s="97"/>
      <c r="J43" s="97"/>
      <c r="K43" s="97"/>
    </row>
    <row r="44" customFormat="false" ht="12" hidden="false" customHeight="true" outlineLevel="0" collapsed="false">
      <c r="A44" s="113"/>
      <c r="B44" s="68" t="s">
        <v>361</v>
      </c>
      <c r="C44" s="69" t="n">
        <v>1</v>
      </c>
      <c r="D44" s="69" t="n">
        <v>0</v>
      </c>
      <c r="E44" s="69" t="n">
        <v>0</v>
      </c>
      <c r="F44" s="69" t="n">
        <v>1</v>
      </c>
      <c r="G44" s="69" t="n">
        <v>0</v>
      </c>
      <c r="H44" s="69" t="n">
        <v>0</v>
      </c>
      <c r="I44" s="97"/>
      <c r="J44" s="97"/>
      <c r="K44" s="97"/>
    </row>
    <row r="45" customFormat="false" ht="12" hidden="false" customHeight="true" outlineLevel="0" collapsed="false">
      <c r="A45" s="67" t="s">
        <v>241</v>
      </c>
      <c r="B45" s="68" t="s">
        <v>143</v>
      </c>
      <c r="C45" s="69" t="n">
        <v>28</v>
      </c>
      <c r="D45" s="69" t="n">
        <v>1</v>
      </c>
      <c r="E45" s="69" t="n">
        <v>1</v>
      </c>
      <c r="F45" s="69" t="n">
        <v>27</v>
      </c>
      <c r="G45" s="69" t="n">
        <v>2</v>
      </c>
      <c r="H45" s="69" t="n">
        <v>0</v>
      </c>
      <c r="I45" s="97"/>
      <c r="J45" s="97"/>
      <c r="K45" s="97"/>
    </row>
    <row r="46" customFormat="false" ht="12" hidden="false" customHeight="true" outlineLevel="0" collapsed="false">
      <c r="A46" s="67"/>
      <c r="B46" s="68" t="s">
        <v>361</v>
      </c>
      <c r="C46" s="69" t="n">
        <v>0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97"/>
      <c r="J46" s="97"/>
      <c r="K46" s="97"/>
    </row>
    <row r="47" customFormat="false" ht="18" hidden="false" customHeight="true" outlineLevel="0" collapsed="false">
      <c r="A47" s="67" t="s">
        <v>185</v>
      </c>
      <c r="B47" s="68" t="s">
        <v>143</v>
      </c>
      <c r="C47" s="69" t="n">
        <v>852</v>
      </c>
      <c r="D47" s="69" t="n">
        <v>58</v>
      </c>
      <c r="E47" s="69" t="n">
        <v>15</v>
      </c>
      <c r="F47" s="69" t="n">
        <v>793</v>
      </c>
      <c r="G47" s="69" t="n">
        <v>82</v>
      </c>
      <c r="H47" s="69" t="n">
        <v>1</v>
      </c>
      <c r="I47" s="97"/>
      <c r="J47" s="97"/>
      <c r="K47" s="97"/>
    </row>
    <row r="48" customFormat="false" ht="13.2" hidden="false" customHeight="false" outlineLevel="0" collapsed="false">
      <c r="A48" s="108"/>
      <c r="B48" s="68" t="s">
        <v>361</v>
      </c>
      <c r="C48" s="69" t="n">
        <v>61</v>
      </c>
      <c r="D48" s="69" t="n">
        <v>6</v>
      </c>
      <c r="E48" s="69" t="n">
        <v>1</v>
      </c>
      <c r="F48" s="69" t="n">
        <v>56</v>
      </c>
      <c r="G48" s="69" t="n">
        <v>9</v>
      </c>
      <c r="H48" s="69" t="n">
        <v>0</v>
      </c>
      <c r="I48" s="97"/>
      <c r="J48" s="97"/>
      <c r="K48" s="97"/>
    </row>
    <row r="49" customFormat="false" ht="23.25" hidden="false" customHeight="true" outlineLevel="0" collapsed="false">
      <c r="A49" s="108"/>
      <c r="B49" s="135"/>
      <c r="C49" s="99" t="s">
        <v>257</v>
      </c>
      <c r="D49" s="99"/>
      <c r="E49" s="99"/>
      <c r="F49" s="99"/>
      <c r="G49" s="99"/>
      <c r="H49" s="99"/>
      <c r="I49" s="76"/>
      <c r="J49" s="76"/>
      <c r="K49" s="76"/>
      <c r="L49" s="76"/>
      <c r="M49" s="76"/>
    </row>
    <row r="50" customFormat="false" ht="13.2" hidden="false" customHeight="false" outlineLevel="0" collapsed="false">
      <c r="A50" s="67" t="s">
        <v>258</v>
      </c>
      <c r="B50" s="68" t="s">
        <v>143</v>
      </c>
      <c r="C50" s="69" t="n">
        <v>54</v>
      </c>
      <c r="D50" s="69" t="n">
        <v>16</v>
      </c>
      <c r="E50" s="69" t="n">
        <v>2</v>
      </c>
      <c r="F50" s="69" t="n">
        <v>38</v>
      </c>
      <c r="G50" s="69" t="n">
        <v>7</v>
      </c>
      <c r="H50" s="69" t="n">
        <v>0</v>
      </c>
      <c r="I50" s="80"/>
      <c r="J50" s="80"/>
      <c r="K50" s="80"/>
    </row>
    <row r="51" customFormat="false" ht="13.2" hidden="false" customHeight="false" outlineLevel="0" collapsed="false">
      <c r="A51" s="67" t="s">
        <v>259</v>
      </c>
      <c r="B51" s="68" t="s">
        <v>361</v>
      </c>
      <c r="C51" s="69" t="n">
        <v>1</v>
      </c>
      <c r="D51" s="69" t="n">
        <v>1</v>
      </c>
      <c r="E51" s="69" t="n">
        <v>0</v>
      </c>
      <c r="F51" s="69" t="n">
        <v>0</v>
      </c>
      <c r="G51" s="69" t="n">
        <v>0</v>
      </c>
      <c r="H51" s="69" t="n">
        <v>0</v>
      </c>
      <c r="I51" s="80"/>
      <c r="J51" s="80"/>
      <c r="K51" s="80"/>
    </row>
    <row r="52" customFormat="false" ht="13.2" hidden="false" customHeight="false" outlineLevel="0" collapsed="false">
      <c r="A52" s="67" t="s">
        <v>260</v>
      </c>
      <c r="B52" s="68" t="s">
        <v>143</v>
      </c>
      <c r="C52" s="69" t="n">
        <v>22</v>
      </c>
      <c r="D52" s="69" t="n">
        <v>9</v>
      </c>
      <c r="E52" s="69" t="n">
        <v>3</v>
      </c>
      <c r="F52" s="69" t="n">
        <v>13</v>
      </c>
      <c r="G52" s="69" t="n">
        <v>0</v>
      </c>
      <c r="H52" s="69" t="n">
        <v>0</v>
      </c>
      <c r="I52" s="80"/>
      <c r="J52" s="80"/>
      <c r="K52" s="80"/>
    </row>
    <row r="53" customFormat="false" ht="13.2" hidden="false" customHeight="false" outlineLevel="0" collapsed="false">
      <c r="A53" s="67" t="s">
        <v>261</v>
      </c>
      <c r="B53" s="68" t="s">
        <v>361</v>
      </c>
      <c r="C53" s="69" t="n">
        <v>0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80"/>
      <c r="J53" s="80"/>
      <c r="K53" s="80"/>
    </row>
    <row r="54" customFormat="false" ht="13.2" hidden="false" customHeight="false" outlineLevel="0" collapsed="false">
      <c r="A54" s="100" t="s">
        <v>262</v>
      </c>
      <c r="B54" s="68" t="s">
        <v>143</v>
      </c>
      <c r="C54" s="69" t="n">
        <v>17</v>
      </c>
      <c r="D54" s="69" t="n">
        <v>6</v>
      </c>
      <c r="E54" s="69" t="n">
        <v>2</v>
      </c>
      <c r="F54" s="69" t="n">
        <v>11</v>
      </c>
      <c r="G54" s="69" t="n">
        <v>0</v>
      </c>
      <c r="H54" s="69" t="n">
        <v>0</v>
      </c>
      <c r="I54" s="80"/>
      <c r="J54" s="76"/>
      <c r="K54" s="80"/>
    </row>
    <row r="55" customFormat="false" ht="13.2" hidden="false" customHeight="false" outlineLevel="0" collapsed="false">
      <c r="A55" s="67" t="s">
        <v>263</v>
      </c>
      <c r="B55" s="68" t="s">
        <v>36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80"/>
      <c r="J55" s="80"/>
      <c r="K55" s="80"/>
    </row>
    <row r="56" customFormat="false" ht="13.2" hidden="false" customHeight="false" outlineLevel="0" collapsed="false">
      <c r="A56" s="100" t="s">
        <v>264</v>
      </c>
      <c r="B56" s="68" t="s">
        <v>143</v>
      </c>
      <c r="C56" s="69" t="n">
        <v>5</v>
      </c>
      <c r="D56" s="69" t="n">
        <v>3</v>
      </c>
      <c r="E56" s="69" t="n">
        <v>1</v>
      </c>
      <c r="F56" s="69" t="n">
        <v>2</v>
      </c>
      <c r="G56" s="69" t="n">
        <v>0</v>
      </c>
      <c r="H56" s="69" t="n">
        <v>0</v>
      </c>
      <c r="I56" s="97"/>
      <c r="J56" s="97"/>
      <c r="K56" s="97"/>
    </row>
    <row r="57" customFormat="false" ht="13.2" hidden="false" customHeight="false" outlineLevel="0" collapsed="false">
      <c r="A57" s="67" t="s">
        <v>265</v>
      </c>
      <c r="B57" s="68" t="s">
        <v>36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97"/>
      <c r="J57" s="97"/>
      <c r="K57" s="97"/>
    </row>
    <row r="58" customFormat="false" ht="18" hidden="false" customHeight="true" outlineLevel="0" collapsed="false">
      <c r="A58" s="67" t="s">
        <v>185</v>
      </c>
      <c r="B58" s="68" t="s">
        <v>143</v>
      </c>
      <c r="C58" s="69" t="n">
        <v>75</v>
      </c>
      <c r="D58" s="69" t="n">
        <v>25</v>
      </c>
      <c r="E58" s="69" t="n">
        <v>5</v>
      </c>
      <c r="F58" s="69" t="n">
        <v>50</v>
      </c>
      <c r="G58" s="69" t="n">
        <v>7</v>
      </c>
      <c r="H58" s="69" t="n">
        <v>0</v>
      </c>
      <c r="I58" s="97"/>
      <c r="J58" s="97"/>
      <c r="K58" s="97"/>
    </row>
    <row r="59" customFormat="false" ht="13.2" hidden="false" customHeight="false" outlineLevel="0" collapsed="false">
      <c r="A59" s="67"/>
      <c r="B59" s="68" t="s">
        <v>361</v>
      </c>
      <c r="C59" s="69" t="n">
        <v>1</v>
      </c>
      <c r="D59" s="69" t="n">
        <v>1</v>
      </c>
      <c r="E59" s="69" t="n">
        <v>0</v>
      </c>
      <c r="F59" s="69" t="n">
        <v>0</v>
      </c>
      <c r="G59" s="69" t="n">
        <v>0</v>
      </c>
      <c r="H59" s="69" t="n">
        <v>0</v>
      </c>
      <c r="I59" s="97"/>
      <c r="J59" s="97"/>
      <c r="K59" s="97"/>
    </row>
    <row r="60" customFormat="false" ht="23.25" hidden="false" customHeight="true" outlineLevel="0" collapsed="false">
      <c r="A60" s="113"/>
      <c r="B60" s="136"/>
      <c r="C60" s="99" t="s">
        <v>266</v>
      </c>
      <c r="D60" s="99"/>
      <c r="E60" s="99"/>
      <c r="F60" s="99"/>
      <c r="G60" s="99"/>
      <c r="H60" s="99"/>
      <c r="I60" s="76"/>
      <c r="J60" s="76"/>
      <c r="K60" s="76"/>
      <c r="L60" s="76"/>
      <c r="M60" s="76"/>
    </row>
    <row r="61" customFormat="false" ht="18" hidden="false" customHeight="true" outlineLevel="0" collapsed="false">
      <c r="A61" s="82" t="s">
        <v>136</v>
      </c>
      <c r="B61" s="68" t="s">
        <v>143</v>
      </c>
      <c r="C61" s="69" t="n">
        <v>15963</v>
      </c>
      <c r="D61" s="69" t="n">
        <v>724</v>
      </c>
      <c r="E61" s="69" t="n">
        <v>202</v>
      </c>
      <c r="F61" s="69" t="n">
        <v>14371</v>
      </c>
      <c r="G61" s="69" t="n">
        <v>695</v>
      </c>
      <c r="H61" s="69" t="n">
        <v>868</v>
      </c>
      <c r="I61" s="97"/>
      <c r="J61" s="97"/>
      <c r="K61" s="97"/>
    </row>
    <row r="62" customFormat="false" ht="13.2" hidden="false" customHeight="false" outlineLevel="0" collapsed="false">
      <c r="A62" s="108"/>
      <c r="B62" s="68" t="s">
        <v>361</v>
      </c>
      <c r="C62" s="69" t="n">
        <v>1882</v>
      </c>
      <c r="D62" s="69" t="n">
        <v>124</v>
      </c>
      <c r="E62" s="69" t="n">
        <v>22</v>
      </c>
      <c r="F62" s="69" t="n">
        <v>1695</v>
      </c>
      <c r="G62" s="69" t="n">
        <v>46</v>
      </c>
      <c r="H62" s="69" t="n">
        <v>63</v>
      </c>
      <c r="I62" s="97"/>
      <c r="J62" s="97"/>
      <c r="K62" s="97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6:H6"/>
    <mergeCell ref="C19:H19"/>
    <mergeCell ref="C30:H30"/>
    <mergeCell ref="C49:H49"/>
    <mergeCell ref="C60:H60"/>
  </mergeCells>
  <hyperlinks>
    <hyperlink ref="A1" location="Inhaltsverzeichnis!E30" display="15  Personalstellen für Verwaltungs-, technisches und sonstiges Personal in Berlin 2008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4" activeCellId="0" sqref="A44:E6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23" t="s">
        <v>17</v>
      </c>
    </row>
    <row r="34" customFormat="false" ht="10.2" hidden="false" customHeight="true" outlineLevel="0" collapsed="false">
      <c r="B34" s="24" t="s">
        <v>18</v>
      </c>
    </row>
    <row r="35" customFormat="false" ht="10.2" hidden="false" customHeight="true" outlineLevel="0" collapsed="false">
      <c r="B35" s="24" t="s">
        <v>19</v>
      </c>
    </row>
    <row r="36" customFormat="false" ht="10.2" hidden="false" customHeight="true" outlineLevel="0" collapsed="false">
      <c r="B36" s="24"/>
    </row>
    <row r="37" customFormat="false" ht="10.2" hidden="false" customHeight="true" outlineLevel="0" collapsed="false">
      <c r="B37" s="25" t="s">
        <v>20</v>
      </c>
    </row>
    <row r="38" customFormat="false" ht="10.2" hidden="false" customHeight="true" outlineLevel="0" collapsed="false">
      <c r="B38" s="24" t="s">
        <v>21</v>
      </c>
    </row>
    <row r="39" customFormat="false" ht="9.6" hidden="false" customHeight="true" outlineLevel="0" collapsed="false">
      <c r="B39" s="24" t="s">
        <v>22</v>
      </c>
    </row>
    <row r="40" customFormat="false" ht="9.6" hidden="false" customHeight="true" outlineLevel="0" collapsed="false">
      <c r="B40" s="24" t="s">
        <v>23</v>
      </c>
    </row>
    <row r="41" customFormat="false" ht="72" hidden="false" customHeight="true" outlineLevel="0" collapsed="false"/>
    <row r="42" customFormat="false" ht="10.2" hidden="false" customHeight="true" outlineLevel="0" collapsed="false">
      <c r="C42" s="26"/>
    </row>
    <row r="43" customFormat="false" ht="7.95" hidden="false" customHeight="true" outlineLevel="0" collapsed="false">
      <c r="C43" s="26"/>
    </row>
    <row r="44" customFormat="false" ht="10.2" hidden="false" customHeight="true" outlineLevel="0" collapsed="false">
      <c r="A44" s="23" t="s">
        <v>24</v>
      </c>
      <c r="B44" s="24"/>
      <c r="C44" s="24"/>
      <c r="D44" s="27"/>
      <c r="E44" s="27"/>
    </row>
    <row r="45" customFormat="false" ht="10.2" hidden="false" customHeight="true" outlineLevel="0" collapsed="false">
      <c r="A45" s="24"/>
      <c r="B45" s="24"/>
      <c r="C45" s="24"/>
      <c r="D45" s="27"/>
      <c r="E45" s="27"/>
    </row>
    <row r="46" customFormat="false" ht="10.2" hidden="false" customHeight="true" outlineLevel="0" collapsed="false">
      <c r="A46" s="24"/>
      <c r="B46" s="28" t="s">
        <v>25</v>
      </c>
      <c r="C46" s="24"/>
      <c r="D46" s="27"/>
      <c r="E46" s="27"/>
    </row>
    <row r="47" customFormat="false" ht="10.2" hidden="false" customHeight="true" outlineLevel="0" collapsed="false">
      <c r="A47" s="24"/>
      <c r="B47" s="24" t="s">
        <v>26</v>
      </c>
      <c r="C47" s="24"/>
      <c r="D47" s="27"/>
      <c r="E47" s="27"/>
    </row>
    <row r="48" customFormat="false" ht="10.2" hidden="false" customHeight="true" outlineLevel="0" collapsed="false">
      <c r="A48" s="24"/>
      <c r="B48" s="24" t="s">
        <v>27</v>
      </c>
      <c r="C48" s="24"/>
      <c r="D48" s="27"/>
      <c r="E48" s="27"/>
    </row>
    <row r="49" customFormat="false" ht="10.2" hidden="false" customHeight="true" outlineLevel="0" collapsed="false">
      <c r="A49" s="24"/>
      <c r="B49" s="24" t="s">
        <v>28</v>
      </c>
      <c r="C49" s="24"/>
      <c r="D49" s="27"/>
      <c r="E49" s="27"/>
    </row>
    <row r="50" customFormat="false" ht="10.2" hidden="false" customHeight="true" outlineLevel="0" collapsed="false">
      <c r="A50" s="24"/>
      <c r="B50" s="24" t="s">
        <v>29</v>
      </c>
      <c r="C50" s="24"/>
      <c r="D50" s="27"/>
      <c r="E50" s="27"/>
    </row>
    <row r="51" customFormat="false" ht="10.2" hidden="false" customHeight="true" outlineLevel="0" collapsed="false">
      <c r="A51" s="24"/>
      <c r="B51" s="28" t="s">
        <v>30</v>
      </c>
      <c r="C51" s="24"/>
      <c r="D51" s="27"/>
      <c r="E51" s="27"/>
    </row>
    <row r="52" customFormat="false" ht="10.2" hidden="false" customHeight="true" outlineLevel="0" collapsed="false">
      <c r="A52" s="24"/>
      <c r="B52" s="24" t="s">
        <v>31</v>
      </c>
      <c r="C52" s="24"/>
      <c r="D52" s="29" t="s">
        <v>32</v>
      </c>
      <c r="E52" s="30"/>
    </row>
    <row r="53" customFormat="false" ht="10.2" hidden="false" customHeight="true" outlineLevel="0" collapsed="false">
      <c r="A53" s="24"/>
      <c r="B53" s="24" t="s">
        <v>33</v>
      </c>
      <c r="C53" s="24"/>
      <c r="D53" s="30"/>
      <c r="E53" s="30"/>
    </row>
    <row r="54" customFormat="false" ht="10.2" hidden="false" customHeight="true" outlineLevel="0" collapsed="false">
      <c r="A54" s="27"/>
      <c r="B54" s="28" t="s">
        <v>34</v>
      </c>
      <c r="C54" s="24"/>
      <c r="D54" s="30" t="n">
        <v>0</v>
      </c>
      <c r="E54" s="30" t="s">
        <v>35</v>
      </c>
    </row>
    <row r="55" customFormat="false" ht="10.2" hidden="false" customHeight="true" outlineLevel="0" collapsed="false">
      <c r="A55" s="27"/>
      <c r="B55" s="24" t="s">
        <v>36</v>
      </c>
      <c r="C55" s="24"/>
      <c r="D55" s="31"/>
      <c r="E55" s="30" t="s">
        <v>37</v>
      </c>
    </row>
    <row r="56" customFormat="false" ht="10.2" hidden="false" customHeight="true" outlineLevel="0" collapsed="false">
      <c r="A56" s="27"/>
      <c r="B56" s="24" t="s">
        <v>38</v>
      </c>
      <c r="C56" s="24"/>
      <c r="D56" s="31"/>
      <c r="E56" s="30" t="s">
        <v>39</v>
      </c>
    </row>
    <row r="57" customFormat="false" ht="9.6" hidden="false" customHeight="true" outlineLevel="0" collapsed="false">
      <c r="A57" s="27"/>
      <c r="B57" s="27"/>
      <c r="C57" s="27"/>
      <c r="D57" s="30" t="s">
        <v>40</v>
      </c>
      <c r="E57" s="30" t="s">
        <v>41</v>
      </c>
    </row>
    <row r="58" customFormat="false" ht="9.6" hidden="false" customHeight="true" outlineLevel="0" collapsed="false">
      <c r="A58" s="24" t="s">
        <v>42</v>
      </c>
      <c r="B58" s="28" t="s">
        <v>25</v>
      </c>
      <c r="C58" s="27"/>
      <c r="D58" s="30" t="s">
        <v>43</v>
      </c>
      <c r="E58" s="30" t="s">
        <v>44</v>
      </c>
    </row>
    <row r="59" customFormat="false" ht="9.6" hidden="false" customHeight="true" outlineLevel="0" collapsed="false">
      <c r="A59" s="27"/>
      <c r="B59" s="32" t="s">
        <v>45</v>
      </c>
      <c r="C59" s="27"/>
      <c r="D59" s="30" t="s">
        <v>46</v>
      </c>
      <c r="E59" s="30" t="s">
        <v>47</v>
      </c>
    </row>
    <row r="60" customFormat="false" ht="9.6" hidden="false" customHeight="true" outlineLevel="0" collapsed="false">
      <c r="A60" s="27"/>
      <c r="B60" s="32" t="s">
        <v>48</v>
      </c>
      <c r="C60" s="27"/>
      <c r="D60" s="30" t="s">
        <v>49</v>
      </c>
      <c r="E60" s="30" t="s">
        <v>50</v>
      </c>
    </row>
    <row r="61" customFormat="false" ht="9.6" hidden="false" customHeight="true" outlineLevel="0" collapsed="false">
      <c r="A61" s="24"/>
      <c r="B61" s="32" t="s">
        <v>51</v>
      </c>
      <c r="C61" s="27"/>
      <c r="D61" s="30" t="s">
        <v>52</v>
      </c>
      <c r="E61" s="30" t="s">
        <v>53</v>
      </c>
    </row>
    <row r="62" customFormat="false" ht="9.6" hidden="false" customHeight="true" outlineLevel="0" collapsed="false">
      <c r="A62" s="24"/>
      <c r="B62" s="32" t="s">
        <v>54</v>
      </c>
      <c r="C62" s="27"/>
      <c r="D62" s="31"/>
      <c r="E62" s="30" t="s">
        <v>55</v>
      </c>
    </row>
    <row r="63" customFormat="false" ht="9.6" hidden="false" customHeight="true" outlineLevel="0" collapsed="false">
      <c r="A63" s="24"/>
      <c r="B63" s="32" t="s">
        <v>56</v>
      </c>
      <c r="C63" s="27"/>
      <c r="D63" s="30" t="s">
        <v>57</v>
      </c>
      <c r="E63" s="30" t="s">
        <v>58</v>
      </c>
    </row>
    <row r="64" customFormat="false" ht="9.6" hidden="false" customHeight="true" outlineLevel="0" collapsed="false">
      <c r="A64" s="24"/>
      <c r="B64" s="32" t="s">
        <v>59</v>
      </c>
      <c r="C64" s="27"/>
      <c r="D64" s="30" t="s">
        <v>60</v>
      </c>
      <c r="E64" s="30" t="s">
        <v>61</v>
      </c>
    </row>
    <row r="65" customFormat="false" ht="9.6" hidden="false" customHeight="true" outlineLevel="0" collapsed="false">
      <c r="A65" s="27"/>
      <c r="B65" s="32" t="s">
        <v>62</v>
      </c>
      <c r="C65" s="27"/>
      <c r="D65" s="30" t="s">
        <v>63</v>
      </c>
      <c r="E65" s="30" t="s">
        <v>64</v>
      </c>
    </row>
    <row r="66" customFormat="false" ht="9.6" hidden="false" customHeight="true" outlineLevel="0" collapsed="false">
      <c r="A66" s="27"/>
      <c r="B66" s="32" t="s">
        <v>65</v>
      </c>
      <c r="C66" s="27"/>
      <c r="D66" s="30" t="s">
        <v>66</v>
      </c>
      <c r="E66" s="30" t="s">
        <v>6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J23" activeCellId="0" sqref="J2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.55"/>
    <col collapsed="false" customWidth="true" hidden="false" outlineLevel="0" max="3" min="3" style="0" width="9.99"/>
    <col collapsed="false" customWidth="true" hidden="false" outlineLevel="0" max="7" min="4" style="0" width="9.1"/>
    <col collapsed="false" customWidth="true" hidden="false" outlineLevel="0" max="8" min="8" style="0" width="9.99"/>
  </cols>
  <sheetData>
    <row r="1" customFormat="false" ht="39.75" hidden="false" customHeight="true" outlineLevel="0" collapsed="false">
      <c r="A1" s="103" t="s">
        <v>366</v>
      </c>
      <c r="B1" s="103"/>
      <c r="C1" s="103"/>
      <c r="D1" s="103"/>
      <c r="E1" s="103"/>
      <c r="F1" s="103"/>
      <c r="G1" s="103"/>
      <c r="H1" s="103"/>
    </row>
    <row r="2" customFormat="false" ht="13.2" hidden="false" customHeight="false" outlineLevel="0" collapsed="false">
      <c r="G2" s="96"/>
    </row>
    <row r="3" s="77" customFormat="true" ht="19.5" hidden="false" customHeight="true" outlineLevel="0" collapsed="false">
      <c r="A3" s="64" t="s">
        <v>367</v>
      </c>
      <c r="B3" s="64"/>
      <c r="C3" s="130" t="s">
        <v>185</v>
      </c>
      <c r="D3" s="19" t="s">
        <v>355</v>
      </c>
      <c r="E3" s="19"/>
      <c r="F3" s="19"/>
      <c r="G3" s="19"/>
      <c r="H3" s="19"/>
    </row>
    <row r="4" s="77" customFormat="true" ht="19.5" hidden="false" customHeight="true" outlineLevel="0" collapsed="false">
      <c r="A4" s="64"/>
      <c r="B4" s="64"/>
      <c r="C4" s="130"/>
      <c r="D4" s="18" t="s">
        <v>193</v>
      </c>
      <c r="E4" s="18" t="s">
        <v>356</v>
      </c>
      <c r="F4" s="18"/>
      <c r="G4" s="18"/>
      <c r="H4" s="19" t="s">
        <v>357</v>
      </c>
    </row>
    <row r="5" s="77" customFormat="true" ht="25.5" hidden="false" customHeight="true" outlineLevel="0" collapsed="false">
      <c r="A5" s="64"/>
      <c r="B5" s="64"/>
      <c r="C5" s="130"/>
      <c r="D5" s="18"/>
      <c r="E5" s="18" t="s">
        <v>358</v>
      </c>
      <c r="F5" s="18" t="s">
        <v>359</v>
      </c>
      <c r="G5" s="18" t="s">
        <v>360</v>
      </c>
      <c r="H5" s="19"/>
    </row>
    <row r="6" s="77" customFormat="true" ht="22.5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</row>
    <row r="7" s="77" customFormat="true" ht="18.75" hidden="false" customHeight="true" outlineLevel="0" collapsed="false">
      <c r="A7" s="67" t="s">
        <v>269</v>
      </c>
      <c r="B7" s="68" t="s">
        <v>143</v>
      </c>
      <c r="C7" s="69" t="n">
        <v>879</v>
      </c>
      <c r="D7" s="69" t="n">
        <v>466</v>
      </c>
      <c r="E7" s="69" t="n">
        <v>213</v>
      </c>
      <c r="F7" s="69" t="n">
        <v>74</v>
      </c>
      <c r="G7" s="69" t="n">
        <v>57</v>
      </c>
      <c r="H7" s="69" t="n">
        <v>414</v>
      </c>
    </row>
    <row r="8" s="77" customFormat="true" ht="11.4" hidden="false" customHeight="false" outlineLevel="0" collapsed="false">
      <c r="A8" s="67" t="s">
        <v>270</v>
      </c>
      <c r="B8" s="68" t="s">
        <v>361</v>
      </c>
      <c r="C8" s="69" t="n">
        <v>174</v>
      </c>
      <c r="D8" s="69" t="n">
        <v>84</v>
      </c>
      <c r="E8" s="69" t="n">
        <v>38</v>
      </c>
      <c r="F8" s="69" t="n">
        <v>4</v>
      </c>
      <c r="G8" s="69" t="n">
        <v>23</v>
      </c>
      <c r="H8" s="69" t="n">
        <v>90</v>
      </c>
    </row>
    <row r="9" s="77" customFormat="true" ht="18.75" hidden="false" customHeight="true" outlineLevel="0" collapsed="false">
      <c r="A9" s="67" t="s">
        <v>271</v>
      </c>
      <c r="B9" s="68" t="s">
        <v>143</v>
      </c>
      <c r="C9" s="69" t="n">
        <v>25</v>
      </c>
      <c r="D9" s="69" t="n">
        <v>13</v>
      </c>
      <c r="E9" s="69" t="n">
        <v>5</v>
      </c>
      <c r="F9" s="69" t="n">
        <v>1</v>
      </c>
      <c r="G9" s="69" t="n">
        <v>1</v>
      </c>
      <c r="H9" s="69" t="n">
        <v>12</v>
      </c>
    </row>
    <row r="10" s="77" customFormat="true" ht="11.4" hidden="false" customHeight="false" outlineLevel="0" collapsed="false">
      <c r="A10" s="67"/>
      <c r="B10" s="68" t="s">
        <v>361</v>
      </c>
      <c r="C10" s="69" t="n">
        <v>7</v>
      </c>
      <c r="D10" s="69" t="n">
        <v>5</v>
      </c>
      <c r="E10" s="69" t="n">
        <v>2</v>
      </c>
      <c r="F10" s="69" t="n">
        <v>0</v>
      </c>
      <c r="G10" s="69" t="n">
        <v>1</v>
      </c>
      <c r="H10" s="69" t="n">
        <v>2</v>
      </c>
    </row>
    <row r="11" s="77" customFormat="true" ht="18.75" hidden="false" customHeight="true" outlineLevel="0" collapsed="false">
      <c r="A11" s="67" t="s">
        <v>294</v>
      </c>
      <c r="B11" s="68" t="s">
        <v>143</v>
      </c>
      <c r="C11" s="69" t="n">
        <v>530</v>
      </c>
      <c r="D11" s="69" t="n">
        <v>244</v>
      </c>
      <c r="E11" s="69" t="n">
        <v>130</v>
      </c>
      <c r="F11" s="69" t="n">
        <v>34</v>
      </c>
      <c r="G11" s="69" t="n">
        <v>38</v>
      </c>
      <c r="H11" s="69" t="n">
        <v>286</v>
      </c>
    </row>
    <row r="12" s="77" customFormat="true" ht="11.4" hidden="false" customHeight="false" outlineLevel="0" collapsed="false">
      <c r="A12" s="67" t="s">
        <v>295</v>
      </c>
      <c r="B12" s="68" t="s">
        <v>361</v>
      </c>
      <c r="C12" s="69" t="n">
        <v>77</v>
      </c>
      <c r="D12" s="69" t="n">
        <v>33</v>
      </c>
      <c r="E12" s="69" t="n">
        <v>13</v>
      </c>
      <c r="F12" s="69" t="n">
        <v>2</v>
      </c>
      <c r="G12" s="69" t="n">
        <v>10</v>
      </c>
      <c r="H12" s="69" t="n">
        <v>44</v>
      </c>
    </row>
    <row r="13" s="77" customFormat="true" ht="18.75" hidden="false" customHeight="true" outlineLevel="0" collapsed="false">
      <c r="A13" s="67" t="s">
        <v>296</v>
      </c>
      <c r="B13" s="68" t="s">
        <v>143</v>
      </c>
      <c r="C13" s="69" t="n">
        <v>1141</v>
      </c>
      <c r="D13" s="69" t="n">
        <v>513</v>
      </c>
      <c r="E13" s="69" t="n">
        <v>225</v>
      </c>
      <c r="F13" s="69" t="n">
        <v>82</v>
      </c>
      <c r="G13" s="69" t="n">
        <v>53</v>
      </c>
      <c r="H13" s="69" t="n">
        <v>628</v>
      </c>
    </row>
    <row r="14" s="77" customFormat="true" ht="11.4" hidden="false" customHeight="false" outlineLevel="0" collapsed="false">
      <c r="A14" s="67" t="s">
        <v>297</v>
      </c>
      <c r="B14" s="68" t="s">
        <v>361</v>
      </c>
      <c r="C14" s="69" t="n">
        <v>196</v>
      </c>
      <c r="D14" s="69" t="n">
        <v>74</v>
      </c>
      <c r="E14" s="69" t="n">
        <v>27</v>
      </c>
      <c r="F14" s="69" t="n">
        <v>1</v>
      </c>
      <c r="G14" s="69" t="n">
        <v>17</v>
      </c>
      <c r="H14" s="69" t="n">
        <v>121</v>
      </c>
    </row>
    <row r="15" s="77" customFormat="true" ht="18.75" hidden="false" customHeight="true" outlineLevel="0" collapsed="false">
      <c r="A15" s="65" t="s">
        <v>275</v>
      </c>
      <c r="B15" s="68" t="s">
        <v>143</v>
      </c>
      <c r="C15" s="69" t="n">
        <v>4192</v>
      </c>
      <c r="D15" s="69" t="n">
        <v>675</v>
      </c>
      <c r="E15" s="69" t="n">
        <v>129</v>
      </c>
      <c r="F15" s="69" t="n">
        <v>183</v>
      </c>
      <c r="G15" s="69" t="n">
        <v>145</v>
      </c>
      <c r="H15" s="69" t="n">
        <v>3517</v>
      </c>
      <c r="I15" s="97"/>
    </row>
    <row r="16" s="77" customFormat="true" ht="11.4" hidden="false" customHeight="false" outlineLevel="0" collapsed="false">
      <c r="A16" s="67" t="s">
        <v>273</v>
      </c>
      <c r="B16" s="68" t="s">
        <v>361</v>
      </c>
      <c r="C16" s="69" t="n">
        <v>694</v>
      </c>
      <c r="D16" s="69" t="n">
        <v>273</v>
      </c>
      <c r="E16" s="69" t="n">
        <v>24</v>
      </c>
      <c r="F16" s="69" t="n">
        <v>59</v>
      </c>
      <c r="G16" s="69" t="n">
        <v>87</v>
      </c>
      <c r="H16" s="69" t="n">
        <v>421</v>
      </c>
      <c r="I16" s="97"/>
    </row>
    <row r="17" s="77" customFormat="true" ht="18.75" hidden="false" customHeight="true" outlineLevel="0" collapsed="false">
      <c r="A17" s="65" t="s">
        <v>276</v>
      </c>
      <c r="B17" s="68" t="s">
        <v>143</v>
      </c>
      <c r="C17" s="69" t="n">
        <v>129</v>
      </c>
      <c r="D17" s="69" t="n">
        <v>70</v>
      </c>
      <c r="E17" s="69" t="n">
        <v>30</v>
      </c>
      <c r="F17" s="69" t="n">
        <v>8</v>
      </c>
      <c r="G17" s="69" t="n">
        <v>8</v>
      </c>
      <c r="H17" s="69" t="n">
        <v>59</v>
      </c>
      <c r="I17" s="97"/>
    </row>
    <row r="18" s="77" customFormat="true" ht="11.4" hidden="false" customHeight="false" outlineLevel="0" collapsed="false">
      <c r="A18" s="104"/>
      <c r="B18" s="68" t="s">
        <v>361</v>
      </c>
      <c r="C18" s="69" t="n">
        <v>16</v>
      </c>
      <c r="D18" s="69" t="n">
        <v>8</v>
      </c>
      <c r="E18" s="69" t="n">
        <v>5</v>
      </c>
      <c r="F18" s="69" t="n">
        <v>1</v>
      </c>
      <c r="G18" s="69" t="n">
        <v>0</v>
      </c>
      <c r="H18" s="69" t="n">
        <v>8</v>
      </c>
      <c r="I18" s="97"/>
    </row>
    <row r="19" s="77" customFormat="true" ht="18.75" hidden="false" customHeight="true" outlineLevel="0" collapsed="false">
      <c r="A19" s="67" t="s">
        <v>299</v>
      </c>
      <c r="B19" s="68" t="s">
        <v>143</v>
      </c>
      <c r="C19" s="69" t="n">
        <v>163</v>
      </c>
      <c r="D19" s="69" t="n">
        <v>57</v>
      </c>
      <c r="E19" s="69" t="n">
        <v>27</v>
      </c>
      <c r="F19" s="69" t="n">
        <v>10</v>
      </c>
      <c r="G19" s="69" t="n">
        <v>9</v>
      </c>
      <c r="H19" s="69" t="n">
        <v>106</v>
      </c>
    </row>
    <row r="20" s="77" customFormat="true" ht="11.4" hidden="false" customHeight="false" outlineLevel="0" collapsed="false">
      <c r="A20" s="67" t="s">
        <v>300</v>
      </c>
      <c r="B20" s="68" t="s">
        <v>361</v>
      </c>
      <c r="C20" s="69" t="n">
        <v>33</v>
      </c>
      <c r="D20" s="69" t="n">
        <v>9</v>
      </c>
      <c r="E20" s="69" t="n">
        <v>3</v>
      </c>
      <c r="F20" s="69" t="n">
        <v>1</v>
      </c>
      <c r="G20" s="69" t="n">
        <v>2</v>
      </c>
      <c r="H20" s="69" t="n">
        <v>24</v>
      </c>
    </row>
    <row r="21" s="77" customFormat="true" ht="18.75" hidden="false" customHeight="true" outlineLevel="0" collapsed="false">
      <c r="A21" s="67" t="s">
        <v>301</v>
      </c>
      <c r="B21" s="68" t="s">
        <v>143</v>
      </c>
      <c r="C21" s="69" t="n">
        <v>540</v>
      </c>
      <c r="D21" s="69" t="n">
        <v>186</v>
      </c>
      <c r="E21" s="69" t="n">
        <v>117</v>
      </c>
      <c r="F21" s="69" t="n">
        <v>23</v>
      </c>
      <c r="G21" s="69" t="n">
        <v>13</v>
      </c>
      <c r="H21" s="69" t="n">
        <v>354</v>
      </c>
    </row>
    <row r="22" s="77" customFormat="true" ht="11.4" hidden="false" customHeight="false" outlineLevel="0" collapsed="false">
      <c r="A22" s="67"/>
      <c r="B22" s="68" t="s">
        <v>361</v>
      </c>
      <c r="C22" s="69" t="n">
        <v>64</v>
      </c>
      <c r="D22" s="69" t="n">
        <v>15</v>
      </c>
      <c r="E22" s="69" t="n">
        <v>7</v>
      </c>
      <c r="F22" s="69" t="n">
        <v>1</v>
      </c>
      <c r="G22" s="69" t="n">
        <v>2</v>
      </c>
      <c r="H22" s="69" t="n">
        <v>49</v>
      </c>
    </row>
    <row r="23" s="77" customFormat="true" ht="18.75" hidden="false" customHeight="true" outlineLevel="0" collapsed="false">
      <c r="A23" s="67" t="s">
        <v>279</v>
      </c>
      <c r="B23" s="68" t="s">
        <v>143</v>
      </c>
      <c r="C23" s="69" t="n">
        <v>101</v>
      </c>
      <c r="D23" s="69" t="n">
        <v>59</v>
      </c>
      <c r="E23" s="69" t="n">
        <v>25</v>
      </c>
      <c r="F23" s="69" t="n">
        <v>14</v>
      </c>
      <c r="G23" s="69" t="n">
        <v>7</v>
      </c>
      <c r="H23" s="69" t="n">
        <v>42</v>
      </c>
    </row>
    <row r="24" s="77" customFormat="true" ht="11.4" hidden="false" customHeight="false" outlineLevel="0" collapsed="false">
      <c r="A24" s="67"/>
      <c r="B24" s="68" t="s">
        <v>361</v>
      </c>
      <c r="C24" s="69" t="n">
        <v>15</v>
      </c>
      <c r="D24" s="69" t="n">
        <v>8</v>
      </c>
      <c r="E24" s="69" t="n">
        <v>4</v>
      </c>
      <c r="F24" s="69" t="n">
        <v>0</v>
      </c>
      <c r="G24" s="69" t="n">
        <v>3</v>
      </c>
      <c r="H24" s="69" t="n">
        <v>8</v>
      </c>
    </row>
    <row r="25" s="132" customFormat="true" ht="18.75" hidden="false" customHeight="true" outlineLevel="0" collapsed="false">
      <c r="A25" s="67" t="s">
        <v>280</v>
      </c>
      <c r="B25" s="68" t="s">
        <v>143</v>
      </c>
      <c r="C25" s="69" t="n">
        <v>542</v>
      </c>
      <c r="D25" s="69" t="n">
        <v>253</v>
      </c>
      <c r="E25" s="69" t="n">
        <v>33</v>
      </c>
      <c r="F25" s="69" t="n">
        <v>38</v>
      </c>
      <c r="G25" s="69" t="n">
        <v>83</v>
      </c>
      <c r="H25" s="69" t="n">
        <v>289</v>
      </c>
    </row>
    <row r="26" s="77" customFormat="true" ht="11.4" hidden="false" customHeight="false" outlineLevel="0" collapsed="false">
      <c r="A26" s="67" t="s">
        <v>281</v>
      </c>
      <c r="B26" s="68" t="s">
        <v>361</v>
      </c>
      <c r="C26" s="69" t="n">
        <v>121</v>
      </c>
      <c r="D26" s="69" t="n">
        <v>54</v>
      </c>
      <c r="E26" s="69" t="n">
        <v>11</v>
      </c>
      <c r="F26" s="69" t="n">
        <v>6</v>
      </c>
      <c r="G26" s="69" t="n">
        <v>30</v>
      </c>
      <c r="H26" s="69" t="n">
        <v>67</v>
      </c>
    </row>
    <row r="27" s="77" customFormat="true" ht="18.75" hidden="false" customHeight="true" outlineLevel="0" collapsed="false">
      <c r="A27" s="65" t="s">
        <v>282</v>
      </c>
      <c r="B27" s="68" t="s">
        <v>143</v>
      </c>
      <c r="C27" s="69" t="n">
        <v>198</v>
      </c>
      <c r="D27" s="69" t="n">
        <v>88</v>
      </c>
      <c r="E27" s="69" t="n">
        <v>7</v>
      </c>
      <c r="F27" s="69" t="n">
        <v>2</v>
      </c>
      <c r="G27" s="69" t="n">
        <v>24</v>
      </c>
      <c r="H27" s="69" t="n">
        <v>110</v>
      </c>
      <c r="I27" s="97"/>
    </row>
    <row r="28" s="77" customFormat="true" ht="11.4" hidden="false" customHeight="false" outlineLevel="0" collapsed="false">
      <c r="A28" s="67" t="s">
        <v>345</v>
      </c>
      <c r="B28" s="68" t="s">
        <v>361</v>
      </c>
      <c r="C28" s="69" t="n">
        <v>91</v>
      </c>
      <c r="D28" s="69" t="n">
        <v>76</v>
      </c>
      <c r="E28" s="69" t="n">
        <v>7</v>
      </c>
      <c r="F28" s="69" t="n">
        <v>1</v>
      </c>
      <c r="G28" s="69" t="n">
        <v>24</v>
      </c>
      <c r="H28" s="69" t="n">
        <v>15</v>
      </c>
      <c r="I28" s="97"/>
    </row>
    <row r="29" s="77" customFormat="true" ht="18.75" hidden="false" customHeight="true" outlineLevel="0" collapsed="false">
      <c r="A29" s="67" t="s">
        <v>185</v>
      </c>
      <c r="B29" s="68" t="s">
        <v>143</v>
      </c>
      <c r="C29" s="69" t="n">
        <v>8439</v>
      </c>
      <c r="D29" s="69" t="n">
        <v>2623</v>
      </c>
      <c r="E29" s="69" t="n">
        <v>941</v>
      </c>
      <c r="F29" s="69" t="n">
        <v>469</v>
      </c>
      <c r="G29" s="69" t="n">
        <v>437</v>
      </c>
      <c r="H29" s="69" t="n">
        <v>5817</v>
      </c>
    </row>
    <row r="30" s="77" customFormat="true" ht="12" hidden="false" customHeight="true" outlineLevel="0" collapsed="false">
      <c r="A30" s="67"/>
      <c r="B30" s="68" t="s">
        <v>361</v>
      </c>
      <c r="C30" s="69" t="n">
        <v>1489</v>
      </c>
      <c r="D30" s="69" t="n">
        <v>639</v>
      </c>
      <c r="E30" s="69" t="n">
        <v>141</v>
      </c>
      <c r="F30" s="69" t="n">
        <v>77</v>
      </c>
      <c r="G30" s="69" t="n">
        <v>198</v>
      </c>
      <c r="H30" s="69" t="n">
        <v>849</v>
      </c>
    </row>
    <row r="31" s="77" customFormat="true" ht="22.5" hidden="false" customHeight="true" outlineLevel="0" collapsed="false">
      <c r="A31" s="98"/>
      <c r="B31" s="65"/>
      <c r="C31" s="99" t="s">
        <v>368</v>
      </c>
      <c r="D31" s="99"/>
      <c r="E31" s="99"/>
      <c r="F31" s="99"/>
      <c r="G31" s="99"/>
      <c r="H31" s="99"/>
    </row>
    <row r="32" s="77" customFormat="true" ht="18.75" hidden="false" customHeight="true" outlineLevel="0" collapsed="false">
      <c r="A32" s="67" t="s">
        <v>269</v>
      </c>
      <c r="B32" s="68" t="s">
        <v>143</v>
      </c>
      <c r="C32" s="69" t="n">
        <v>11</v>
      </c>
      <c r="D32" s="69" t="n">
        <v>6</v>
      </c>
      <c r="E32" s="69" t="n">
        <v>3</v>
      </c>
      <c r="F32" s="69" t="n">
        <v>3</v>
      </c>
      <c r="G32" s="69" t="n">
        <v>0</v>
      </c>
      <c r="H32" s="69" t="n">
        <v>5</v>
      </c>
      <c r="I32" s="97"/>
    </row>
    <row r="33" s="77" customFormat="true" ht="11.4" hidden="false" customHeight="false" outlineLevel="0" collapsed="false">
      <c r="A33" s="67" t="s">
        <v>270</v>
      </c>
      <c r="B33" s="68" t="s">
        <v>361</v>
      </c>
      <c r="C33" s="69" t="n">
        <v>3</v>
      </c>
      <c r="D33" s="69" t="n">
        <v>3</v>
      </c>
      <c r="E33" s="69" t="n">
        <v>1</v>
      </c>
      <c r="F33" s="69" t="n">
        <v>2</v>
      </c>
      <c r="G33" s="69" t="n">
        <v>0</v>
      </c>
      <c r="H33" s="69" t="n">
        <v>0</v>
      </c>
      <c r="I33" s="97"/>
    </row>
    <row r="34" s="77" customFormat="true" ht="18.75" hidden="false" customHeight="true" outlineLevel="0" collapsed="false">
      <c r="A34" s="67" t="s">
        <v>294</v>
      </c>
      <c r="B34" s="68" t="s">
        <v>143</v>
      </c>
      <c r="C34" s="69" t="n">
        <v>2</v>
      </c>
      <c r="D34" s="69" t="n">
        <v>1</v>
      </c>
      <c r="E34" s="69" t="n">
        <v>0</v>
      </c>
      <c r="F34" s="69" t="n">
        <v>1</v>
      </c>
      <c r="G34" s="69" t="n">
        <v>0</v>
      </c>
      <c r="H34" s="69" t="n">
        <v>1</v>
      </c>
      <c r="I34" s="97"/>
    </row>
    <row r="35" s="77" customFormat="true" ht="11.4" hidden="false" customHeight="false" outlineLevel="0" collapsed="false">
      <c r="A35" s="67" t="s">
        <v>295</v>
      </c>
      <c r="B35" s="68" t="s">
        <v>361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97"/>
    </row>
    <row r="36" s="77" customFormat="true" ht="18.75" hidden="false" customHeight="true" outlineLevel="0" collapsed="false">
      <c r="A36" s="67" t="s">
        <v>301</v>
      </c>
      <c r="B36" s="68" t="s">
        <v>143</v>
      </c>
      <c r="C36" s="69" t="n">
        <v>30</v>
      </c>
      <c r="D36" s="69" t="n">
        <v>14</v>
      </c>
      <c r="E36" s="69" t="n">
        <v>9</v>
      </c>
      <c r="F36" s="69" t="n">
        <v>5</v>
      </c>
      <c r="G36" s="69" t="n">
        <v>0</v>
      </c>
      <c r="H36" s="69" t="n">
        <v>16</v>
      </c>
      <c r="I36" s="97"/>
    </row>
    <row r="37" s="77" customFormat="true" ht="11.4" hidden="false" customHeight="false" outlineLevel="0" collapsed="false">
      <c r="A37" s="67"/>
      <c r="B37" s="68" t="s">
        <v>361</v>
      </c>
      <c r="C37" s="69" t="n">
        <v>4</v>
      </c>
      <c r="D37" s="69" t="n">
        <v>2</v>
      </c>
      <c r="E37" s="69" t="n">
        <v>2</v>
      </c>
      <c r="F37" s="69" t="n">
        <v>0</v>
      </c>
      <c r="G37" s="69" t="n">
        <v>0</v>
      </c>
      <c r="H37" s="69" t="n">
        <v>2</v>
      </c>
      <c r="I37" s="97"/>
    </row>
    <row r="38" s="77" customFormat="true" ht="18.75" hidden="false" customHeight="true" outlineLevel="0" collapsed="false">
      <c r="A38" s="67" t="s">
        <v>279</v>
      </c>
      <c r="B38" s="68" t="s">
        <v>143</v>
      </c>
      <c r="C38" s="69" t="n">
        <v>480</v>
      </c>
      <c r="D38" s="69" t="n">
        <v>308</v>
      </c>
      <c r="E38" s="69" t="n">
        <v>149</v>
      </c>
      <c r="F38" s="69" t="n">
        <v>121</v>
      </c>
      <c r="G38" s="69" t="n">
        <v>35</v>
      </c>
      <c r="H38" s="69" t="n">
        <v>172</v>
      </c>
      <c r="I38" s="97"/>
    </row>
    <row r="39" s="77" customFormat="true" ht="11.4" hidden="false" customHeight="false" outlineLevel="0" collapsed="false">
      <c r="A39" s="67"/>
      <c r="B39" s="68" t="s">
        <v>361</v>
      </c>
      <c r="C39" s="69" t="n">
        <v>100</v>
      </c>
      <c r="D39" s="69" t="n">
        <v>50</v>
      </c>
      <c r="E39" s="69" t="n">
        <v>27</v>
      </c>
      <c r="F39" s="69" t="n">
        <v>19</v>
      </c>
      <c r="G39" s="69" t="n">
        <v>3</v>
      </c>
      <c r="H39" s="69" t="n">
        <v>50</v>
      </c>
      <c r="I39" s="97"/>
    </row>
    <row r="40" s="77" customFormat="true" ht="18.75" hidden="false" customHeight="true" outlineLevel="0" collapsed="false">
      <c r="A40" s="65" t="s">
        <v>280</v>
      </c>
      <c r="B40" s="68" t="s">
        <v>143</v>
      </c>
      <c r="C40" s="69" t="n">
        <v>108</v>
      </c>
      <c r="D40" s="69" t="n">
        <v>12</v>
      </c>
      <c r="E40" s="69" t="n">
        <v>1</v>
      </c>
      <c r="F40" s="69" t="n">
        <v>5</v>
      </c>
      <c r="G40" s="69" t="n">
        <v>4</v>
      </c>
      <c r="H40" s="69" t="n">
        <v>97</v>
      </c>
      <c r="I40" s="97"/>
    </row>
    <row r="41" s="77" customFormat="true" ht="11.4" hidden="false" customHeight="false" outlineLevel="0" collapsed="false">
      <c r="A41" s="67" t="s">
        <v>281</v>
      </c>
      <c r="B41" s="68" t="s">
        <v>361</v>
      </c>
      <c r="C41" s="69" t="n">
        <v>70</v>
      </c>
      <c r="D41" s="69" t="n">
        <v>3</v>
      </c>
      <c r="E41" s="69" t="n">
        <v>0</v>
      </c>
      <c r="F41" s="69" t="n">
        <v>0</v>
      </c>
      <c r="G41" s="69" t="n">
        <v>3</v>
      </c>
      <c r="H41" s="69" t="n">
        <v>67</v>
      </c>
      <c r="I41" s="97"/>
    </row>
    <row r="42" customFormat="false" ht="18.75" hidden="false" customHeight="true" outlineLevel="0" collapsed="false">
      <c r="A42" s="67" t="s">
        <v>185</v>
      </c>
      <c r="B42" s="68" t="s">
        <v>143</v>
      </c>
      <c r="C42" s="69" t="n">
        <v>631</v>
      </c>
      <c r="D42" s="69" t="n">
        <v>340</v>
      </c>
      <c r="E42" s="69" t="n">
        <v>162</v>
      </c>
      <c r="F42" s="69" t="n">
        <v>134</v>
      </c>
      <c r="G42" s="69" t="n">
        <v>39</v>
      </c>
      <c r="H42" s="69" t="n">
        <v>290</v>
      </c>
    </row>
    <row r="43" customFormat="false" ht="13.2" hidden="false" customHeight="false" outlineLevel="0" collapsed="false">
      <c r="A43" s="67"/>
      <c r="B43" s="68" t="s">
        <v>361</v>
      </c>
      <c r="C43" s="69" t="n">
        <v>178</v>
      </c>
      <c r="D43" s="69" t="n">
        <v>58</v>
      </c>
      <c r="E43" s="69" t="n">
        <v>30</v>
      </c>
      <c r="F43" s="69" t="n">
        <v>21</v>
      </c>
      <c r="G43" s="69" t="n">
        <v>6</v>
      </c>
      <c r="H43" s="69" t="n">
        <v>120</v>
      </c>
    </row>
    <row r="44" customFormat="false" ht="22.5" hidden="false" customHeight="true" outlineLevel="0" collapsed="false">
      <c r="A44" s="98"/>
      <c r="B44" s="65"/>
      <c r="C44" s="99" t="s">
        <v>231</v>
      </c>
      <c r="D44" s="99"/>
      <c r="E44" s="99"/>
      <c r="F44" s="99"/>
      <c r="G44" s="99"/>
      <c r="H44" s="99"/>
    </row>
    <row r="45" customFormat="false" ht="18.75" hidden="false" customHeight="true" outlineLevel="0" collapsed="false">
      <c r="A45" s="67" t="s">
        <v>269</v>
      </c>
      <c r="B45" s="68" t="s">
        <v>143</v>
      </c>
      <c r="C45" s="69" t="n">
        <v>40</v>
      </c>
      <c r="D45" s="69" t="n">
        <v>17</v>
      </c>
      <c r="E45" s="69" t="n">
        <v>0</v>
      </c>
      <c r="F45" s="69" t="n">
        <v>9</v>
      </c>
      <c r="G45" s="69" t="n">
        <v>8</v>
      </c>
      <c r="H45" s="69" t="n">
        <v>23</v>
      </c>
    </row>
    <row r="46" customFormat="false" ht="13.2" hidden="false" customHeight="false" outlineLevel="0" collapsed="false">
      <c r="A46" s="67" t="s">
        <v>270</v>
      </c>
      <c r="B46" s="68" t="s">
        <v>361</v>
      </c>
      <c r="C46" s="69" t="n">
        <v>1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1</v>
      </c>
    </row>
    <row r="47" customFormat="false" ht="18.75" hidden="false" customHeight="true" outlineLevel="0" collapsed="false">
      <c r="A47" s="67" t="s">
        <v>294</v>
      </c>
      <c r="B47" s="68" t="s">
        <v>143</v>
      </c>
      <c r="C47" s="69" t="n">
        <v>370</v>
      </c>
      <c r="D47" s="69" t="n">
        <v>352</v>
      </c>
      <c r="E47" s="69" t="n">
        <v>4</v>
      </c>
      <c r="F47" s="69" t="n">
        <v>196</v>
      </c>
      <c r="G47" s="69" t="n">
        <v>126</v>
      </c>
      <c r="H47" s="69" t="n">
        <v>18</v>
      </c>
    </row>
    <row r="48" customFormat="false" ht="13.2" hidden="false" customHeight="false" outlineLevel="0" collapsed="false">
      <c r="A48" s="67" t="s">
        <v>295</v>
      </c>
      <c r="B48" s="68" t="s">
        <v>361</v>
      </c>
      <c r="C48" s="69" t="n">
        <v>52</v>
      </c>
      <c r="D48" s="69" t="n">
        <v>52</v>
      </c>
      <c r="E48" s="69" t="n">
        <v>2</v>
      </c>
      <c r="F48" s="69" t="n">
        <v>37</v>
      </c>
      <c r="G48" s="69" t="n">
        <v>10</v>
      </c>
      <c r="H48" s="69" t="n">
        <v>1</v>
      </c>
      <c r="I48" s="106"/>
    </row>
    <row r="49" customFormat="false" ht="18.75" hidden="false" customHeight="true" outlineLevel="0" collapsed="false">
      <c r="A49" s="67" t="s">
        <v>296</v>
      </c>
      <c r="B49" s="68" t="s">
        <v>143</v>
      </c>
      <c r="C49" s="69" t="n">
        <v>106</v>
      </c>
      <c r="D49" s="69" t="n">
        <v>106</v>
      </c>
      <c r="E49" s="69" t="n">
        <v>0</v>
      </c>
      <c r="F49" s="69" t="n">
        <v>74</v>
      </c>
      <c r="G49" s="69" t="n">
        <v>29</v>
      </c>
      <c r="H49" s="69" t="n">
        <v>0</v>
      </c>
    </row>
    <row r="50" customFormat="false" ht="13.2" hidden="false" customHeight="false" outlineLevel="0" collapsed="false">
      <c r="A50" s="67" t="s">
        <v>297</v>
      </c>
      <c r="B50" s="68" t="s">
        <v>361</v>
      </c>
      <c r="C50" s="69" t="n">
        <v>10</v>
      </c>
      <c r="D50" s="69" t="n">
        <v>10</v>
      </c>
      <c r="E50" s="69" t="n">
        <v>0</v>
      </c>
      <c r="F50" s="69" t="n">
        <v>7</v>
      </c>
      <c r="G50" s="69" t="n">
        <v>3</v>
      </c>
      <c r="H50" s="69" t="n">
        <v>0</v>
      </c>
    </row>
    <row r="51" s="77" customFormat="true" ht="18.75" hidden="false" customHeight="true" outlineLevel="0" collapsed="false">
      <c r="A51" s="65" t="s">
        <v>275</v>
      </c>
      <c r="B51" s="68" t="s">
        <v>143</v>
      </c>
      <c r="C51" s="69" t="n">
        <v>20</v>
      </c>
      <c r="D51" s="69" t="n">
        <v>18</v>
      </c>
      <c r="E51" s="69" t="n">
        <v>0</v>
      </c>
      <c r="F51" s="69" t="n">
        <v>14</v>
      </c>
      <c r="G51" s="69" t="n">
        <v>4</v>
      </c>
      <c r="H51" s="69" t="n">
        <v>2</v>
      </c>
      <c r="I51" s="97"/>
    </row>
    <row r="52" s="77" customFormat="true" ht="11.4" hidden="false" customHeight="false" outlineLevel="0" collapsed="false">
      <c r="A52" s="67" t="s">
        <v>273</v>
      </c>
      <c r="B52" s="68" t="s">
        <v>361</v>
      </c>
      <c r="C52" s="69" t="n">
        <v>3</v>
      </c>
      <c r="D52" s="69" t="n">
        <v>3</v>
      </c>
      <c r="E52" s="69" t="n">
        <v>0</v>
      </c>
      <c r="F52" s="69" t="n">
        <v>1</v>
      </c>
      <c r="G52" s="69" t="n">
        <v>2</v>
      </c>
      <c r="H52" s="69" t="n">
        <v>0</v>
      </c>
      <c r="I52" s="97"/>
    </row>
    <row r="53" customFormat="false" ht="18.75" hidden="false" customHeight="true" outlineLevel="0" collapsed="false">
      <c r="A53" s="67" t="s">
        <v>299</v>
      </c>
      <c r="B53" s="68" t="s">
        <v>143</v>
      </c>
      <c r="C53" s="69" t="n">
        <v>20</v>
      </c>
      <c r="D53" s="69" t="n">
        <v>20</v>
      </c>
      <c r="E53" s="69" t="n">
        <v>0</v>
      </c>
      <c r="F53" s="69" t="n">
        <v>14</v>
      </c>
      <c r="G53" s="69" t="n">
        <v>6</v>
      </c>
      <c r="H53" s="69" t="n">
        <v>0</v>
      </c>
    </row>
    <row r="54" customFormat="false" ht="13.2" hidden="false" customHeight="false" outlineLevel="0" collapsed="false">
      <c r="A54" s="67" t="s">
        <v>300</v>
      </c>
      <c r="B54" s="68" t="s">
        <v>361</v>
      </c>
      <c r="C54" s="69" t="n">
        <v>2</v>
      </c>
      <c r="D54" s="69" t="n">
        <v>2</v>
      </c>
      <c r="E54" s="69" t="n">
        <v>0</v>
      </c>
      <c r="F54" s="69" t="n">
        <v>2</v>
      </c>
      <c r="G54" s="69" t="n">
        <v>0</v>
      </c>
      <c r="H54" s="69" t="n">
        <v>0</v>
      </c>
    </row>
    <row r="55" customFormat="false" ht="18.75" hidden="false" customHeight="true" outlineLevel="0" collapsed="false">
      <c r="A55" s="67" t="s">
        <v>301</v>
      </c>
      <c r="B55" s="68" t="s">
        <v>143</v>
      </c>
      <c r="C55" s="69" t="n">
        <v>264</v>
      </c>
      <c r="D55" s="69" t="n">
        <v>264</v>
      </c>
      <c r="E55" s="69" t="n">
        <v>0</v>
      </c>
      <c r="F55" s="69" t="n">
        <v>187</v>
      </c>
      <c r="G55" s="69" t="n">
        <v>71</v>
      </c>
      <c r="H55" s="69" t="n">
        <v>0</v>
      </c>
    </row>
    <row r="56" customFormat="false" ht="13.2" hidden="false" customHeight="false" outlineLevel="0" collapsed="false">
      <c r="A56" s="67"/>
      <c r="B56" s="68" t="s">
        <v>361</v>
      </c>
      <c r="C56" s="69" t="n">
        <v>34</v>
      </c>
      <c r="D56" s="69" t="n">
        <v>34</v>
      </c>
      <c r="E56" s="69" t="n">
        <v>0</v>
      </c>
      <c r="F56" s="69" t="n">
        <v>32</v>
      </c>
      <c r="G56" s="69" t="n">
        <v>2</v>
      </c>
      <c r="H56" s="69" t="n">
        <v>0</v>
      </c>
    </row>
    <row r="57" customFormat="false" ht="18.75" hidden="false" customHeight="true" outlineLevel="0" collapsed="false">
      <c r="A57" s="67" t="s">
        <v>279</v>
      </c>
      <c r="B57" s="68" t="s">
        <v>143</v>
      </c>
      <c r="C57" s="69" t="n">
        <v>37</v>
      </c>
      <c r="D57" s="69" t="n">
        <v>37</v>
      </c>
      <c r="E57" s="69" t="n">
        <v>0</v>
      </c>
      <c r="F57" s="69" t="n">
        <v>25</v>
      </c>
      <c r="G57" s="69" t="n">
        <v>12</v>
      </c>
      <c r="H57" s="69" t="n">
        <v>0</v>
      </c>
    </row>
    <row r="58" customFormat="false" ht="13.2" hidden="false" customHeight="false" outlineLevel="0" collapsed="false">
      <c r="A58" s="67"/>
      <c r="B58" s="68" t="s">
        <v>361</v>
      </c>
      <c r="C58" s="69" t="n">
        <v>10</v>
      </c>
      <c r="D58" s="69" t="n">
        <v>10</v>
      </c>
      <c r="E58" s="69" t="n">
        <v>0</v>
      </c>
      <c r="F58" s="69" t="n">
        <v>9</v>
      </c>
      <c r="G58" s="69" t="n">
        <v>1</v>
      </c>
      <c r="H58" s="69" t="n">
        <v>0</v>
      </c>
    </row>
    <row r="59" customFormat="false" ht="18.75" hidden="false" customHeight="true" outlineLevel="0" collapsed="false">
      <c r="A59" s="65" t="s">
        <v>280</v>
      </c>
      <c r="B59" s="68" t="s">
        <v>143</v>
      </c>
      <c r="C59" s="69" t="n">
        <v>54</v>
      </c>
      <c r="D59" s="69" t="n">
        <v>54</v>
      </c>
      <c r="E59" s="69" t="n">
        <v>7</v>
      </c>
      <c r="F59" s="69" t="n">
        <v>44</v>
      </c>
      <c r="G59" s="69" t="n">
        <v>2</v>
      </c>
      <c r="H59" s="69" t="n">
        <v>1</v>
      </c>
    </row>
    <row r="60" customFormat="false" ht="13.2" hidden="false" customHeight="false" outlineLevel="0" collapsed="false">
      <c r="A60" s="67" t="s">
        <v>281</v>
      </c>
      <c r="B60" s="68" t="s">
        <v>361</v>
      </c>
      <c r="C60" s="69" t="n">
        <v>43</v>
      </c>
      <c r="D60" s="69" t="n">
        <v>42</v>
      </c>
      <c r="E60" s="69" t="n">
        <v>6</v>
      </c>
      <c r="F60" s="69" t="n">
        <v>36</v>
      </c>
      <c r="G60" s="69" t="n">
        <v>0</v>
      </c>
      <c r="H60" s="69" t="n">
        <v>1</v>
      </c>
    </row>
    <row r="61" customFormat="false" ht="18" hidden="false" customHeight="true" outlineLevel="0" collapsed="false">
      <c r="A61" s="67" t="s">
        <v>185</v>
      </c>
      <c r="B61" s="68" t="s">
        <v>143</v>
      </c>
      <c r="C61" s="69" t="n">
        <v>911</v>
      </c>
      <c r="D61" s="69" t="n">
        <v>867</v>
      </c>
      <c r="E61" s="69" t="n">
        <v>11</v>
      </c>
      <c r="F61" s="69" t="n">
        <v>563</v>
      </c>
      <c r="G61" s="69" t="n">
        <v>258</v>
      </c>
      <c r="H61" s="69" t="n">
        <v>44</v>
      </c>
    </row>
    <row r="62" customFormat="false" ht="13.2" hidden="false" customHeight="false" outlineLevel="0" collapsed="false">
      <c r="A62" s="67"/>
      <c r="B62" s="68" t="s">
        <v>361</v>
      </c>
      <c r="C62" s="69" t="n">
        <v>155</v>
      </c>
      <c r="D62" s="69" t="n">
        <v>153</v>
      </c>
      <c r="E62" s="69" t="n">
        <v>8</v>
      </c>
      <c r="F62" s="69" t="n">
        <v>124</v>
      </c>
      <c r="G62" s="69" t="n">
        <v>18</v>
      </c>
      <c r="H62" s="69" t="n">
        <v>2</v>
      </c>
    </row>
    <row r="63" customFormat="false" ht="22.5" hidden="false" customHeight="true" outlineLevel="0" collapsed="false">
      <c r="A63" s="98"/>
      <c r="B63" s="65"/>
      <c r="C63" s="99" t="s">
        <v>257</v>
      </c>
      <c r="D63" s="99"/>
      <c r="E63" s="99"/>
      <c r="F63" s="99"/>
      <c r="G63" s="99"/>
      <c r="H63" s="99"/>
    </row>
    <row r="64" customFormat="false" ht="18.75" hidden="false" customHeight="true" outlineLevel="0" collapsed="false">
      <c r="A64" s="67" t="s">
        <v>294</v>
      </c>
      <c r="B64" s="68" t="s">
        <v>143</v>
      </c>
      <c r="C64" s="69" t="n">
        <v>90</v>
      </c>
      <c r="D64" s="69" t="n">
        <v>87</v>
      </c>
      <c r="E64" s="69" t="n">
        <v>0</v>
      </c>
      <c r="F64" s="69" t="n">
        <v>41</v>
      </c>
      <c r="G64" s="69" t="n">
        <v>21</v>
      </c>
      <c r="H64" s="69" t="n">
        <v>3</v>
      </c>
    </row>
    <row r="65" customFormat="false" ht="13.2" hidden="false" customHeight="false" outlineLevel="0" collapsed="false">
      <c r="A65" s="67" t="s">
        <v>295</v>
      </c>
      <c r="B65" s="68" t="s">
        <v>361</v>
      </c>
      <c r="C65" s="69" t="n">
        <v>2</v>
      </c>
      <c r="D65" s="69" t="n">
        <v>2</v>
      </c>
      <c r="E65" s="69" t="n">
        <v>0</v>
      </c>
      <c r="F65" s="69" t="n">
        <v>1</v>
      </c>
      <c r="G65" s="69" t="n">
        <v>1</v>
      </c>
      <c r="H65" s="69" t="n">
        <v>0</v>
      </c>
    </row>
    <row r="66" customFormat="false" ht="18.75" hidden="false" customHeight="true" outlineLevel="0" collapsed="false">
      <c r="A66" s="67" t="s">
        <v>185</v>
      </c>
      <c r="B66" s="68" t="s">
        <v>143</v>
      </c>
      <c r="C66" s="69" t="n">
        <v>90</v>
      </c>
      <c r="D66" s="69" t="n">
        <v>87</v>
      </c>
      <c r="E66" s="69" t="n">
        <v>0</v>
      </c>
      <c r="F66" s="69" t="n">
        <v>41</v>
      </c>
      <c r="G66" s="69" t="n">
        <v>21</v>
      </c>
      <c r="H66" s="69" t="n">
        <v>3</v>
      </c>
    </row>
    <row r="67" customFormat="false" ht="13.2" hidden="false" customHeight="false" outlineLevel="0" collapsed="false">
      <c r="A67" s="67"/>
      <c r="B67" s="68" t="s">
        <v>361</v>
      </c>
      <c r="C67" s="69" t="n">
        <v>2</v>
      </c>
      <c r="D67" s="69" t="n">
        <v>2</v>
      </c>
      <c r="E67" s="69" t="n">
        <v>0</v>
      </c>
      <c r="F67" s="69" t="n">
        <v>1</v>
      </c>
      <c r="G67" s="69" t="n">
        <v>1</v>
      </c>
      <c r="H67" s="69" t="n">
        <v>0</v>
      </c>
    </row>
    <row r="68" customFormat="false" ht="22.5" hidden="false" customHeight="true" outlineLevel="0" collapsed="false">
      <c r="A68" s="98"/>
      <c r="B68" s="65"/>
      <c r="C68" s="99" t="s">
        <v>266</v>
      </c>
      <c r="D68" s="99"/>
      <c r="E68" s="99"/>
      <c r="F68" s="99"/>
      <c r="G68" s="99"/>
      <c r="H68" s="99"/>
    </row>
    <row r="69" customFormat="false" ht="18" hidden="false" customHeight="true" outlineLevel="0" collapsed="false">
      <c r="A69" s="67" t="s">
        <v>269</v>
      </c>
      <c r="B69" s="68" t="s">
        <v>143</v>
      </c>
      <c r="C69" s="69" t="n">
        <v>930</v>
      </c>
      <c r="D69" s="69" t="n">
        <v>489</v>
      </c>
      <c r="E69" s="69" t="n">
        <v>216</v>
      </c>
      <c r="F69" s="69" t="n">
        <v>86</v>
      </c>
      <c r="G69" s="69" t="n">
        <v>65</v>
      </c>
      <c r="H69" s="69" t="n">
        <v>441</v>
      </c>
    </row>
    <row r="70" customFormat="false" ht="13.2" hidden="false" customHeight="false" outlineLevel="0" collapsed="false">
      <c r="A70" s="67" t="s">
        <v>270</v>
      </c>
      <c r="B70" s="68" t="s">
        <v>361</v>
      </c>
      <c r="C70" s="69" t="n">
        <v>178</v>
      </c>
      <c r="D70" s="69" t="n">
        <v>87</v>
      </c>
      <c r="E70" s="69" t="n">
        <v>39</v>
      </c>
      <c r="F70" s="69" t="n">
        <v>6</v>
      </c>
      <c r="G70" s="69" t="n">
        <v>23</v>
      </c>
      <c r="H70" s="69" t="n">
        <v>91</v>
      </c>
    </row>
    <row r="71" customFormat="false" ht="18" hidden="false" customHeight="true" outlineLevel="0" collapsed="false">
      <c r="A71" s="67" t="s">
        <v>271</v>
      </c>
      <c r="B71" s="68" t="s">
        <v>143</v>
      </c>
      <c r="C71" s="69" t="n">
        <v>25</v>
      </c>
      <c r="D71" s="69" t="n">
        <v>13</v>
      </c>
      <c r="E71" s="69" t="n">
        <v>5</v>
      </c>
      <c r="F71" s="69" t="n">
        <v>1</v>
      </c>
      <c r="G71" s="69" t="n">
        <v>1</v>
      </c>
      <c r="H71" s="69" t="n">
        <v>12</v>
      </c>
    </row>
    <row r="72" customFormat="false" ht="13.2" hidden="false" customHeight="false" outlineLevel="0" collapsed="false">
      <c r="A72" s="67"/>
      <c r="B72" s="68" t="s">
        <v>361</v>
      </c>
      <c r="C72" s="69" t="n">
        <v>7</v>
      </c>
      <c r="D72" s="69" t="n">
        <v>5</v>
      </c>
      <c r="E72" s="69" t="n">
        <v>2</v>
      </c>
      <c r="F72" s="69" t="n">
        <v>0</v>
      </c>
      <c r="G72" s="69" t="n">
        <v>1</v>
      </c>
      <c r="H72" s="69" t="n">
        <v>2</v>
      </c>
    </row>
    <row r="73" customFormat="false" ht="18.75" hidden="false" customHeight="true" outlineLevel="0" collapsed="false">
      <c r="A73" s="67" t="s">
        <v>294</v>
      </c>
      <c r="B73" s="68" t="s">
        <v>143</v>
      </c>
      <c r="C73" s="69" t="n">
        <v>991</v>
      </c>
      <c r="D73" s="69" t="n">
        <v>684</v>
      </c>
      <c r="E73" s="69" t="n">
        <v>134</v>
      </c>
      <c r="F73" s="69" t="n">
        <v>273</v>
      </c>
      <c r="G73" s="69" t="n">
        <v>185</v>
      </c>
      <c r="H73" s="69" t="n">
        <v>307</v>
      </c>
    </row>
    <row r="74" customFormat="false" ht="13.2" hidden="false" customHeight="false" outlineLevel="0" collapsed="false">
      <c r="A74" s="67" t="s">
        <v>295</v>
      </c>
      <c r="B74" s="68" t="s">
        <v>361</v>
      </c>
      <c r="C74" s="69" t="n">
        <v>131</v>
      </c>
      <c r="D74" s="69" t="n">
        <v>86</v>
      </c>
      <c r="E74" s="69" t="n">
        <v>15</v>
      </c>
      <c r="F74" s="69" t="n">
        <v>40</v>
      </c>
      <c r="G74" s="69" t="n">
        <v>20</v>
      </c>
      <c r="H74" s="69" t="n">
        <v>45</v>
      </c>
    </row>
    <row r="75" customFormat="false" ht="18.75" hidden="false" customHeight="true" outlineLevel="0" collapsed="false">
      <c r="A75" s="67" t="s">
        <v>296</v>
      </c>
      <c r="B75" s="68" t="s">
        <v>143</v>
      </c>
      <c r="C75" s="69" t="n">
        <v>1247</v>
      </c>
      <c r="D75" s="69" t="n">
        <v>619</v>
      </c>
      <c r="E75" s="69" t="n">
        <v>225</v>
      </c>
      <c r="F75" s="69" t="n">
        <v>156</v>
      </c>
      <c r="G75" s="69" t="n">
        <v>82</v>
      </c>
      <c r="H75" s="69" t="n">
        <v>628</v>
      </c>
    </row>
    <row r="76" customFormat="false" ht="13.2" hidden="false" customHeight="false" outlineLevel="0" collapsed="false">
      <c r="A76" s="67" t="s">
        <v>297</v>
      </c>
      <c r="B76" s="68" t="s">
        <v>361</v>
      </c>
      <c r="C76" s="69" t="n">
        <v>206</v>
      </c>
      <c r="D76" s="69" t="n">
        <v>85</v>
      </c>
      <c r="E76" s="69" t="n">
        <v>27</v>
      </c>
      <c r="F76" s="69" t="n">
        <v>8</v>
      </c>
      <c r="G76" s="69" t="n">
        <v>20</v>
      </c>
      <c r="H76" s="69" t="n">
        <v>121</v>
      </c>
    </row>
    <row r="77" s="77" customFormat="true" ht="18.75" hidden="false" customHeight="true" outlineLevel="0" collapsed="false">
      <c r="A77" s="65" t="s">
        <v>275</v>
      </c>
      <c r="B77" s="68" t="s">
        <v>143</v>
      </c>
      <c r="C77" s="69" t="n">
        <v>4212</v>
      </c>
      <c r="D77" s="69" t="n">
        <v>693</v>
      </c>
      <c r="E77" s="69" t="n">
        <v>129</v>
      </c>
      <c r="F77" s="69" t="n">
        <v>197</v>
      </c>
      <c r="G77" s="69" t="n">
        <v>149</v>
      </c>
      <c r="H77" s="69" t="n">
        <v>3519</v>
      </c>
      <c r="I77" s="97"/>
    </row>
    <row r="78" s="77" customFormat="true" ht="11.4" hidden="false" customHeight="false" outlineLevel="0" collapsed="false">
      <c r="A78" s="67" t="s">
        <v>273</v>
      </c>
      <c r="B78" s="68" t="s">
        <v>361</v>
      </c>
      <c r="C78" s="69" t="n">
        <v>697</v>
      </c>
      <c r="D78" s="69" t="n">
        <v>276</v>
      </c>
      <c r="E78" s="69" t="n">
        <v>24</v>
      </c>
      <c r="F78" s="69" t="n">
        <v>60</v>
      </c>
      <c r="G78" s="69" t="n">
        <v>89</v>
      </c>
      <c r="H78" s="69" t="n">
        <v>421</v>
      </c>
      <c r="I78" s="97"/>
    </row>
    <row r="79" s="77" customFormat="true" ht="18.75" hidden="false" customHeight="true" outlineLevel="0" collapsed="false">
      <c r="A79" s="65" t="s">
        <v>276</v>
      </c>
      <c r="B79" s="68" t="s">
        <v>143</v>
      </c>
      <c r="C79" s="69" t="n">
        <v>129</v>
      </c>
      <c r="D79" s="69" t="n">
        <v>70</v>
      </c>
      <c r="E79" s="69" t="n">
        <v>30</v>
      </c>
      <c r="F79" s="69" t="n">
        <v>8</v>
      </c>
      <c r="G79" s="69" t="n">
        <v>8</v>
      </c>
      <c r="H79" s="69" t="n">
        <v>59</v>
      </c>
      <c r="I79" s="97"/>
    </row>
    <row r="80" s="77" customFormat="true" ht="11.4" hidden="false" customHeight="false" outlineLevel="0" collapsed="false">
      <c r="A80" s="104"/>
      <c r="B80" s="68" t="s">
        <v>361</v>
      </c>
      <c r="C80" s="69" t="n">
        <v>16</v>
      </c>
      <c r="D80" s="69" t="n">
        <v>8</v>
      </c>
      <c r="E80" s="69" t="n">
        <v>5</v>
      </c>
      <c r="F80" s="69" t="n">
        <v>1</v>
      </c>
      <c r="G80" s="69" t="n">
        <v>0</v>
      </c>
      <c r="H80" s="69" t="n">
        <v>8</v>
      </c>
      <c r="I80" s="97"/>
    </row>
    <row r="81" s="77" customFormat="true" ht="20.25" hidden="false" customHeight="true" outlineLevel="0" collapsed="false">
      <c r="A81" s="67" t="s">
        <v>299</v>
      </c>
      <c r="B81" s="68" t="s">
        <v>143</v>
      </c>
      <c r="C81" s="69" t="n">
        <v>183</v>
      </c>
      <c r="D81" s="69" t="n">
        <v>77</v>
      </c>
      <c r="E81" s="69" t="n">
        <v>27</v>
      </c>
      <c r="F81" s="69" t="n">
        <v>24</v>
      </c>
      <c r="G81" s="69" t="n">
        <v>15</v>
      </c>
      <c r="H81" s="69" t="n">
        <v>106</v>
      </c>
    </row>
    <row r="82" s="77" customFormat="true" ht="11.4" hidden="false" customHeight="false" outlineLevel="0" collapsed="false">
      <c r="A82" s="67" t="s">
        <v>300</v>
      </c>
      <c r="B82" s="68" t="s">
        <v>361</v>
      </c>
      <c r="C82" s="69" t="n">
        <v>35</v>
      </c>
      <c r="D82" s="69" t="n">
        <v>11</v>
      </c>
      <c r="E82" s="69" t="n">
        <v>3</v>
      </c>
      <c r="F82" s="69" t="n">
        <v>3</v>
      </c>
      <c r="G82" s="69" t="n">
        <v>2</v>
      </c>
      <c r="H82" s="69" t="n">
        <v>24</v>
      </c>
    </row>
    <row r="83" s="77" customFormat="true" ht="18.75" hidden="false" customHeight="true" outlineLevel="0" collapsed="false">
      <c r="A83" s="67" t="s">
        <v>301</v>
      </c>
      <c r="B83" s="68" t="s">
        <v>143</v>
      </c>
      <c r="C83" s="69" t="n">
        <v>834</v>
      </c>
      <c r="D83" s="69" t="n">
        <v>464</v>
      </c>
      <c r="E83" s="69" t="n">
        <v>126</v>
      </c>
      <c r="F83" s="69" t="n">
        <v>215</v>
      </c>
      <c r="G83" s="69" t="n">
        <v>84</v>
      </c>
      <c r="H83" s="69" t="n">
        <v>370</v>
      </c>
    </row>
    <row r="84" s="77" customFormat="true" ht="11.4" hidden="false" customHeight="false" outlineLevel="0" collapsed="false">
      <c r="A84" s="67"/>
      <c r="B84" s="68" t="s">
        <v>361</v>
      </c>
      <c r="C84" s="69" t="n">
        <v>103</v>
      </c>
      <c r="D84" s="69" t="n">
        <v>51</v>
      </c>
      <c r="E84" s="69" t="n">
        <v>9</v>
      </c>
      <c r="F84" s="69" t="n">
        <v>33</v>
      </c>
      <c r="G84" s="69" t="n">
        <v>4</v>
      </c>
      <c r="H84" s="69" t="n">
        <v>52</v>
      </c>
    </row>
    <row r="85" s="77" customFormat="true" ht="18.75" hidden="false" customHeight="true" outlineLevel="0" collapsed="false">
      <c r="A85" s="67" t="s">
        <v>279</v>
      </c>
      <c r="B85" s="68" t="s">
        <v>143</v>
      </c>
      <c r="C85" s="69" t="n">
        <v>618</v>
      </c>
      <c r="D85" s="69" t="n">
        <v>404</v>
      </c>
      <c r="E85" s="69" t="n">
        <v>174</v>
      </c>
      <c r="F85" s="69" t="n">
        <v>160</v>
      </c>
      <c r="G85" s="69" t="n">
        <v>54</v>
      </c>
      <c r="H85" s="69" t="n">
        <v>214</v>
      </c>
    </row>
    <row r="86" s="77" customFormat="true" ht="11.4" hidden="false" customHeight="false" outlineLevel="0" collapsed="false">
      <c r="A86" s="67"/>
      <c r="B86" s="68" t="s">
        <v>361</v>
      </c>
      <c r="C86" s="69" t="n">
        <v>125</v>
      </c>
      <c r="D86" s="69" t="n">
        <v>67</v>
      </c>
      <c r="E86" s="69" t="n">
        <v>31</v>
      </c>
      <c r="F86" s="69" t="n">
        <v>28</v>
      </c>
      <c r="G86" s="69" t="n">
        <v>7</v>
      </c>
      <c r="H86" s="69" t="n">
        <v>58</v>
      </c>
    </row>
    <row r="87" s="77" customFormat="true" ht="18.75" hidden="false" customHeight="true" outlineLevel="0" collapsed="false">
      <c r="A87" s="67" t="s">
        <v>280</v>
      </c>
      <c r="B87" s="68" t="s">
        <v>143</v>
      </c>
      <c r="C87" s="69" t="n">
        <v>705</v>
      </c>
      <c r="D87" s="69" t="n">
        <v>318</v>
      </c>
      <c r="E87" s="69" t="n">
        <v>41</v>
      </c>
      <c r="F87" s="69" t="n">
        <v>86</v>
      </c>
      <c r="G87" s="69" t="n">
        <v>89</v>
      </c>
      <c r="H87" s="69" t="n">
        <v>387</v>
      </c>
    </row>
    <row r="88" s="77" customFormat="true" ht="11.4" hidden="false" customHeight="false" outlineLevel="0" collapsed="false">
      <c r="A88" s="67" t="s">
        <v>281</v>
      </c>
      <c r="B88" s="68" t="s">
        <v>361</v>
      </c>
      <c r="C88" s="69" t="n">
        <v>234</v>
      </c>
      <c r="D88" s="69" t="n">
        <v>99</v>
      </c>
      <c r="E88" s="69" t="n">
        <v>17</v>
      </c>
      <c r="F88" s="69" t="n">
        <v>42</v>
      </c>
      <c r="G88" s="69" t="n">
        <v>33</v>
      </c>
      <c r="H88" s="69" t="n">
        <v>135</v>
      </c>
    </row>
    <row r="89" s="77" customFormat="true" ht="18.75" hidden="false" customHeight="true" outlineLevel="0" collapsed="false">
      <c r="A89" s="65" t="s">
        <v>282</v>
      </c>
      <c r="B89" s="68" t="s">
        <v>143</v>
      </c>
      <c r="C89" s="69" t="n">
        <v>198</v>
      </c>
      <c r="D89" s="69" t="n">
        <v>88</v>
      </c>
      <c r="E89" s="69" t="n">
        <v>7</v>
      </c>
      <c r="F89" s="69" t="n">
        <v>2</v>
      </c>
      <c r="G89" s="69" t="n">
        <v>24</v>
      </c>
      <c r="H89" s="69" t="n">
        <v>110</v>
      </c>
      <c r="I89" s="97"/>
    </row>
    <row r="90" s="77" customFormat="true" ht="11.4" hidden="false" customHeight="false" outlineLevel="0" collapsed="false">
      <c r="A90" s="67" t="s">
        <v>345</v>
      </c>
      <c r="B90" s="68" t="s">
        <v>361</v>
      </c>
      <c r="C90" s="69" t="n">
        <v>91</v>
      </c>
      <c r="D90" s="69" t="n">
        <v>76</v>
      </c>
      <c r="E90" s="69" t="n">
        <v>7</v>
      </c>
      <c r="F90" s="69" t="n">
        <v>1</v>
      </c>
      <c r="G90" s="69" t="n">
        <v>24</v>
      </c>
      <c r="H90" s="69" t="n">
        <v>15</v>
      </c>
      <c r="I90" s="97"/>
    </row>
    <row r="91" customFormat="false" ht="18.75" hidden="false" customHeight="true" outlineLevel="0" collapsed="false">
      <c r="A91" s="82" t="s">
        <v>136</v>
      </c>
      <c r="B91" s="68" t="s">
        <v>143</v>
      </c>
      <c r="C91" s="69" t="n">
        <v>10070</v>
      </c>
      <c r="D91" s="69" t="n">
        <v>3917</v>
      </c>
      <c r="E91" s="69" t="n">
        <v>1113</v>
      </c>
      <c r="F91" s="69" t="n">
        <v>1207</v>
      </c>
      <c r="G91" s="69" t="n">
        <v>755</v>
      </c>
      <c r="H91" s="69" t="n">
        <v>6153</v>
      </c>
    </row>
    <row r="92" customFormat="false" ht="13.2" hidden="false" customHeight="false" outlineLevel="0" collapsed="false">
      <c r="A92" s="67"/>
      <c r="B92" s="68" t="s">
        <v>361</v>
      </c>
      <c r="C92" s="69" t="n">
        <v>1823</v>
      </c>
      <c r="D92" s="69" t="n">
        <v>852</v>
      </c>
      <c r="E92" s="69" t="n">
        <v>178</v>
      </c>
      <c r="F92" s="69" t="n">
        <v>223</v>
      </c>
      <c r="G92" s="69" t="n">
        <v>223</v>
      </c>
      <c r="H92" s="69" t="n">
        <v>971</v>
      </c>
    </row>
    <row r="93" customFormat="false" ht="13.2" hidden="false" customHeight="false" outlineLevel="0" collapsed="false">
      <c r="A93" s="84"/>
      <c r="B93" s="34"/>
      <c r="C93" s="34"/>
      <c r="D93" s="34"/>
      <c r="E93" s="34"/>
      <c r="F93" s="34"/>
      <c r="G93" s="34"/>
      <c r="H93" s="34"/>
    </row>
    <row r="94" customFormat="false" ht="13.2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3.2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3.2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3.2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3.2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3.2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3.2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3.2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6:H6"/>
    <mergeCell ref="C31:H31"/>
    <mergeCell ref="C44:H44"/>
    <mergeCell ref="C63:H63"/>
    <mergeCell ref="C68:H68"/>
  </mergeCells>
  <hyperlinks>
    <hyperlink ref="A1" location="Inhaltsverzeichnis!E35" display="16  Personalstellen für wissenschaftliches und künstlerisches Personal in Berlin 2008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2" manualBreakCount="2">
    <brk id="43" man="true" max="16383" min="0"/>
    <brk id="8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9" activeCellId="0" sqref="J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.55"/>
    <col collapsed="false" customWidth="true" hidden="false" outlineLevel="0" max="5" min="3" style="0" width="9.66"/>
    <col collapsed="false" customWidth="true" hidden="false" outlineLevel="0" max="6" min="6" style="0" width="10.1"/>
    <col collapsed="false" customWidth="true" hidden="false" outlineLevel="0" max="8" min="7" style="0" width="9.66"/>
  </cols>
  <sheetData>
    <row r="1" customFormat="false" ht="39.75" hidden="false" customHeight="true" outlineLevel="0" collapsed="false">
      <c r="A1" s="103" t="s">
        <v>369</v>
      </c>
      <c r="B1" s="103"/>
      <c r="C1" s="103"/>
      <c r="D1" s="103"/>
      <c r="E1" s="103"/>
      <c r="F1" s="103"/>
      <c r="G1" s="103"/>
      <c r="H1" s="103"/>
    </row>
    <row r="2" customFormat="false" ht="13.2" hidden="false" customHeight="false" outlineLevel="0" collapsed="false">
      <c r="G2" s="96"/>
    </row>
    <row r="3" s="77" customFormat="true" ht="19.5" hidden="false" customHeight="true" outlineLevel="0" collapsed="false">
      <c r="A3" s="64" t="s">
        <v>367</v>
      </c>
      <c r="B3" s="64"/>
      <c r="C3" s="130" t="s">
        <v>185</v>
      </c>
      <c r="D3" s="19" t="s">
        <v>355</v>
      </c>
      <c r="E3" s="19"/>
      <c r="F3" s="19"/>
      <c r="G3" s="19"/>
      <c r="H3" s="19"/>
    </row>
    <row r="4" s="77" customFormat="true" ht="19.5" hidden="false" customHeight="true" outlineLevel="0" collapsed="false">
      <c r="A4" s="64"/>
      <c r="B4" s="64"/>
      <c r="C4" s="130"/>
      <c r="D4" s="18" t="s">
        <v>193</v>
      </c>
      <c r="E4" s="18" t="s">
        <v>363</v>
      </c>
      <c r="F4" s="18" t="s">
        <v>357</v>
      </c>
      <c r="G4" s="18" t="s">
        <v>363</v>
      </c>
      <c r="H4" s="19" t="s">
        <v>364</v>
      </c>
    </row>
    <row r="5" s="77" customFormat="true" ht="25.5" hidden="false" customHeight="true" outlineLevel="0" collapsed="false">
      <c r="A5" s="64"/>
      <c r="B5" s="64"/>
      <c r="C5" s="130"/>
      <c r="D5" s="18"/>
      <c r="E5" s="18" t="s">
        <v>365</v>
      </c>
      <c r="F5" s="18"/>
      <c r="G5" s="18" t="s">
        <v>365</v>
      </c>
      <c r="H5" s="19"/>
    </row>
    <row r="6" s="77" customFormat="true" ht="21.75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</row>
    <row r="7" s="77" customFormat="true" ht="17.25" hidden="false" customHeight="true" outlineLevel="0" collapsed="false">
      <c r="A7" s="67" t="s">
        <v>269</v>
      </c>
      <c r="B7" s="68" t="s">
        <v>143</v>
      </c>
      <c r="C7" s="69" t="n">
        <v>349</v>
      </c>
      <c r="D7" s="69" t="n">
        <v>19</v>
      </c>
      <c r="E7" s="69" t="n">
        <v>8</v>
      </c>
      <c r="F7" s="69" t="n">
        <v>330</v>
      </c>
      <c r="G7" s="69" t="n">
        <v>14</v>
      </c>
      <c r="H7" s="69" t="n">
        <v>0</v>
      </c>
    </row>
    <row r="8" s="77" customFormat="true" ht="11.4" hidden="false" customHeight="false" outlineLevel="0" collapsed="false">
      <c r="A8" s="67" t="s">
        <v>270</v>
      </c>
      <c r="B8" s="68" t="s">
        <v>361</v>
      </c>
      <c r="C8" s="69" t="n">
        <v>32</v>
      </c>
      <c r="D8" s="69" t="n">
        <v>2</v>
      </c>
      <c r="E8" s="69" t="n">
        <v>0</v>
      </c>
      <c r="F8" s="69" t="n">
        <v>30</v>
      </c>
      <c r="G8" s="69" t="n">
        <v>1</v>
      </c>
      <c r="H8" s="69" t="n">
        <v>0</v>
      </c>
    </row>
    <row r="9" s="77" customFormat="true" ht="17.25" hidden="false" customHeight="true" outlineLevel="0" collapsed="false">
      <c r="A9" s="67" t="s">
        <v>271</v>
      </c>
      <c r="B9" s="68" t="s">
        <v>143</v>
      </c>
      <c r="C9" s="69" t="n">
        <v>16</v>
      </c>
      <c r="D9" s="69" t="n">
        <v>1</v>
      </c>
      <c r="E9" s="69" t="n">
        <v>1</v>
      </c>
      <c r="F9" s="69" t="n">
        <v>15</v>
      </c>
      <c r="G9" s="69" t="n">
        <v>3</v>
      </c>
      <c r="H9" s="69" t="n">
        <v>0</v>
      </c>
    </row>
    <row r="10" s="77" customFormat="true" ht="11.4" hidden="false" customHeight="false" outlineLevel="0" collapsed="false">
      <c r="A10" s="67"/>
      <c r="B10" s="68" t="s">
        <v>361</v>
      </c>
      <c r="C10" s="69" t="n">
        <v>1</v>
      </c>
      <c r="D10" s="69" t="n">
        <v>0</v>
      </c>
      <c r="E10" s="69" t="n">
        <v>0</v>
      </c>
      <c r="F10" s="69" t="n">
        <v>1</v>
      </c>
      <c r="G10" s="69" t="n">
        <v>0</v>
      </c>
      <c r="H10" s="69" t="n">
        <v>0</v>
      </c>
    </row>
    <row r="11" s="77" customFormat="true" ht="17.25" hidden="false" customHeight="true" outlineLevel="0" collapsed="false">
      <c r="A11" s="67" t="s">
        <v>294</v>
      </c>
      <c r="B11" s="68" t="s">
        <v>143</v>
      </c>
      <c r="C11" s="69" t="n">
        <v>322</v>
      </c>
      <c r="D11" s="69" t="n">
        <v>26</v>
      </c>
      <c r="E11" s="69" t="n">
        <v>7</v>
      </c>
      <c r="F11" s="69" t="n">
        <v>295</v>
      </c>
      <c r="G11" s="69" t="n">
        <v>16</v>
      </c>
      <c r="H11" s="69" t="n">
        <v>1</v>
      </c>
    </row>
    <row r="12" s="77" customFormat="true" ht="11.4" hidden="false" customHeight="false" outlineLevel="0" collapsed="false">
      <c r="A12" s="67" t="s">
        <v>295</v>
      </c>
      <c r="B12" s="68" t="s">
        <v>361</v>
      </c>
      <c r="C12" s="69" t="n">
        <v>28</v>
      </c>
      <c r="D12" s="69" t="n">
        <v>3</v>
      </c>
      <c r="E12" s="69" t="n">
        <v>0</v>
      </c>
      <c r="F12" s="69" t="n">
        <v>25</v>
      </c>
      <c r="G12" s="69" t="n">
        <v>0</v>
      </c>
      <c r="H12" s="69" t="n">
        <v>0</v>
      </c>
    </row>
    <row r="13" s="77" customFormat="true" ht="17.25" hidden="false" customHeight="true" outlineLevel="0" collapsed="false">
      <c r="A13" s="67" t="s">
        <v>296</v>
      </c>
      <c r="B13" s="68" t="s">
        <v>143</v>
      </c>
      <c r="C13" s="69" t="n">
        <v>984</v>
      </c>
      <c r="D13" s="69" t="n">
        <v>22</v>
      </c>
      <c r="E13" s="69" t="n">
        <v>4</v>
      </c>
      <c r="F13" s="69" t="n">
        <v>962</v>
      </c>
      <c r="G13" s="69" t="n">
        <v>19</v>
      </c>
      <c r="H13" s="69" t="n">
        <v>0</v>
      </c>
    </row>
    <row r="14" s="77" customFormat="true" ht="11.4" hidden="false" customHeight="false" outlineLevel="0" collapsed="false">
      <c r="A14" s="67" t="s">
        <v>297</v>
      </c>
      <c r="B14" s="68" t="s">
        <v>361</v>
      </c>
      <c r="C14" s="69" t="n">
        <v>78</v>
      </c>
      <c r="D14" s="69" t="n">
        <v>2</v>
      </c>
      <c r="E14" s="69" t="n">
        <v>1</v>
      </c>
      <c r="F14" s="69" t="n">
        <v>76</v>
      </c>
      <c r="G14" s="69" t="n">
        <v>2</v>
      </c>
      <c r="H14" s="69" t="n">
        <v>0</v>
      </c>
    </row>
    <row r="15" s="77" customFormat="true" ht="17.25" hidden="false" customHeight="true" outlineLevel="0" collapsed="false">
      <c r="A15" s="65" t="s">
        <v>275</v>
      </c>
      <c r="B15" s="68" t="s">
        <v>143</v>
      </c>
      <c r="C15" s="69" t="n">
        <v>7270</v>
      </c>
      <c r="D15" s="69" t="n">
        <v>4</v>
      </c>
      <c r="E15" s="69" t="n">
        <v>0</v>
      </c>
      <c r="F15" s="69" t="n">
        <v>7266</v>
      </c>
      <c r="G15" s="69" t="n">
        <v>58</v>
      </c>
      <c r="H15" s="69" t="n">
        <v>0</v>
      </c>
      <c r="I15" s="97"/>
    </row>
    <row r="16" s="77" customFormat="true" ht="11.4" hidden="false" customHeight="false" outlineLevel="0" collapsed="false">
      <c r="A16" s="67" t="s">
        <v>273</v>
      </c>
      <c r="B16" s="68" t="s">
        <v>361</v>
      </c>
      <c r="C16" s="69" t="n">
        <v>1032</v>
      </c>
      <c r="D16" s="69" t="n">
        <v>0</v>
      </c>
      <c r="E16" s="69" t="n">
        <v>0</v>
      </c>
      <c r="F16" s="69" t="n">
        <v>1032</v>
      </c>
      <c r="G16" s="69" t="n">
        <v>4</v>
      </c>
      <c r="H16" s="69" t="n">
        <v>0</v>
      </c>
      <c r="I16" s="97"/>
    </row>
    <row r="17" s="77" customFormat="true" ht="17.25" hidden="false" customHeight="true" outlineLevel="0" collapsed="false">
      <c r="A17" s="65" t="s">
        <v>276</v>
      </c>
      <c r="B17" s="68" t="s">
        <v>143</v>
      </c>
      <c r="C17" s="69" t="n">
        <v>257</v>
      </c>
      <c r="D17" s="69" t="n">
        <v>2</v>
      </c>
      <c r="E17" s="69" t="n">
        <v>1</v>
      </c>
      <c r="F17" s="69" t="n">
        <v>255</v>
      </c>
      <c r="G17" s="69" t="n">
        <v>2</v>
      </c>
      <c r="H17" s="69" t="n">
        <v>0</v>
      </c>
      <c r="I17" s="97"/>
    </row>
    <row r="18" s="77" customFormat="true" ht="11.4" hidden="false" customHeight="false" outlineLevel="0" collapsed="false">
      <c r="A18" s="104"/>
      <c r="B18" s="68" t="s">
        <v>361</v>
      </c>
      <c r="C18" s="69" t="n">
        <v>31</v>
      </c>
      <c r="D18" s="69" t="n">
        <v>0</v>
      </c>
      <c r="E18" s="69" t="n">
        <v>0</v>
      </c>
      <c r="F18" s="69" t="n">
        <v>31</v>
      </c>
      <c r="G18" s="69" t="n">
        <v>0</v>
      </c>
      <c r="H18" s="69" t="n">
        <v>0</v>
      </c>
      <c r="I18" s="97"/>
    </row>
    <row r="19" s="77" customFormat="true" ht="17.25" hidden="false" customHeight="true" outlineLevel="0" collapsed="false">
      <c r="A19" s="67" t="s">
        <v>299</v>
      </c>
      <c r="B19" s="68" t="s">
        <v>143</v>
      </c>
      <c r="C19" s="69" t="n">
        <v>180</v>
      </c>
      <c r="D19" s="69" t="n">
        <v>0</v>
      </c>
      <c r="E19" s="69" t="n">
        <v>0</v>
      </c>
      <c r="F19" s="69" t="n">
        <v>180</v>
      </c>
      <c r="G19" s="69" t="n">
        <v>1</v>
      </c>
      <c r="H19" s="69" t="n">
        <v>0</v>
      </c>
    </row>
    <row r="20" s="77" customFormat="true" ht="11.4" hidden="false" customHeight="false" outlineLevel="0" collapsed="false">
      <c r="A20" s="67" t="s">
        <v>300</v>
      </c>
      <c r="B20" s="68" t="s">
        <v>361</v>
      </c>
      <c r="C20" s="69" t="n">
        <v>31</v>
      </c>
      <c r="D20" s="69" t="n">
        <v>0</v>
      </c>
      <c r="E20" s="69" t="n">
        <v>0</v>
      </c>
      <c r="F20" s="69" t="n">
        <v>31</v>
      </c>
      <c r="G20" s="69" t="n">
        <v>0</v>
      </c>
      <c r="H20" s="69" t="n">
        <v>0</v>
      </c>
    </row>
    <row r="21" s="77" customFormat="true" ht="17.25" hidden="false" customHeight="true" outlineLevel="0" collapsed="false">
      <c r="A21" s="67" t="s">
        <v>301</v>
      </c>
      <c r="B21" s="68" t="s">
        <v>143</v>
      </c>
      <c r="C21" s="69" t="n">
        <v>350</v>
      </c>
      <c r="D21" s="69" t="n">
        <v>2</v>
      </c>
      <c r="E21" s="69" t="n">
        <v>2</v>
      </c>
      <c r="F21" s="69" t="n">
        <v>348</v>
      </c>
      <c r="G21" s="69" t="n">
        <v>2</v>
      </c>
      <c r="H21" s="69" t="n">
        <v>0</v>
      </c>
    </row>
    <row r="22" s="77" customFormat="true" ht="11.4" hidden="false" customHeight="false" outlineLevel="0" collapsed="false">
      <c r="A22" s="67"/>
      <c r="B22" s="68" t="s">
        <v>361</v>
      </c>
      <c r="C22" s="69" t="n">
        <v>27</v>
      </c>
      <c r="D22" s="69" t="n">
        <v>0</v>
      </c>
      <c r="E22" s="69" t="n">
        <v>0</v>
      </c>
      <c r="F22" s="69" t="n">
        <v>27</v>
      </c>
      <c r="G22" s="69" t="n">
        <v>0</v>
      </c>
      <c r="H22" s="69" t="n">
        <v>0</v>
      </c>
    </row>
    <row r="23" s="77" customFormat="true" ht="17.25" hidden="false" customHeight="true" outlineLevel="0" collapsed="false">
      <c r="A23" s="67" t="s">
        <v>279</v>
      </c>
      <c r="B23" s="68" t="s">
        <v>143</v>
      </c>
      <c r="C23" s="69" t="n">
        <v>40</v>
      </c>
      <c r="D23" s="69" t="n">
        <v>0</v>
      </c>
      <c r="E23" s="69" t="n">
        <v>0</v>
      </c>
      <c r="F23" s="69" t="n">
        <v>40</v>
      </c>
      <c r="G23" s="69" t="n">
        <v>0</v>
      </c>
      <c r="H23" s="69" t="n">
        <v>0</v>
      </c>
    </row>
    <row r="24" s="77" customFormat="true" ht="11.4" hidden="false" customHeight="false" outlineLevel="0" collapsed="false">
      <c r="A24" s="67"/>
      <c r="B24" s="68" t="s">
        <v>361</v>
      </c>
      <c r="C24" s="69" t="n">
        <v>2</v>
      </c>
      <c r="D24" s="69" t="n">
        <v>0</v>
      </c>
      <c r="E24" s="69" t="n">
        <v>0</v>
      </c>
      <c r="F24" s="69" t="n">
        <v>2</v>
      </c>
      <c r="G24" s="69" t="n">
        <v>0</v>
      </c>
      <c r="H24" s="69" t="n">
        <v>0</v>
      </c>
    </row>
    <row r="25" s="77" customFormat="true" ht="17.25" hidden="false" customHeight="true" outlineLevel="0" collapsed="false">
      <c r="A25" s="67" t="s">
        <v>280</v>
      </c>
      <c r="B25" s="68" t="s">
        <v>143</v>
      </c>
      <c r="C25" s="69" t="n">
        <v>3080</v>
      </c>
      <c r="D25" s="69" t="n">
        <v>378</v>
      </c>
      <c r="E25" s="69" t="n">
        <v>131</v>
      </c>
      <c r="F25" s="69" t="n">
        <v>2269</v>
      </c>
      <c r="G25" s="69" t="n">
        <v>384</v>
      </c>
      <c r="H25" s="69" t="n">
        <v>432</v>
      </c>
    </row>
    <row r="26" s="77" customFormat="true" ht="11.4" hidden="false" customHeight="false" outlineLevel="0" collapsed="false">
      <c r="A26" s="67" t="s">
        <v>281</v>
      </c>
      <c r="B26" s="68" t="s">
        <v>361</v>
      </c>
      <c r="C26" s="69" t="n">
        <v>294</v>
      </c>
      <c r="D26" s="69" t="n">
        <v>36</v>
      </c>
      <c r="E26" s="69" t="n">
        <v>11</v>
      </c>
      <c r="F26" s="69" t="n">
        <v>194</v>
      </c>
      <c r="G26" s="69" t="n">
        <v>27</v>
      </c>
      <c r="H26" s="69" t="n">
        <v>63</v>
      </c>
    </row>
    <row r="27" s="77" customFormat="true" ht="17.25" hidden="false" customHeight="true" outlineLevel="0" collapsed="false">
      <c r="A27" s="65" t="s">
        <v>282</v>
      </c>
      <c r="B27" s="68" t="s">
        <v>143</v>
      </c>
      <c r="C27" s="69" t="n">
        <v>1835</v>
      </c>
      <c r="D27" s="69" t="n">
        <v>122</v>
      </c>
      <c r="E27" s="69" t="n">
        <v>8</v>
      </c>
      <c r="F27" s="69" t="n">
        <v>1279</v>
      </c>
      <c r="G27" s="69" t="n">
        <v>90</v>
      </c>
      <c r="H27" s="69" t="n">
        <v>434</v>
      </c>
      <c r="I27" s="97"/>
    </row>
    <row r="28" s="77" customFormat="true" ht="11.4" hidden="false" customHeight="false" outlineLevel="0" collapsed="false">
      <c r="A28" s="67" t="s">
        <v>345</v>
      </c>
      <c r="B28" s="68" t="s">
        <v>361</v>
      </c>
      <c r="C28" s="69" t="n">
        <v>217</v>
      </c>
      <c r="D28" s="69" t="n">
        <v>68</v>
      </c>
      <c r="E28" s="69" t="n">
        <v>7</v>
      </c>
      <c r="F28" s="69" t="n">
        <v>149</v>
      </c>
      <c r="G28" s="69" t="n">
        <v>0</v>
      </c>
      <c r="H28" s="69" t="n">
        <v>0</v>
      </c>
      <c r="I28" s="97"/>
    </row>
    <row r="29" s="77" customFormat="true" ht="18" hidden="false" customHeight="true" outlineLevel="0" collapsed="false">
      <c r="A29" s="67" t="s">
        <v>185</v>
      </c>
      <c r="B29" s="68" t="s">
        <v>143</v>
      </c>
      <c r="C29" s="69" t="n">
        <v>14681</v>
      </c>
      <c r="D29" s="69" t="n">
        <v>576</v>
      </c>
      <c r="E29" s="69" t="n">
        <v>162</v>
      </c>
      <c r="F29" s="69" t="n">
        <v>13238</v>
      </c>
      <c r="G29" s="69" t="n">
        <v>589</v>
      </c>
      <c r="H29" s="69" t="n">
        <v>867</v>
      </c>
    </row>
    <row r="30" s="77" customFormat="true" ht="12" hidden="false" customHeight="true" outlineLevel="0" collapsed="false">
      <c r="A30" s="67"/>
      <c r="B30" s="68" t="s">
        <v>361</v>
      </c>
      <c r="C30" s="69" t="n">
        <v>1773</v>
      </c>
      <c r="D30" s="69" t="n">
        <v>111</v>
      </c>
      <c r="E30" s="69" t="n">
        <v>19</v>
      </c>
      <c r="F30" s="69" t="n">
        <v>1598</v>
      </c>
      <c r="G30" s="69" t="n">
        <v>34</v>
      </c>
      <c r="H30" s="69" t="n">
        <v>63</v>
      </c>
    </row>
    <row r="31" s="77" customFormat="true" ht="21.75" hidden="false" customHeight="true" outlineLevel="0" collapsed="false">
      <c r="A31" s="98"/>
      <c r="B31" s="65"/>
      <c r="C31" s="99" t="s">
        <v>368</v>
      </c>
      <c r="D31" s="99"/>
      <c r="E31" s="99"/>
      <c r="F31" s="99"/>
      <c r="G31" s="99"/>
      <c r="H31" s="99"/>
    </row>
    <row r="32" s="77" customFormat="true" ht="17.25" hidden="false" customHeight="true" outlineLevel="0" collapsed="false">
      <c r="A32" s="67" t="s">
        <v>279</v>
      </c>
      <c r="B32" s="68" t="s">
        <v>143</v>
      </c>
      <c r="C32" s="69" t="n">
        <v>43</v>
      </c>
      <c r="D32" s="69" t="n">
        <v>2</v>
      </c>
      <c r="E32" s="69" t="n">
        <v>0</v>
      </c>
      <c r="F32" s="69" t="n">
        <v>41</v>
      </c>
      <c r="G32" s="69" t="n">
        <v>1</v>
      </c>
      <c r="H32" s="69" t="n">
        <v>0</v>
      </c>
      <c r="I32" s="97"/>
    </row>
    <row r="33" s="77" customFormat="true" ht="11.4" hidden="false" customHeight="false" outlineLevel="0" collapsed="false">
      <c r="A33" s="67"/>
      <c r="B33" s="68" t="s">
        <v>361</v>
      </c>
      <c r="C33" s="69" t="n">
        <v>5</v>
      </c>
      <c r="D33" s="69" t="n">
        <v>1</v>
      </c>
      <c r="E33" s="69" t="n">
        <v>0</v>
      </c>
      <c r="F33" s="69" t="n">
        <v>5</v>
      </c>
      <c r="G33" s="69" t="n">
        <v>1</v>
      </c>
      <c r="H33" s="69" t="n">
        <v>0</v>
      </c>
      <c r="I33" s="97"/>
    </row>
    <row r="34" s="77" customFormat="true" ht="17.25" hidden="false" customHeight="true" outlineLevel="0" collapsed="false">
      <c r="A34" s="65" t="s">
        <v>280</v>
      </c>
      <c r="B34" s="68" t="s">
        <v>143</v>
      </c>
      <c r="C34" s="69" t="n">
        <v>311</v>
      </c>
      <c r="D34" s="69" t="n">
        <v>63</v>
      </c>
      <c r="E34" s="69" t="n">
        <v>20</v>
      </c>
      <c r="F34" s="69" t="n">
        <v>249</v>
      </c>
      <c r="G34" s="69" t="n">
        <v>17</v>
      </c>
      <c r="H34" s="69" t="n">
        <v>0</v>
      </c>
      <c r="I34" s="97"/>
    </row>
    <row r="35" s="77" customFormat="true" ht="11.4" hidden="false" customHeight="false" outlineLevel="0" collapsed="false">
      <c r="A35" s="67" t="s">
        <v>281</v>
      </c>
      <c r="B35" s="68" t="s">
        <v>361</v>
      </c>
      <c r="C35" s="69" t="n">
        <v>42</v>
      </c>
      <c r="D35" s="69" t="n">
        <v>5</v>
      </c>
      <c r="E35" s="69" t="n">
        <v>1</v>
      </c>
      <c r="F35" s="69" t="n">
        <v>37</v>
      </c>
      <c r="G35" s="69" t="n">
        <v>3</v>
      </c>
      <c r="H35" s="69" t="n">
        <v>0</v>
      </c>
      <c r="I35" s="97"/>
    </row>
    <row r="36" customFormat="false" ht="18" hidden="false" customHeight="true" outlineLevel="0" collapsed="false">
      <c r="A36" s="67" t="s">
        <v>185</v>
      </c>
      <c r="B36" s="68" t="s">
        <v>143</v>
      </c>
      <c r="C36" s="69" t="n">
        <v>354</v>
      </c>
      <c r="D36" s="69" t="n">
        <v>65</v>
      </c>
      <c r="E36" s="69" t="n">
        <v>20</v>
      </c>
      <c r="F36" s="69" t="n">
        <v>289</v>
      </c>
      <c r="G36" s="69" t="n">
        <v>18</v>
      </c>
      <c r="H36" s="69" t="n">
        <v>0</v>
      </c>
    </row>
    <row r="37" customFormat="false" ht="13.2" hidden="false" customHeight="false" outlineLevel="0" collapsed="false">
      <c r="A37" s="67"/>
      <c r="B37" s="68" t="s">
        <v>361</v>
      </c>
      <c r="C37" s="69" t="n">
        <v>47</v>
      </c>
      <c r="D37" s="69" t="n">
        <v>6</v>
      </c>
      <c r="E37" s="69" t="n">
        <v>1</v>
      </c>
      <c r="F37" s="69" t="n">
        <v>41</v>
      </c>
      <c r="G37" s="69" t="n">
        <v>4</v>
      </c>
      <c r="H37" s="69" t="n">
        <v>0</v>
      </c>
    </row>
    <row r="38" customFormat="false" ht="21" hidden="false" customHeight="true" outlineLevel="0" collapsed="false">
      <c r="A38" s="98"/>
      <c r="B38" s="65"/>
      <c r="C38" s="99" t="s">
        <v>231</v>
      </c>
      <c r="D38" s="99"/>
      <c r="E38" s="99"/>
      <c r="F38" s="99"/>
      <c r="G38" s="99"/>
      <c r="H38" s="99"/>
    </row>
    <row r="39" customFormat="false" ht="17.25" hidden="false" customHeight="true" outlineLevel="0" collapsed="false">
      <c r="A39" s="67" t="s">
        <v>269</v>
      </c>
      <c r="B39" s="68" t="s">
        <v>143</v>
      </c>
      <c r="C39" s="69" t="n">
        <v>5</v>
      </c>
      <c r="D39" s="69" t="n">
        <v>0</v>
      </c>
      <c r="E39" s="69" t="n">
        <v>0</v>
      </c>
      <c r="F39" s="69" t="n">
        <v>5</v>
      </c>
      <c r="G39" s="69" t="n">
        <v>1</v>
      </c>
      <c r="H39" s="69" t="n">
        <v>0</v>
      </c>
    </row>
    <row r="40" customFormat="false" ht="13.2" hidden="false" customHeight="false" outlineLevel="0" collapsed="false">
      <c r="A40" s="67" t="s">
        <v>270</v>
      </c>
      <c r="B40" s="68" t="s">
        <v>361</v>
      </c>
      <c r="C40" s="69" t="n">
        <v>0</v>
      </c>
      <c r="D40" s="69" t="n">
        <v>0</v>
      </c>
      <c r="E40" s="69" t="n">
        <v>0</v>
      </c>
      <c r="F40" s="69" t="n">
        <v>0</v>
      </c>
      <c r="G40" s="69" t="n">
        <v>0</v>
      </c>
      <c r="H40" s="69" t="n">
        <v>0</v>
      </c>
    </row>
    <row r="41" customFormat="false" ht="17.25" hidden="false" customHeight="true" outlineLevel="0" collapsed="false">
      <c r="A41" s="67" t="s">
        <v>294</v>
      </c>
      <c r="B41" s="68" t="s">
        <v>143</v>
      </c>
      <c r="C41" s="69" t="n">
        <v>20</v>
      </c>
      <c r="D41" s="69" t="n">
        <v>0</v>
      </c>
      <c r="E41" s="69" t="n">
        <v>0</v>
      </c>
      <c r="F41" s="69" t="n">
        <v>20</v>
      </c>
      <c r="G41" s="69" t="n">
        <v>0</v>
      </c>
      <c r="H41" s="69" t="n">
        <v>0</v>
      </c>
    </row>
    <row r="42" customFormat="false" ht="13.2" hidden="false" customHeight="false" outlineLevel="0" collapsed="false">
      <c r="A42" s="67" t="s">
        <v>295</v>
      </c>
      <c r="B42" s="68" t="s">
        <v>361</v>
      </c>
      <c r="C42" s="69" t="n">
        <v>1</v>
      </c>
      <c r="D42" s="69" t="n">
        <v>0</v>
      </c>
      <c r="E42" s="69" t="n">
        <v>0</v>
      </c>
      <c r="F42" s="69" t="n">
        <v>1</v>
      </c>
      <c r="G42" s="69" t="n">
        <v>0</v>
      </c>
      <c r="H42" s="69" t="n">
        <v>0</v>
      </c>
      <c r="I42" s="106"/>
    </row>
    <row r="43" customFormat="false" ht="17.25" hidden="false" customHeight="true" outlineLevel="0" collapsed="false">
      <c r="A43" s="67" t="s">
        <v>296</v>
      </c>
      <c r="B43" s="68" t="s">
        <v>143</v>
      </c>
      <c r="C43" s="69" t="n">
        <v>87</v>
      </c>
      <c r="D43" s="69" t="n">
        <v>0</v>
      </c>
      <c r="E43" s="69" t="n">
        <v>0</v>
      </c>
      <c r="F43" s="69" t="n">
        <v>87</v>
      </c>
      <c r="G43" s="69" t="n">
        <v>4</v>
      </c>
      <c r="H43" s="69" t="n">
        <v>0</v>
      </c>
    </row>
    <row r="44" customFormat="false" ht="13.2" hidden="false" customHeight="false" outlineLevel="0" collapsed="false">
      <c r="A44" s="67" t="s">
        <v>297</v>
      </c>
      <c r="B44" s="68" t="s">
        <v>361</v>
      </c>
      <c r="C44" s="69" t="n">
        <v>1</v>
      </c>
      <c r="D44" s="69" t="n">
        <v>0</v>
      </c>
      <c r="E44" s="69" t="n">
        <v>0</v>
      </c>
      <c r="F44" s="69" t="n">
        <v>1</v>
      </c>
      <c r="G44" s="69" t="n">
        <v>0</v>
      </c>
      <c r="H44" s="69" t="n">
        <v>0</v>
      </c>
    </row>
    <row r="45" customFormat="false" ht="17.25" hidden="false" customHeight="true" outlineLevel="0" collapsed="false">
      <c r="A45" s="67" t="s">
        <v>299</v>
      </c>
      <c r="B45" s="68" t="s">
        <v>143</v>
      </c>
      <c r="C45" s="69" t="n">
        <v>9</v>
      </c>
      <c r="D45" s="69" t="n">
        <v>0</v>
      </c>
      <c r="E45" s="69" t="n">
        <v>0</v>
      </c>
      <c r="F45" s="69" t="n">
        <v>9</v>
      </c>
      <c r="G45" s="69" t="n">
        <v>0</v>
      </c>
      <c r="H45" s="69" t="n">
        <v>0</v>
      </c>
    </row>
    <row r="46" customFormat="false" ht="13.2" hidden="false" customHeight="false" outlineLevel="0" collapsed="false">
      <c r="A46" s="67" t="s">
        <v>300</v>
      </c>
      <c r="B46" s="68" t="s">
        <v>361</v>
      </c>
      <c r="C46" s="69" t="n">
        <v>0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</row>
    <row r="47" customFormat="false" ht="17.25" hidden="false" customHeight="true" outlineLevel="0" collapsed="false">
      <c r="A47" s="67" t="s">
        <v>301</v>
      </c>
      <c r="B47" s="68" t="s">
        <v>143</v>
      </c>
      <c r="C47" s="69" t="n">
        <v>145</v>
      </c>
      <c r="D47" s="69" t="n">
        <v>0</v>
      </c>
      <c r="E47" s="69" t="n">
        <v>0</v>
      </c>
      <c r="F47" s="69" t="n">
        <v>145</v>
      </c>
      <c r="G47" s="69" t="n">
        <v>0</v>
      </c>
      <c r="H47" s="69" t="n">
        <v>0</v>
      </c>
    </row>
    <row r="48" customFormat="false" ht="13.2" hidden="false" customHeight="false" outlineLevel="0" collapsed="false">
      <c r="A48" s="67"/>
      <c r="B48" s="68" t="s">
        <v>361</v>
      </c>
      <c r="C48" s="69" t="n">
        <v>3</v>
      </c>
      <c r="D48" s="69" t="n">
        <v>0</v>
      </c>
      <c r="E48" s="69" t="n">
        <v>0</v>
      </c>
      <c r="F48" s="69" t="n">
        <v>3</v>
      </c>
      <c r="G48" s="69" t="n">
        <v>0</v>
      </c>
      <c r="H48" s="69" t="n">
        <v>0</v>
      </c>
    </row>
    <row r="49" customFormat="false" ht="17.25" hidden="false" customHeight="true" outlineLevel="0" collapsed="false">
      <c r="A49" s="67" t="s">
        <v>279</v>
      </c>
      <c r="B49" s="68" t="s">
        <v>143</v>
      </c>
      <c r="C49" s="69" t="n">
        <v>14</v>
      </c>
      <c r="D49" s="69" t="n">
        <v>0</v>
      </c>
      <c r="E49" s="69" t="n">
        <v>0</v>
      </c>
      <c r="F49" s="69" t="n">
        <v>14</v>
      </c>
      <c r="G49" s="69" t="n">
        <v>0</v>
      </c>
      <c r="H49" s="69" t="n">
        <v>0</v>
      </c>
    </row>
    <row r="50" customFormat="false" ht="13.2" hidden="false" customHeight="false" outlineLevel="0" collapsed="false">
      <c r="A50" s="67"/>
      <c r="B50" s="68" t="s">
        <v>361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</row>
    <row r="51" customFormat="false" ht="18" hidden="false" customHeight="true" outlineLevel="0" collapsed="false">
      <c r="A51" s="65" t="s">
        <v>280</v>
      </c>
      <c r="B51" s="68" t="s">
        <v>143</v>
      </c>
      <c r="C51" s="69" t="n">
        <v>573</v>
      </c>
      <c r="D51" s="69" t="n">
        <v>58</v>
      </c>
      <c r="E51" s="69" t="n">
        <v>15</v>
      </c>
      <c r="F51" s="69" t="n">
        <v>514</v>
      </c>
      <c r="G51" s="69" t="n">
        <v>77</v>
      </c>
      <c r="H51" s="69" t="n">
        <v>1</v>
      </c>
    </row>
    <row r="52" customFormat="false" ht="13.2" hidden="false" customHeight="false" outlineLevel="0" collapsed="false">
      <c r="A52" s="67" t="s">
        <v>281</v>
      </c>
      <c r="B52" s="68" t="s">
        <v>361</v>
      </c>
      <c r="C52" s="69" t="n">
        <v>57</v>
      </c>
      <c r="D52" s="69" t="n">
        <v>6</v>
      </c>
      <c r="E52" s="69" t="n">
        <v>1</v>
      </c>
      <c r="F52" s="69" t="n">
        <v>51</v>
      </c>
      <c r="G52" s="69" t="n">
        <v>9</v>
      </c>
      <c r="H52" s="69" t="n">
        <v>0</v>
      </c>
    </row>
    <row r="53" customFormat="false" ht="18" hidden="false" customHeight="true" outlineLevel="0" collapsed="false">
      <c r="A53" s="67" t="s">
        <v>185</v>
      </c>
      <c r="B53" s="68" t="s">
        <v>143</v>
      </c>
      <c r="C53" s="69" t="n">
        <v>852</v>
      </c>
      <c r="D53" s="69" t="n">
        <v>58</v>
      </c>
      <c r="E53" s="69" t="n">
        <v>15</v>
      </c>
      <c r="F53" s="69" t="n">
        <v>793</v>
      </c>
      <c r="G53" s="69" t="n">
        <v>82</v>
      </c>
      <c r="H53" s="69" t="n">
        <v>1</v>
      </c>
    </row>
    <row r="54" customFormat="false" ht="13.2" hidden="false" customHeight="false" outlineLevel="0" collapsed="false">
      <c r="A54" s="67"/>
      <c r="B54" s="68" t="s">
        <v>361</v>
      </c>
      <c r="C54" s="69" t="n">
        <v>61</v>
      </c>
      <c r="D54" s="69" t="n">
        <v>6</v>
      </c>
      <c r="E54" s="69" t="n">
        <v>1</v>
      </c>
      <c r="F54" s="69" t="n">
        <v>56</v>
      </c>
      <c r="G54" s="69" t="n">
        <v>9</v>
      </c>
      <c r="H54" s="69" t="n">
        <v>0</v>
      </c>
    </row>
    <row r="55" customFormat="false" ht="21" hidden="false" customHeight="true" outlineLevel="0" collapsed="false">
      <c r="A55" s="98"/>
      <c r="B55" s="65"/>
      <c r="C55" s="99" t="s">
        <v>257</v>
      </c>
      <c r="D55" s="99"/>
      <c r="E55" s="99"/>
      <c r="F55" s="99"/>
      <c r="G55" s="99"/>
      <c r="H55" s="99"/>
    </row>
    <row r="56" customFormat="false" ht="18" hidden="false" customHeight="true" outlineLevel="0" collapsed="false">
      <c r="A56" s="67" t="s">
        <v>294</v>
      </c>
      <c r="B56" s="68" t="s">
        <v>143</v>
      </c>
      <c r="C56" s="69" t="n">
        <v>5</v>
      </c>
      <c r="D56" s="69" t="n">
        <v>3</v>
      </c>
      <c r="E56" s="69" t="n">
        <v>1</v>
      </c>
      <c r="F56" s="69" t="n">
        <v>2</v>
      </c>
      <c r="G56" s="69" t="n">
        <v>0</v>
      </c>
      <c r="H56" s="69" t="n">
        <v>0</v>
      </c>
    </row>
    <row r="57" customFormat="false" ht="13.2" hidden="false" customHeight="false" outlineLevel="0" collapsed="false">
      <c r="A57" s="67" t="s">
        <v>295</v>
      </c>
      <c r="B57" s="68" t="s">
        <v>36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</row>
    <row r="58" customFormat="false" ht="17.25" hidden="false" customHeight="true" outlineLevel="0" collapsed="false">
      <c r="A58" s="67" t="s">
        <v>280</v>
      </c>
      <c r="B58" s="68" t="s">
        <v>143</v>
      </c>
      <c r="C58" s="69" t="n">
        <v>71</v>
      </c>
      <c r="D58" s="69" t="n">
        <v>22</v>
      </c>
      <c r="E58" s="69" t="n">
        <v>4</v>
      </c>
      <c r="F58" s="69" t="n">
        <v>49</v>
      </c>
      <c r="G58" s="69" t="n">
        <v>7</v>
      </c>
      <c r="H58" s="69" t="n">
        <v>0</v>
      </c>
    </row>
    <row r="59" customFormat="false" ht="13.2" hidden="false" customHeight="false" outlineLevel="0" collapsed="false">
      <c r="A59" s="67" t="s">
        <v>281</v>
      </c>
      <c r="B59" s="68" t="s">
        <v>361</v>
      </c>
      <c r="C59" s="69" t="n">
        <v>1</v>
      </c>
      <c r="D59" s="69" t="n">
        <v>1</v>
      </c>
      <c r="E59" s="69" t="n">
        <v>0</v>
      </c>
      <c r="F59" s="69" t="n">
        <v>0</v>
      </c>
      <c r="G59" s="69" t="n">
        <v>0</v>
      </c>
      <c r="H59" s="69" t="n">
        <v>0</v>
      </c>
    </row>
    <row r="60" customFormat="false" ht="18.75" hidden="false" customHeight="true" outlineLevel="0" collapsed="false">
      <c r="A60" s="67" t="s">
        <v>185</v>
      </c>
      <c r="B60" s="68" t="s">
        <v>143</v>
      </c>
      <c r="C60" s="69" t="n">
        <v>75</v>
      </c>
      <c r="D60" s="69" t="n">
        <v>25</v>
      </c>
      <c r="E60" s="69" t="n">
        <v>5</v>
      </c>
      <c r="F60" s="69" t="n">
        <v>50</v>
      </c>
      <c r="G60" s="69" t="n">
        <v>7</v>
      </c>
      <c r="H60" s="69" t="n">
        <v>0</v>
      </c>
    </row>
    <row r="61" customFormat="false" ht="13.2" hidden="false" customHeight="false" outlineLevel="0" collapsed="false">
      <c r="A61" s="67"/>
      <c r="B61" s="68" t="s">
        <v>361</v>
      </c>
      <c r="C61" s="69" t="n">
        <v>1</v>
      </c>
      <c r="D61" s="69" t="n">
        <v>1</v>
      </c>
      <c r="E61" s="69" t="n">
        <v>0</v>
      </c>
      <c r="F61" s="69" t="n">
        <v>0</v>
      </c>
      <c r="G61" s="69" t="n">
        <v>0</v>
      </c>
      <c r="H61" s="69" t="n">
        <v>0</v>
      </c>
    </row>
    <row r="62" customFormat="false" ht="21" hidden="false" customHeight="true" outlineLevel="0" collapsed="false">
      <c r="A62" s="98"/>
      <c r="B62" s="65"/>
      <c r="C62" s="99" t="s">
        <v>266</v>
      </c>
      <c r="D62" s="99"/>
      <c r="E62" s="99"/>
      <c r="F62" s="99"/>
      <c r="G62" s="99"/>
      <c r="H62" s="99"/>
    </row>
    <row r="63" customFormat="false" ht="18" hidden="false" customHeight="true" outlineLevel="0" collapsed="false">
      <c r="A63" s="67" t="s">
        <v>269</v>
      </c>
      <c r="B63" s="68" t="s">
        <v>143</v>
      </c>
      <c r="C63" s="69" t="n">
        <v>354</v>
      </c>
      <c r="D63" s="69" t="n">
        <v>19</v>
      </c>
      <c r="E63" s="69" t="n">
        <v>8</v>
      </c>
      <c r="F63" s="69" t="n">
        <v>335</v>
      </c>
      <c r="G63" s="69" t="n">
        <v>15</v>
      </c>
      <c r="H63" s="69" t="n">
        <v>0</v>
      </c>
    </row>
    <row r="64" customFormat="false" ht="13.2" hidden="false" customHeight="false" outlineLevel="0" collapsed="false">
      <c r="A64" s="67" t="s">
        <v>270</v>
      </c>
      <c r="B64" s="68" t="s">
        <v>361</v>
      </c>
      <c r="C64" s="69" t="n">
        <v>32</v>
      </c>
      <c r="D64" s="69" t="n">
        <v>2</v>
      </c>
      <c r="E64" s="69" t="n">
        <v>0</v>
      </c>
      <c r="F64" s="69" t="n">
        <v>30</v>
      </c>
      <c r="G64" s="69" t="n">
        <v>1</v>
      </c>
      <c r="H64" s="69" t="n">
        <v>0</v>
      </c>
    </row>
    <row r="65" customFormat="false" ht="18" hidden="false" customHeight="true" outlineLevel="0" collapsed="false">
      <c r="A65" s="67" t="s">
        <v>271</v>
      </c>
      <c r="B65" s="68" t="s">
        <v>143</v>
      </c>
      <c r="C65" s="69" t="n">
        <v>16</v>
      </c>
      <c r="D65" s="69" t="n">
        <v>1</v>
      </c>
      <c r="E65" s="69" t="n">
        <v>1</v>
      </c>
      <c r="F65" s="69" t="n">
        <v>15</v>
      </c>
      <c r="G65" s="69" t="n">
        <v>3</v>
      </c>
      <c r="H65" s="69" t="n">
        <v>0</v>
      </c>
      <c r="I65" s="101"/>
    </row>
    <row r="66" customFormat="false" ht="13.2" hidden="false" customHeight="false" outlineLevel="0" collapsed="false">
      <c r="A66" s="67"/>
      <c r="B66" s="68" t="s">
        <v>361</v>
      </c>
      <c r="C66" s="69" t="n">
        <v>1</v>
      </c>
      <c r="D66" s="69" t="n">
        <v>0</v>
      </c>
      <c r="E66" s="69" t="n">
        <v>0</v>
      </c>
      <c r="F66" s="69" t="n">
        <v>1</v>
      </c>
      <c r="G66" s="69" t="n">
        <v>0</v>
      </c>
      <c r="H66" s="69" t="n">
        <v>0</v>
      </c>
    </row>
    <row r="67" customFormat="false" ht="18" hidden="false" customHeight="true" outlineLevel="0" collapsed="false">
      <c r="A67" s="67" t="s">
        <v>294</v>
      </c>
      <c r="B67" s="68" t="s">
        <v>143</v>
      </c>
      <c r="C67" s="69" t="n">
        <v>346</v>
      </c>
      <c r="D67" s="69" t="n">
        <v>29</v>
      </c>
      <c r="E67" s="69" t="n">
        <v>8</v>
      </c>
      <c r="F67" s="69" t="n">
        <v>316</v>
      </c>
      <c r="G67" s="69" t="n">
        <v>16</v>
      </c>
      <c r="H67" s="69" t="n">
        <v>1</v>
      </c>
    </row>
    <row r="68" customFormat="false" ht="13.2" hidden="false" customHeight="false" outlineLevel="0" collapsed="false">
      <c r="A68" s="67" t="s">
        <v>295</v>
      </c>
      <c r="B68" s="68" t="s">
        <v>361</v>
      </c>
      <c r="C68" s="69" t="n">
        <v>29</v>
      </c>
      <c r="D68" s="69" t="n">
        <v>3</v>
      </c>
      <c r="E68" s="69" t="n">
        <v>0</v>
      </c>
      <c r="F68" s="69" t="n">
        <v>26</v>
      </c>
      <c r="G68" s="69" t="n">
        <v>0</v>
      </c>
      <c r="H68" s="69"/>
    </row>
    <row r="69" customFormat="false" ht="17.25" hidden="false" customHeight="true" outlineLevel="0" collapsed="false">
      <c r="A69" s="67" t="s">
        <v>296</v>
      </c>
      <c r="B69" s="68" t="s">
        <v>143</v>
      </c>
      <c r="C69" s="69" t="n">
        <v>1071</v>
      </c>
      <c r="D69" s="69" t="n">
        <v>22</v>
      </c>
      <c r="E69" s="69" t="n">
        <v>4</v>
      </c>
      <c r="F69" s="69" t="n">
        <v>1049</v>
      </c>
      <c r="G69" s="69" t="n">
        <v>23</v>
      </c>
      <c r="H69" s="69" t="n">
        <v>0</v>
      </c>
    </row>
    <row r="70" customFormat="false" ht="13.2" hidden="false" customHeight="false" outlineLevel="0" collapsed="false">
      <c r="A70" s="67" t="s">
        <v>297</v>
      </c>
      <c r="B70" s="68" t="s">
        <v>361</v>
      </c>
      <c r="C70" s="69" t="n">
        <v>79</v>
      </c>
      <c r="D70" s="69" t="n">
        <v>2</v>
      </c>
      <c r="E70" s="69" t="n">
        <v>1</v>
      </c>
      <c r="F70" s="69" t="n">
        <v>77</v>
      </c>
      <c r="G70" s="69" t="n">
        <v>2</v>
      </c>
      <c r="H70" s="69" t="n">
        <v>0</v>
      </c>
    </row>
    <row r="71" s="77" customFormat="true" ht="17.25" hidden="false" customHeight="true" outlineLevel="0" collapsed="false">
      <c r="A71" s="65" t="s">
        <v>275</v>
      </c>
      <c r="B71" s="68" t="s">
        <v>143</v>
      </c>
      <c r="C71" s="69" t="n">
        <v>7270</v>
      </c>
      <c r="D71" s="69" t="n">
        <v>4</v>
      </c>
      <c r="E71" s="69" t="n">
        <v>0</v>
      </c>
      <c r="F71" s="69" t="n">
        <v>7266</v>
      </c>
      <c r="G71" s="69" t="n">
        <v>58</v>
      </c>
      <c r="H71" s="69" t="n">
        <v>0</v>
      </c>
      <c r="I71" s="97"/>
    </row>
    <row r="72" s="77" customFormat="true" ht="11.4" hidden="false" customHeight="false" outlineLevel="0" collapsed="false">
      <c r="A72" s="67" t="s">
        <v>273</v>
      </c>
      <c r="B72" s="68" t="s">
        <v>361</v>
      </c>
      <c r="C72" s="69" t="n">
        <v>1032</v>
      </c>
      <c r="D72" s="69" t="n">
        <v>0</v>
      </c>
      <c r="E72" s="69" t="n">
        <v>0</v>
      </c>
      <c r="F72" s="69" t="n">
        <v>1032</v>
      </c>
      <c r="G72" s="69" t="n">
        <v>4</v>
      </c>
      <c r="H72" s="69" t="n">
        <v>0</v>
      </c>
      <c r="I72" s="97"/>
    </row>
    <row r="73" s="77" customFormat="true" ht="18" hidden="false" customHeight="true" outlineLevel="0" collapsed="false">
      <c r="A73" s="65" t="s">
        <v>276</v>
      </c>
      <c r="B73" s="68" t="s">
        <v>143</v>
      </c>
      <c r="C73" s="69" t="n">
        <v>257</v>
      </c>
      <c r="D73" s="69" t="n">
        <v>2</v>
      </c>
      <c r="E73" s="69" t="n">
        <v>1</v>
      </c>
      <c r="F73" s="69" t="n">
        <v>255</v>
      </c>
      <c r="G73" s="69" t="n">
        <v>2</v>
      </c>
      <c r="H73" s="69" t="n">
        <v>0</v>
      </c>
      <c r="I73" s="97"/>
    </row>
    <row r="74" s="77" customFormat="true" ht="11.4" hidden="false" customHeight="false" outlineLevel="0" collapsed="false">
      <c r="A74" s="104"/>
      <c r="B74" s="68" t="s">
        <v>361</v>
      </c>
      <c r="C74" s="69" t="n">
        <v>31</v>
      </c>
      <c r="D74" s="69" t="n">
        <v>0</v>
      </c>
      <c r="E74" s="69" t="n">
        <v>0</v>
      </c>
      <c r="F74" s="69" t="n">
        <v>31</v>
      </c>
      <c r="G74" s="69" t="n">
        <v>0</v>
      </c>
      <c r="H74" s="69" t="n">
        <v>0</v>
      </c>
      <c r="I74" s="97"/>
    </row>
    <row r="75" s="77" customFormat="true" ht="17.25" hidden="false" customHeight="true" outlineLevel="0" collapsed="false">
      <c r="A75" s="67" t="s">
        <v>299</v>
      </c>
      <c r="B75" s="68" t="s">
        <v>143</v>
      </c>
      <c r="C75" s="69" t="n">
        <v>189</v>
      </c>
      <c r="D75" s="69" t="n">
        <v>0</v>
      </c>
      <c r="E75" s="69" t="n">
        <v>0</v>
      </c>
      <c r="F75" s="69" t="n">
        <v>189</v>
      </c>
      <c r="G75" s="69" t="n">
        <v>1</v>
      </c>
      <c r="H75" s="69" t="n">
        <v>0</v>
      </c>
    </row>
    <row r="76" s="77" customFormat="true" ht="11.4" hidden="false" customHeight="false" outlineLevel="0" collapsed="false">
      <c r="A76" s="67" t="s">
        <v>300</v>
      </c>
      <c r="B76" s="68" t="s">
        <v>361</v>
      </c>
      <c r="C76" s="69" t="n">
        <v>31</v>
      </c>
      <c r="D76" s="69" t="n">
        <v>0</v>
      </c>
      <c r="E76" s="69" t="n">
        <v>0</v>
      </c>
      <c r="F76" s="69" t="n">
        <v>31</v>
      </c>
      <c r="G76" s="69" t="n">
        <v>0</v>
      </c>
      <c r="H76" s="69" t="n">
        <v>0</v>
      </c>
    </row>
    <row r="77" s="77" customFormat="true" ht="18" hidden="false" customHeight="true" outlineLevel="0" collapsed="false">
      <c r="A77" s="67" t="s">
        <v>301</v>
      </c>
      <c r="B77" s="68" t="s">
        <v>143</v>
      </c>
      <c r="C77" s="69" t="n">
        <v>495</v>
      </c>
      <c r="D77" s="69" t="n">
        <v>2</v>
      </c>
      <c r="E77" s="69" t="n">
        <v>2</v>
      </c>
      <c r="F77" s="69" t="n">
        <v>493</v>
      </c>
      <c r="G77" s="69" t="n">
        <v>2</v>
      </c>
      <c r="H77" s="69" t="n">
        <v>0</v>
      </c>
    </row>
    <row r="78" s="77" customFormat="true" ht="11.4" hidden="false" customHeight="false" outlineLevel="0" collapsed="false">
      <c r="A78" s="67"/>
      <c r="B78" s="68" t="s">
        <v>361</v>
      </c>
      <c r="C78" s="69" t="n">
        <v>30</v>
      </c>
      <c r="D78" s="69" t="n">
        <v>0</v>
      </c>
      <c r="E78" s="69" t="n">
        <v>0</v>
      </c>
      <c r="F78" s="69" t="n">
        <v>30</v>
      </c>
      <c r="G78" s="69" t="n">
        <v>0</v>
      </c>
      <c r="H78" s="69" t="n">
        <v>0</v>
      </c>
    </row>
    <row r="79" s="77" customFormat="true" ht="17.25" hidden="false" customHeight="true" outlineLevel="0" collapsed="false">
      <c r="A79" s="67" t="s">
        <v>279</v>
      </c>
      <c r="B79" s="68" t="s">
        <v>143</v>
      </c>
      <c r="C79" s="69" t="n">
        <v>97</v>
      </c>
      <c r="D79" s="69" t="n">
        <v>2</v>
      </c>
      <c r="E79" s="69" t="n">
        <v>0</v>
      </c>
      <c r="F79" s="69" t="n">
        <v>95</v>
      </c>
      <c r="G79" s="69" t="n">
        <v>1</v>
      </c>
      <c r="H79" s="69" t="n">
        <v>0</v>
      </c>
    </row>
    <row r="80" s="77" customFormat="true" ht="11.4" hidden="false" customHeight="false" outlineLevel="0" collapsed="false">
      <c r="A80" s="67"/>
      <c r="B80" s="68" t="s">
        <v>361</v>
      </c>
      <c r="C80" s="69" t="n">
        <v>8</v>
      </c>
      <c r="D80" s="69" t="n">
        <v>1</v>
      </c>
      <c r="E80" s="69" t="n">
        <v>0</v>
      </c>
      <c r="F80" s="69" t="n">
        <v>7</v>
      </c>
      <c r="G80" s="69" t="n">
        <v>1</v>
      </c>
      <c r="H80" s="69" t="n">
        <v>0</v>
      </c>
    </row>
    <row r="81" s="77" customFormat="true" ht="17.25" hidden="false" customHeight="true" outlineLevel="0" collapsed="false">
      <c r="A81" s="67" t="s">
        <v>280</v>
      </c>
      <c r="B81" s="68" t="s">
        <v>143</v>
      </c>
      <c r="C81" s="69" t="n">
        <v>4034</v>
      </c>
      <c r="D81" s="69" t="n">
        <v>521</v>
      </c>
      <c r="E81" s="69" t="n">
        <v>170</v>
      </c>
      <c r="F81" s="69" t="n">
        <v>3080</v>
      </c>
      <c r="G81" s="69" t="n">
        <v>484</v>
      </c>
      <c r="H81" s="69" t="n">
        <v>433</v>
      </c>
    </row>
    <row r="82" s="77" customFormat="true" ht="11.4" hidden="false" customHeight="false" outlineLevel="0" collapsed="false">
      <c r="A82" s="67" t="s">
        <v>281</v>
      </c>
      <c r="B82" s="68" t="s">
        <v>361</v>
      </c>
      <c r="C82" s="69" t="n">
        <v>393</v>
      </c>
      <c r="D82" s="69" t="n">
        <v>48</v>
      </c>
      <c r="E82" s="69" t="n">
        <v>14</v>
      </c>
      <c r="F82" s="69" t="n">
        <v>282</v>
      </c>
      <c r="G82" s="69" t="n">
        <v>39</v>
      </c>
      <c r="H82" s="69" t="n">
        <v>63</v>
      </c>
    </row>
    <row r="83" s="77" customFormat="true" ht="18" hidden="false" customHeight="true" outlineLevel="0" collapsed="false">
      <c r="A83" s="65" t="s">
        <v>282</v>
      </c>
      <c r="B83" s="68" t="s">
        <v>143</v>
      </c>
      <c r="C83" s="69" t="n">
        <v>1835</v>
      </c>
      <c r="D83" s="69" t="n">
        <v>122</v>
      </c>
      <c r="E83" s="69" t="n">
        <v>8</v>
      </c>
      <c r="F83" s="69" t="n">
        <v>1279</v>
      </c>
      <c r="G83" s="69" t="n">
        <v>90</v>
      </c>
      <c r="H83" s="69" t="n">
        <v>434</v>
      </c>
      <c r="I83" s="97"/>
    </row>
    <row r="84" s="77" customFormat="true" ht="11.4" hidden="false" customHeight="false" outlineLevel="0" collapsed="false">
      <c r="A84" s="67" t="s">
        <v>345</v>
      </c>
      <c r="B84" s="68" t="s">
        <v>361</v>
      </c>
      <c r="C84" s="69" t="n">
        <v>217</v>
      </c>
      <c r="D84" s="69" t="n">
        <v>68</v>
      </c>
      <c r="E84" s="69" t="n">
        <v>7</v>
      </c>
      <c r="F84" s="69" t="n">
        <v>149</v>
      </c>
      <c r="G84" s="69" t="n">
        <v>0</v>
      </c>
      <c r="H84" s="69" t="n">
        <v>0</v>
      </c>
      <c r="I84" s="97"/>
    </row>
    <row r="85" customFormat="false" ht="18.75" hidden="false" customHeight="true" outlineLevel="0" collapsed="false">
      <c r="A85" s="82" t="s">
        <v>136</v>
      </c>
      <c r="B85" s="68" t="s">
        <v>143</v>
      </c>
      <c r="C85" s="69" t="n">
        <v>15963</v>
      </c>
      <c r="D85" s="69" t="n">
        <v>724</v>
      </c>
      <c r="E85" s="69" t="n">
        <v>202</v>
      </c>
      <c r="F85" s="69" t="n">
        <v>14371</v>
      </c>
      <c r="G85" s="69" t="n">
        <v>695</v>
      </c>
      <c r="H85" s="69" t="n">
        <v>868</v>
      </c>
    </row>
    <row r="86" customFormat="false" ht="13.2" hidden="false" customHeight="false" outlineLevel="0" collapsed="false">
      <c r="A86" s="67"/>
      <c r="B86" s="68" t="s">
        <v>361</v>
      </c>
      <c r="C86" s="69" t="n">
        <v>1882</v>
      </c>
      <c r="D86" s="69" t="n">
        <v>124</v>
      </c>
      <c r="E86" s="69" t="n">
        <v>22</v>
      </c>
      <c r="F86" s="69" t="n">
        <v>1695</v>
      </c>
      <c r="G86" s="69" t="n">
        <v>46</v>
      </c>
      <c r="H86" s="69" t="n">
        <v>63</v>
      </c>
    </row>
    <row r="87" customFormat="false" ht="13.2" hidden="false" customHeight="false" outlineLevel="0" collapsed="false">
      <c r="A87" s="134"/>
      <c r="B87" s="134"/>
    </row>
    <row r="88" customFormat="false" ht="13.2" hidden="false" customHeight="false" outlineLevel="0" collapsed="false">
      <c r="A88" s="134"/>
      <c r="B88" s="134"/>
    </row>
    <row r="89" customFormat="false" ht="13.2" hidden="false" customHeight="false" outlineLevel="0" collapsed="false">
      <c r="A89" s="134"/>
      <c r="B89" s="134"/>
    </row>
    <row r="90" customFormat="false" ht="13.2" hidden="false" customHeight="false" outlineLevel="0" collapsed="false">
      <c r="A90" s="134"/>
      <c r="B90" s="134"/>
    </row>
    <row r="91" customFormat="false" ht="13.2" hidden="false" customHeight="false" outlineLevel="0" collapsed="false">
      <c r="A91" s="134"/>
      <c r="B91" s="134"/>
    </row>
    <row r="92" customFormat="false" ht="13.2" hidden="false" customHeight="false" outlineLevel="0" collapsed="false">
      <c r="A92" s="134"/>
      <c r="B92" s="134"/>
    </row>
    <row r="93" customFormat="false" ht="13.2" hidden="false" customHeight="false" outlineLevel="0" collapsed="false">
      <c r="A93" s="134"/>
      <c r="B93" s="134"/>
    </row>
    <row r="94" customFormat="false" ht="13.2" hidden="false" customHeight="false" outlineLevel="0" collapsed="false">
      <c r="A94" s="134"/>
      <c r="B94" s="134"/>
    </row>
    <row r="95" customFormat="false" ht="13.2" hidden="false" customHeight="false" outlineLevel="0" collapsed="false">
      <c r="A95" s="134"/>
      <c r="B95" s="134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6:H6"/>
    <mergeCell ref="C31:H31"/>
    <mergeCell ref="C38:H38"/>
    <mergeCell ref="C55:H55"/>
    <mergeCell ref="C62:H62"/>
  </mergeCells>
  <hyperlinks>
    <hyperlink ref="A1" location="Inhaltsverzeichnis!E41" display="17  Personalstellen für Verwaltungs-, technisches und sonstiges Personal in Berlin 2008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4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8.66"/>
    <col collapsed="false" customWidth="true" hidden="false" outlineLevel="0" max="3" min="3" style="0" width="8.1"/>
    <col collapsed="false" customWidth="true" hidden="false" outlineLevel="0" max="4" min="4" style="0" width="7.55"/>
    <col collapsed="false" customWidth="true" hidden="false" outlineLevel="0" max="5" min="5" style="0" width="7.32"/>
    <col collapsed="false" customWidth="true" hidden="false" outlineLevel="0" max="6" min="6" style="0" width="8.33"/>
    <col collapsed="false" customWidth="true" hidden="false" outlineLevel="0" max="7" min="7" style="0" width="7.88"/>
    <col collapsed="false" customWidth="true" hidden="false" outlineLevel="0" max="8" min="8" style="0" width="8.99"/>
    <col collapsed="false" customWidth="true" hidden="false" outlineLevel="0" max="9" min="9" style="0" width="9.43"/>
  </cols>
  <sheetData>
    <row r="1" customFormat="false" ht="13.2" hidden="false" customHeight="false" outlineLevel="0" collapsed="false">
      <c r="A1" s="63" t="s">
        <v>370</v>
      </c>
      <c r="B1" s="63"/>
      <c r="C1" s="63"/>
      <c r="D1" s="63"/>
      <c r="E1" s="63"/>
      <c r="F1" s="63"/>
      <c r="G1" s="63"/>
      <c r="H1" s="63"/>
    </row>
    <row r="3" s="77" customFormat="true" ht="19.5" hidden="false" customHeight="true" outlineLevel="0" collapsed="false">
      <c r="A3" s="64" t="s">
        <v>206</v>
      </c>
      <c r="B3" s="130" t="s">
        <v>185</v>
      </c>
      <c r="C3" s="19" t="s">
        <v>371</v>
      </c>
      <c r="D3" s="19"/>
      <c r="E3" s="19"/>
      <c r="F3" s="19"/>
      <c r="G3" s="19"/>
      <c r="H3" s="19"/>
      <c r="I3" s="19"/>
    </row>
    <row r="4" s="77" customFormat="true" ht="27.75" hidden="false" customHeight="true" outlineLevel="0" collapsed="false">
      <c r="A4" s="64"/>
      <c r="B4" s="130"/>
      <c r="C4" s="18" t="s">
        <v>372</v>
      </c>
      <c r="D4" s="18"/>
      <c r="E4" s="18"/>
      <c r="F4" s="19" t="s">
        <v>158</v>
      </c>
      <c r="G4" s="19"/>
      <c r="H4" s="19"/>
      <c r="I4" s="19"/>
    </row>
    <row r="5" s="77" customFormat="true" ht="19.5" hidden="false" customHeight="true" outlineLevel="0" collapsed="false">
      <c r="A5" s="64"/>
      <c r="B5" s="130"/>
      <c r="C5" s="18" t="s">
        <v>331</v>
      </c>
      <c r="D5" s="18" t="s">
        <v>371</v>
      </c>
      <c r="E5" s="18"/>
      <c r="F5" s="18" t="s">
        <v>331</v>
      </c>
      <c r="G5" s="19" t="s">
        <v>371</v>
      </c>
      <c r="H5" s="19"/>
      <c r="I5" s="19"/>
    </row>
    <row r="6" s="77" customFormat="true" ht="42.75" hidden="false" customHeight="true" outlineLevel="0" collapsed="false">
      <c r="A6" s="64"/>
      <c r="B6" s="130"/>
      <c r="C6" s="18"/>
      <c r="D6" s="18" t="s">
        <v>193</v>
      </c>
      <c r="E6" s="18" t="s">
        <v>373</v>
      </c>
      <c r="F6" s="18"/>
      <c r="G6" s="18" t="s">
        <v>193</v>
      </c>
      <c r="H6" s="19" t="s">
        <v>373</v>
      </c>
      <c r="I6" s="19" t="s">
        <v>374</v>
      </c>
    </row>
    <row r="7" s="77" customFormat="true" ht="24.75" hidden="false" customHeight="true" outlineLevel="0" collapsed="false">
      <c r="A7" s="65"/>
      <c r="B7" s="80" t="s">
        <v>138</v>
      </c>
      <c r="C7" s="80"/>
      <c r="D7" s="80"/>
      <c r="E7" s="80"/>
      <c r="F7" s="80"/>
      <c r="G7" s="80"/>
      <c r="H7" s="80"/>
    </row>
    <row r="8" s="77" customFormat="true" ht="18" hidden="false" customHeight="true" outlineLevel="0" collapsed="false">
      <c r="A8" s="67" t="s">
        <v>213</v>
      </c>
      <c r="B8" s="69" t="n">
        <v>324</v>
      </c>
      <c r="C8" s="69" t="n">
        <v>152</v>
      </c>
      <c r="D8" s="69" t="n">
        <v>0</v>
      </c>
      <c r="E8" s="69" t="n">
        <v>152</v>
      </c>
      <c r="F8" s="69" t="n">
        <v>172</v>
      </c>
      <c r="G8" s="69" t="n">
        <v>0</v>
      </c>
      <c r="H8" s="69" t="n">
        <v>170</v>
      </c>
      <c r="I8" s="69" t="n">
        <v>2</v>
      </c>
      <c r="J8" s="80"/>
      <c r="K8" s="80"/>
      <c r="L8" s="80"/>
    </row>
    <row r="9" s="77" customFormat="true" ht="18" hidden="false" customHeight="true" outlineLevel="0" collapsed="false">
      <c r="A9" s="67" t="s">
        <v>214</v>
      </c>
      <c r="B9" s="69" t="n">
        <v>200</v>
      </c>
      <c r="C9" s="69" t="n">
        <v>100</v>
      </c>
      <c r="D9" s="69" t="n">
        <v>0</v>
      </c>
      <c r="E9" s="69" t="n">
        <v>100</v>
      </c>
      <c r="F9" s="69" t="n">
        <v>100</v>
      </c>
      <c r="G9" s="69" t="n">
        <v>0</v>
      </c>
      <c r="H9" s="69" t="n">
        <v>100</v>
      </c>
      <c r="I9" s="69" t="n">
        <v>0</v>
      </c>
      <c r="J9" s="80"/>
      <c r="K9" s="80"/>
      <c r="L9" s="80"/>
    </row>
    <row r="10" s="77" customFormat="true" ht="18" hidden="false" customHeight="true" outlineLevel="0" collapsed="false">
      <c r="A10" s="67" t="s">
        <v>215</v>
      </c>
      <c r="B10" s="69" t="n">
        <v>81</v>
      </c>
      <c r="C10" s="69" t="n">
        <v>59</v>
      </c>
      <c r="D10" s="69" t="n">
        <v>0</v>
      </c>
      <c r="E10" s="69" t="n">
        <v>59</v>
      </c>
      <c r="F10" s="69" t="n">
        <v>22</v>
      </c>
      <c r="G10" s="69" t="n">
        <v>0</v>
      </c>
      <c r="H10" s="69" t="n">
        <v>22</v>
      </c>
      <c r="I10" s="69" t="n">
        <v>0</v>
      </c>
      <c r="J10" s="80"/>
      <c r="K10" s="80"/>
      <c r="L10" s="80"/>
    </row>
    <row r="11" s="77" customFormat="true" ht="18" hidden="false" customHeight="true" outlineLevel="0" collapsed="false">
      <c r="A11" s="67" t="s">
        <v>219</v>
      </c>
      <c r="B11" s="69"/>
      <c r="C11" s="69"/>
      <c r="D11" s="69"/>
      <c r="E11" s="69"/>
      <c r="F11" s="69"/>
      <c r="G11" s="69"/>
      <c r="H11" s="69"/>
      <c r="I11" s="69"/>
      <c r="J11" s="97"/>
      <c r="K11" s="97"/>
      <c r="L11" s="97"/>
    </row>
    <row r="12" s="77" customFormat="true" ht="12.75" hidden="false" customHeight="true" outlineLevel="0" collapsed="false">
      <c r="A12" s="67" t="s">
        <v>220</v>
      </c>
      <c r="B12" s="69" t="n">
        <v>40</v>
      </c>
      <c r="C12" s="69" t="n">
        <v>18</v>
      </c>
      <c r="D12" s="69" t="n">
        <v>0</v>
      </c>
      <c r="E12" s="69" t="n">
        <v>18</v>
      </c>
      <c r="F12" s="69" t="n">
        <v>22</v>
      </c>
      <c r="G12" s="69" t="n">
        <v>0</v>
      </c>
      <c r="H12" s="69" t="n">
        <v>22</v>
      </c>
      <c r="I12" s="69" t="n">
        <v>0</v>
      </c>
      <c r="J12" s="97"/>
      <c r="K12" s="97"/>
      <c r="L12" s="97"/>
    </row>
    <row r="13" s="77" customFormat="true" ht="18" hidden="false" customHeight="true" outlineLevel="0" collapsed="false">
      <c r="A13" s="67" t="s">
        <v>221</v>
      </c>
      <c r="B13" s="69" t="n">
        <v>52</v>
      </c>
      <c r="C13" s="69" t="n">
        <v>15</v>
      </c>
      <c r="D13" s="69" t="n">
        <v>0</v>
      </c>
      <c r="E13" s="69" t="n">
        <v>15</v>
      </c>
      <c r="F13" s="69" t="n">
        <v>37</v>
      </c>
      <c r="G13" s="69" t="n">
        <v>0</v>
      </c>
      <c r="H13" s="69" t="n">
        <v>36</v>
      </c>
      <c r="I13" s="69" t="n">
        <v>1</v>
      </c>
      <c r="J13" s="97"/>
      <c r="K13" s="97"/>
      <c r="L13" s="97"/>
    </row>
    <row r="14" s="77" customFormat="true" ht="18" hidden="false" customHeight="true" outlineLevel="0" collapsed="false">
      <c r="A14" s="67" t="s">
        <v>185</v>
      </c>
      <c r="B14" s="69" t="n">
        <v>697</v>
      </c>
      <c r="C14" s="69" t="n">
        <v>345</v>
      </c>
      <c r="D14" s="69" t="n">
        <v>0</v>
      </c>
      <c r="E14" s="69" t="n">
        <v>345</v>
      </c>
      <c r="F14" s="69" t="n">
        <v>352</v>
      </c>
      <c r="G14" s="69" t="n">
        <v>0</v>
      </c>
      <c r="H14" s="69" t="n">
        <v>349</v>
      </c>
      <c r="I14" s="69" t="n">
        <v>3</v>
      </c>
      <c r="J14" s="97"/>
      <c r="K14" s="97"/>
      <c r="L14" s="97"/>
    </row>
    <row r="15" s="77" customFormat="true" ht="24.75" hidden="false" customHeight="true" outlineLevel="0" collapsed="false">
      <c r="B15" s="99" t="s">
        <v>223</v>
      </c>
      <c r="C15" s="99"/>
      <c r="D15" s="99"/>
      <c r="E15" s="99"/>
      <c r="F15" s="99"/>
      <c r="G15" s="99"/>
      <c r="H15" s="99"/>
      <c r="I15" s="137"/>
      <c r="J15" s="76"/>
      <c r="K15" s="76"/>
      <c r="L15" s="76"/>
    </row>
    <row r="16" s="77" customFormat="true" ht="18" hidden="false" customHeight="true" outlineLevel="0" collapsed="false">
      <c r="A16" s="67" t="s">
        <v>227</v>
      </c>
      <c r="B16" s="99"/>
      <c r="C16" s="99"/>
      <c r="D16" s="99"/>
      <c r="E16" s="99"/>
      <c r="F16" s="99"/>
      <c r="G16" s="99"/>
      <c r="H16" s="99"/>
      <c r="I16" s="137"/>
      <c r="J16" s="76"/>
      <c r="K16" s="76"/>
      <c r="L16" s="76"/>
    </row>
    <row r="17" s="77" customFormat="true" ht="12.75" hidden="false" customHeight="true" outlineLevel="0" collapsed="false">
      <c r="A17" s="67" t="s">
        <v>228</v>
      </c>
      <c r="B17" s="69" t="n">
        <v>16</v>
      </c>
      <c r="C17" s="69" t="n">
        <v>16</v>
      </c>
      <c r="D17" s="69" t="n">
        <v>0</v>
      </c>
      <c r="E17" s="69" t="n">
        <v>16</v>
      </c>
      <c r="F17" s="69" t="n">
        <v>0</v>
      </c>
      <c r="G17" s="69" t="n">
        <v>0</v>
      </c>
      <c r="H17" s="69" t="n">
        <v>0</v>
      </c>
      <c r="I17" s="69" t="n">
        <v>0</v>
      </c>
      <c r="J17" s="76"/>
      <c r="K17" s="76"/>
      <c r="L17" s="76"/>
    </row>
    <row r="18" customFormat="false" ht="18.75" hidden="false" customHeight="true" outlineLevel="0" collapsed="false">
      <c r="A18" s="67" t="s">
        <v>229</v>
      </c>
      <c r="B18" s="69"/>
      <c r="C18" s="69"/>
      <c r="D18" s="69"/>
      <c r="E18" s="69"/>
      <c r="F18" s="69"/>
      <c r="G18" s="69"/>
      <c r="H18" s="69"/>
      <c r="I18" s="69"/>
      <c r="J18" s="97"/>
      <c r="K18" s="97"/>
      <c r="L18" s="97"/>
    </row>
    <row r="19" customFormat="false" ht="13.2" hidden="false" customHeight="false" outlineLevel="0" collapsed="false">
      <c r="A19" s="67" t="s">
        <v>230</v>
      </c>
      <c r="B19" s="69" t="n">
        <v>7</v>
      </c>
      <c r="C19" s="69" t="n">
        <v>6</v>
      </c>
      <c r="D19" s="69" t="n">
        <v>0</v>
      </c>
      <c r="E19" s="69" t="n">
        <v>6</v>
      </c>
      <c r="F19" s="69" t="n">
        <v>2</v>
      </c>
      <c r="G19" s="69" t="n">
        <v>1</v>
      </c>
      <c r="H19" s="69" t="n">
        <v>1</v>
      </c>
      <c r="I19" s="69" t="n">
        <v>0</v>
      </c>
      <c r="J19" s="97"/>
      <c r="K19" s="97"/>
      <c r="L19" s="97"/>
    </row>
    <row r="20" customFormat="false" ht="18" hidden="false" customHeight="true" outlineLevel="0" collapsed="false">
      <c r="A20" s="67" t="s">
        <v>185</v>
      </c>
      <c r="B20" s="69" t="n">
        <v>23</v>
      </c>
      <c r="C20" s="69" t="n">
        <v>22</v>
      </c>
      <c r="D20" s="69" t="n">
        <v>0</v>
      </c>
      <c r="E20" s="69" t="n">
        <v>22</v>
      </c>
      <c r="F20" s="69" t="n">
        <v>2</v>
      </c>
      <c r="G20" s="69" t="n">
        <v>1</v>
      </c>
      <c r="H20" s="69" t="n">
        <v>1</v>
      </c>
      <c r="I20" s="69" t="n">
        <v>0</v>
      </c>
      <c r="J20" s="97"/>
      <c r="K20" s="97"/>
      <c r="L20" s="97"/>
    </row>
    <row r="21" customFormat="false" ht="24.75" hidden="false" customHeight="true" outlineLevel="0" collapsed="false">
      <c r="B21" s="99" t="s">
        <v>231</v>
      </c>
      <c r="C21" s="99"/>
      <c r="D21" s="99"/>
      <c r="E21" s="99"/>
      <c r="F21" s="99"/>
      <c r="G21" s="99"/>
      <c r="H21" s="99"/>
      <c r="I21" s="97"/>
      <c r="J21" s="76"/>
      <c r="K21" s="76"/>
      <c r="L21" s="76"/>
    </row>
    <row r="22" customFormat="false" ht="18" hidden="false" customHeight="true" outlineLevel="0" collapsed="false">
      <c r="A22" s="67" t="s">
        <v>233</v>
      </c>
      <c r="B22" s="69"/>
      <c r="C22" s="69"/>
      <c r="D22" s="69"/>
      <c r="E22" s="69"/>
      <c r="F22" s="69"/>
      <c r="G22" s="69"/>
      <c r="H22" s="69"/>
      <c r="I22" s="69"/>
      <c r="J22" s="97"/>
      <c r="K22" s="97"/>
      <c r="L22" s="97"/>
    </row>
    <row r="23" customFormat="false" ht="13.2" hidden="false" customHeight="false" outlineLevel="0" collapsed="false">
      <c r="A23" s="67" t="s">
        <v>234</v>
      </c>
      <c r="B23" s="69" t="n">
        <v>4</v>
      </c>
      <c r="C23" s="69" t="n">
        <v>0</v>
      </c>
      <c r="D23" s="69" t="n">
        <v>0</v>
      </c>
      <c r="E23" s="69" t="n">
        <v>0</v>
      </c>
      <c r="F23" s="69" t="n">
        <v>4</v>
      </c>
      <c r="G23" s="69" t="n">
        <v>0</v>
      </c>
      <c r="H23" s="69" t="n">
        <v>4</v>
      </c>
      <c r="I23" s="69" t="n">
        <v>0</v>
      </c>
      <c r="J23" s="97"/>
      <c r="K23" s="97"/>
      <c r="L23" s="97"/>
    </row>
    <row r="24" customFormat="false" ht="18" hidden="false" customHeight="true" outlineLevel="0" collapsed="false">
      <c r="A24" s="67" t="s">
        <v>235</v>
      </c>
      <c r="B24" s="69" t="n">
        <v>2</v>
      </c>
      <c r="C24" s="69" t="n">
        <v>1</v>
      </c>
      <c r="D24" s="69" t="n">
        <v>0</v>
      </c>
      <c r="E24" s="69" t="n">
        <v>1</v>
      </c>
      <c r="F24" s="69" t="n">
        <v>1</v>
      </c>
      <c r="G24" s="69" t="n">
        <v>0</v>
      </c>
      <c r="H24" s="69" t="n">
        <v>1</v>
      </c>
      <c r="I24" s="69" t="n">
        <v>0</v>
      </c>
      <c r="J24" s="97"/>
      <c r="K24" s="97"/>
      <c r="L24" s="97"/>
    </row>
    <row r="25" customFormat="false" ht="15" hidden="false" customHeight="true" outlineLevel="0" collapsed="false">
      <c r="A25" s="100" t="s">
        <v>236</v>
      </c>
      <c r="B25" s="69"/>
      <c r="C25" s="69"/>
      <c r="D25" s="69"/>
      <c r="E25" s="69"/>
      <c r="F25" s="69"/>
      <c r="G25" s="69"/>
      <c r="H25" s="69"/>
      <c r="I25" s="69"/>
      <c r="J25" s="97"/>
      <c r="K25" s="97"/>
      <c r="L25" s="97"/>
    </row>
    <row r="26" customFormat="false" ht="13.2" hidden="false" customHeight="false" outlineLevel="0" collapsed="false">
      <c r="A26" s="67" t="s">
        <v>237</v>
      </c>
      <c r="B26" s="69" t="n">
        <v>1</v>
      </c>
      <c r="C26" s="69" t="n">
        <v>1</v>
      </c>
      <c r="D26" s="69" t="n">
        <v>0</v>
      </c>
      <c r="E26" s="69" t="n">
        <v>1</v>
      </c>
      <c r="F26" s="69" t="n">
        <v>0</v>
      </c>
      <c r="G26" s="69" t="n">
        <v>0</v>
      </c>
      <c r="H26" s="69" t="n">
        <v>0</v>
      </c>
      <c r="I26" s="69" t="n">
        <v>0</v>
      </c>
      <c r="J26" s="97"/>
      <c r="K26" s="97"/>
      <c r="L26" s="97"/>
    </row>
    <row r="27" customFormat="false" ht="14.25" hidden="false" customHeight="true" outlineLevel="0" collapsed="false">
      <c r="A27" s="100" t="s">
        <v>238</v>
      </c>
      <c r="B27" s="69" t="n">
        <v>1</v>
      </c>
      <c r="C27" s="69" t="n">
        <v>0</v>
      </c>
      <c r="D27" s="69" t="n">
        <v>0</v>
      </c>
      <c r="E27" s="69" t="n">
        <v>0</v>
      </c>
      <c r="F27" s="69" t="n">
        <v>1</v>
      </c>
      <c r="G27" s="69" t="n">
        <v>0</v>
      </c>
      <c r="H27" s="69" t="n">
        <v>1</v>
      </c>
      <c r="I27" s="69" t="n">
        <v>0</v>
      </c>
      <c r="J27" s="97"/>
      <c r="K27" s="97"/>
      <c r="L27" s="97"/>
    </row>
    <row r="28" customFormat="false" ht="18" hidden="false" customHeight="true" outlineLevel="0" collapsed="false">
      <c r="A28" s="67" t="s">
        <v>239</v>
      </c>
      <c r="B28" s="69" t="n">
        <v>1</v>
      </c>
      <c r="C28" s="69" t="n">
        <v>0</v>
      </c>
      <c r="D28" s="69" t="n">
        <v>0</v>
      </c>
      <c r="E28" s="69" t="n">
        <v>0</v>
      </c>
      <c r="F28" s="69" t="n">
        <v>1</v>
      </c>
      <c r="G28" s="69" t="n">
        <v>0</v>
      </c>
      <c r="H28" s="69" t="n">
        <v>1</v>
      </c>
      <c r="I28" s="69" t="n">
        <v>0</v>
      </c>
      <c r="J28" s="97"/>
      <c r="K28" s="97"/>
      <c r="L28" s="97"/>
    </row>
    <row r="29" customFormat="false" ht="18" hidden="false" customHeight="true" outlineLevel="0" collapsed="false">
      <c r="A29" s="67" t="s">
        <v>185</v>
      </c>
      <c r="B29" s="69" t="n">
        <v>6</v>
      </c>
      <c r="C29" s="69" t="n">
        <v>1</v>
      </c>
      <c r="D29" s="69" t="n">
        <v>0</v>
      </c>
      <c r="E29" s="69" t="n">
        <v>1</v>
      </c>
      <c r="F29" s="69" t="n">
        <v>6</v>
      </c>
      <c r="G29" s="69" t="n">
        <v>0</v>
      </c>
      <c r="H29" s="69" t="n">
        <v>6</v>
      </c>
      <c r="I29" s="69" t="n">
        <v>0</v>
      </c>
      <c r="J29" s="97"/>
      <c r="K29" s="97"/>
      <c r="L29" s="97"/>
    </row>
    <row r="30" customFormat="false" ht="24.75" hidden="false" customHeight="true" outlineLevel="0" collapsed="false">
      <c r="B30" s="99" t="s">
        <v>266</v>
      </c>
      <c r="C30" s="99"/>
      <c r="D30" s="99"/>
      <c r="E30" s="99"/>
      <c r="F30" s="99"/>
      <c r="G30" s="99"/>
      <c r="H30" s="99"/>
      <c r="I30" s="97"/>
      <c r="J30" s="97"/>
      <c r="K30" s="97"/>
      <c r="L30" s="97"/>
    </row>
    <row r="31" customFormat="false" ht="20.25" hidden="false" customHeight="true" outlineLevel="0" collapsed="false">
      <c r="A31" s="82" t="s">
        <v>136</v>
      </c>
      <c r="B31" s="69" t="n">
        <v>726</v>
      </c>
      <c r="C31" s="69" t="n">
        <v>367</v>
      </c>
      <c r="D31" s="69" t="n">
        <v>0</v>
      </c>
      <c r="E31" s="69" t="n">
        <v>367</v>
      </c>
      <c r="F31" s="69" t="n">
        <v>359</v>
      </c>
      <c r="G31" s="69" t="n">
        <v>1</v>
      </c>
      <c r="H31" s="69" t="n">
        <v>356</v>
      </c>
      <c r="I31" s="69" t="n">
        <v>3</v>
      </c>
      <c r="J31" s="76"/>
      <c r="K31" s="76"/>
      <c r="L31" s="76"/>
    </row>
    <row r="32" customFormat="false" ht="19.5" hidden="false" customHeight="true" outlineLevel="0" collapsed="false">
      <c r="J32" s="97"/>
      <c r="K32" s="97"/>
      <c r="L32" s="97"/>
    </row>
  </sheetData>
  <mergeCells count="14">
    <mergeCell ref="A1:H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7:H7"/>
    <mergeCell ref="B15:H15"/>
    <mergeCell ref="B21:H21"/>
    <mergeCell ref="B30:H30"/>
  </mergeCells>
  <hyperlinks>
    <hyperlink ref="A1" location="Inhaltsverzeichnis!E47" display="18  Stellenäquivalente in Berlin 2008 nach Hochschulen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6" activeCellId="0" sqref="E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8.99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6" min="5" style="0" width="8.43"/>
    <col collapsed="false" customWidth="true" hidden="false" outlineLevel="0" max="7" min="7" style="0" width="6.66"/>
    <col collapsed="false" customWidth="true" hidden="false" outlineLevel="0" max="8" min="8" style="0" width="8.55"/>
    <col collapsed="false" customWidth="true" hidden="false" outlineLevel="0" max="9" min="9" style="0" width="8.99"/>
  </cols>
  <sheetData>
    <row r="1" customFormat="false" ht="25.5" hidden="false" customHeight="true" outlineLevel="0" collapsed="false">
      <c r="A1" s="103" t="s">
        <v>375</v>
      </c>
      <c r="B1" s="103"/>
      <c r="C1" s="103"/>
      <c r="D1" s="103"/>
      <c r="E1" s="103"/>
      <c r="F1" s="103"/>
      <c r="G1" s="103"/>
      <c r="H1" s="103"/>
      <c r="I1" s="103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  <c r="I2" s="108"/>
    </row>
    <row r="3" s="77" customFormat="true" ht="19.5" hidden="false" customHeight="true" outlineLevel="0" collapsed="false">
      <c r="A3" s="64" t="s">
        <v>268</v>
      </c>
      <c r="B3" s="130" t="s">
        <v>185</v>
      </c>
      <c r="C3" s="19" t="s">
        <v>371</v>
      </c>
      <c r="D3" s="19"/>
      <c r="E3" s="19"/>
      <c r="F3" s="19"/>
      <c r="G3" s="19"/>
      <c r="H3" s="19"/>
      <c r="I3" s="19"/>
    </row>
    <row r="4" s="77" customFormat="true" ht="27.75" hidden="false" customHeight="true" outlineLevel="0" collapsed="false">
      <c r="A4" s="64"/>
      <c r="B4" s="130"/>
      <c r="C4" s="18" t="s">
        <v>207</v>
      </c>
      <c r="D4" s="18"/>
      <c r="E4" s="18"/>
      <c r="F4" s="19" t="s">
        <v>158</v>
      </c>
      <c r="G4" s="19"/>
      <c r="H4" s="19"/>
      <c r="I4" s="19"/>
    </row>
    <row r="5" s="77" customFormat="true" ht="19.5" hidden="false" customHeight="true" outlineLevel="0" collapsed="false">
      <c r="A5" s="64"/>
      <c r="B5" s="130"/>
      <c r="C5" s="18" t="s">
        <v>331</v>
      </c>
      <c r="D5" s="18" t="s">
        <v>371</v>
      </c>
      <c r="E5" s="18"/>
      <c r="F5" s="18" t="s">
        <v>331</v>
      </c>
      <c r="G5" s="19" t="s">
        <v>371</v>
      </c>
      <c r="H5" s="19"/>
      <c r="I5" s="19"/>
    </row>
    <row r="6" s="77" customFormat="true" ht="42.75" hidden="false" customHeight="true" outlineLevel="0" collapsed="false">
      <c r="A6" s="64"/>
      <c r="B6" s="130"/>
      <c r="C6" s="18"/>
      <c r="D6" s="18" t="s">
        <v>193</v>
      </c>
      <c r="E6" s="18" t="s">
        <v>373</v>
      </c>
      <c r="F6" s="18"/>
      <c r="G6" s="18" t="s">
        <v>193</v>
      </c>
      <c r="H6" s="18" t="s">
        <v>373</v>
      </c>
      <c r="I6" s="19" t="s">
        <v>374</v>
      </c>
    </row>
    <row r="7" s="77" customFormat="true" ht="24" hidden="false" customHeight="true" outlineLevel="0" collapsed="false">
      <c r="A7" s="80"/>
      <c r="B7" s="138" t="s">
        <v>266</v>
      </c>
      <c r="C7" s="138"/>
      <c r="D7" s="138"/>
      <c r="E7" s="138"/>
      <c r="F7" s="138"/>
      <c r="G7" s="138"/>
      <c r="H7" s="138"/>
      <c r="I7" s="138"/>
      <c r="J7" s="97"/>
    </row>
    <row r="8" s="77" customFormat="true" ht="24" hidden="false" customHeight="true" outlineLevel="0" collapsed="false">
      <c r="A8" s="67" t="s">
        <v>284</v>
      </c>
      <c r="B8" s="69" t="n">
        <v>94</v>
      </c>
      <c r="C8" s="69" t="n">
        <v>68</v>
      </c>
      <c r="D8" s="69" t="n">
        <v>0</v>
      </c>
      <c r="E8" s="69" t="n">
        <v>68</v>
      </c>
      <c r="F8" s="69" t="n">
        <v>26</v>
      </c>
      <c r="G8" s="69" t="n">
        <v>0</v>
      </c>
      <c r="H8" s="69" t="n">
        <v>26</v>
      </c>
      <c r="I8" s="69" t="n">
        <v>0</v>
      </c>
    </row>
    <row r="9" s="132" customFormat="true" ht="18.75" hidden="false" customHeight="true" outlineLevel="0" collapsed="false">
      <c r="A9" s="65" t="s">
        <v>271</v>
      </c>
      <c r="B9" s="69" t="n">
        <v>4</v>
      </c>
      <c r="C9" s="69" t="n">
        <v>4</v>
      </c>
      <c r="D9" s="69" t="n">
        <v>0</v>
      </c>
      <c r="E9" s="69" t="n">
        <v>4</v>
      </c>
      <c r="F9" s="69" t="n">
        <v>0</v>
      </c>
      <c r="G9" s="69" t="n">
        <v>0</v>
      </c>
      <c r="H9" s="69" t="n">
        <v>0</v>
      </c>
      <c r="I9" s="69" t="n">
        <v>0</v>
      </c>
      <c r="J9" s="139"/>
    </row>
    <row r="10" s="77" customFormat="true" ht="32.25" hidden="false" customHeight="true" outlineLevel="0" collapsed="false">
      <c r="A10" s="67" t="s">
        <v>376</v>
      </c>
      <c r="B10" s="69" t="n">
        <v>112</v>
      </c>
      <c r="C10" s="69" t="n">
        <v>88</v>
      </c>
      <c r="D10" s="69" t="n">
        <v>0</v>
      </c>
      <c r="E10" s="69" t="n">
        <v>88</v>
      </c>
      <c r="F10" s="69" t="n">
        <v>24</v>
      </c>
      <c r="G10" s="69" t="n">
        <v>0</v>
      </c>
      <c r="H10" s="69" t="n">
        <v>24</v>
      </c>
      <c r="I10" s="69" t="n">
        <v>0</v>
      </c>
    </row>
    <row r="11" customFormat="false" ht="18.75" hidden="false" customHeight="true" outlineLevel="0" collapsed="false">
      <c r="A11" s="67" t="s">
        <v>274</v>
      </c>
      <c r="B11" s="69" t="n">
        <v>137</v>
      </c>
      <c r="C11" s="69" t="n">
        <v>104</v>
      </c>
      <c r="D11" s="69" t="n">
        <v>0</v>
      </c>
      <c r="E11" s="69" t="n">
        <v>104</v>
      </c>
      <c r="F11" s="69" t="n">
        <v>34</v>
      </c>
      <c r="G11" s="69" t="n">
        <v>0</v>
      </c>
      <c r="H11" s="69" t="n">
        <v>34</v>
      </c>
      <c r="I11" s="69" t="n">
        <v>0</v>
      </c>
    </row>
    <row r="12" customFormat="false" ht="18.75" hidden="false" customHeight="true" outlineLevel="0" collapsed="false">
      <c r="A12" s="65" t="s">
        <v>276</v>
      </c>
      <c r="B12" s="69" t="n">
        <v>7</v>
      </c>
      <c r="C12" s="69" t="n">
        <v>3</v>
      </c>
      <c r="D12" s="69" t="n">
        <v>0</v>
      </c>
      <c r="E12" s="69" t="n">
        <v>3</v>
      </c>
      <c r="F12" s="69" t="n">
        <v>5</v>
      </c>
      <c r="G12" s="69" t="n">
        <v>0</v>
      </c>
      <c r="H12" s="69" t="n">
        <v>5</v>
      </c>
      <c r="I12" s="69" t="n">
        <v>0</v>
      </c>
      <c r="J12" s="140"/>
    </row>
    <row r="13" customFormat="false" ht="32.25" hidden="false" customHeight="true" outlineLevel="0" collapsed="false">
      <c r="A13" s="67" t="s">
        <v>377</v>
      </c>
      <c r="B13" s="69" t="n">
        <v>6</v>
      </c>
      <c r="C13" s="69" t="n">
        <v>6</v>
      </c>
      <c r="D13" s="69" t="n">
        <v>0</v>
      </c>
      <c r="E13" s="69" t="n">
        <v>6</v>
      </c>
      <c r="F13" s="69" t="n">
        <v>0</v>
      </c>
      <c r="G13" s="69" t="n">
        <v>0</v>
      </c>
      <c r="H13" s="69" t="n">
        <v>0</v>
      </c>
      <c r="I13" s="69" t="n">
        <v>0</v>
      </c>
      <c r="J13" s="140"/>
    </row>
    <row r="14" customFormat="false" ht="18.75" hidden="false" customHeight="true" outlineLevel="0" collapsed="false">
      <c r="A14" s="67" t="s">
        <v>301</v>
      </c>
      <c r="B14" s="69" t="n">
        <v>54</v>
      </c>
      <c r="C14" s="69" t="n">
        <v>34</v>
      </c>
      <c r="D14" s="69" t="n">
        <v>0</v>
      </c>
      <c r="E14" s="69" t="n">
        <v>34</v>
      </c>
      <c r="F14" s="69" t="n">
        <v>21</v>
      </c>
      <c r="G14" s="69" t="n">
        <v>0</v>
      </c>
      <c r="H14" s="69" t="n">
        <v>21</v>
      </c>
      <c r="I14" s="69" t="n">
        <v>0</v>
      </c>
      <c r="J14" s="140"/>
    </row>
    <row r="15" customFormat="false" ht="18.75" hidden="false" customHeight="true" outlineLevel="0" collapsed="false">
      <c r="A15" s="67" t="s">
        <v>279</v>
      </c>
      <c r="B15" s="69" t="n">
        <v>33</v>
      </c>
      <c r="C15" s="69" t="n">
        <v>31</v>
      </c>
      <c r="D15" s="69" t="n">
        <v>0</v>
      </c>
      <c r="E15" s="69" t="n">
        <v>31</v>
      </c>
      <c r="F15" s="69" t="n">
        <v>3</v>
      </c>
      <c r="G15" s="69" t="n">
        <v>0</v>
      </c>
      <c r="H15" s="69" t="n">
        <v>3</v>
      </c>
      <c r="I15" s="69" t="n">
        <v>0</v>
      </c>
      <c r="J15" s="140"/>
    </row>
    <row r="16" customFormat="false" ht="25.5" hidden="false" customHeight="true" outlineLevel="0" collapsed="false">
      <c r="A16" s="67" t="s">
        <v>378</v>
      </c>
      <c r="B16" s="69" t="n">
        <v>278</v>
      </c>
      <c r="C16" s="69" t="n">
        <v>30</v>
      </c>
      <c r="D16" s="69" t="n">
        <v>0</v>
      </c>
      <c r="E16" s="69" t="n">
        <v>30</v>
      </c>
      <c r="F16" s="69" t="n">
        <v>248</v>
      </c>
      <c r="G16" s="69" t="n">
        <v>1</v>
      </c>
      <c r="H16" s="69" t="n">
        <v>245</v>
      </c>
      <c r="I16" s="69" t="n">
        <v>3</v>
      </c>
      <c r="J16" s="140"/>
    </row>
    <row r="17" customFormat="false" ht="19.5" hidden="false" customHeight="true" outlineLevel="0" collapsed="false">
      <c r="A17" s="82" t="s">
        <v>136</v>
      </c>
      <c r="B17" s="69" t="n">
        <v>726</v>
      </c>
      <c r="C17" s="69" t="n">
        <v>367</v>
      </c>
      <c r="D17" s="69" t="n">
        <v>0</v>
      </c>
      <c r="E17" s="69" t="n">
        <v>367</v>
      </c>
      <c r="F17" s="69" t="n">
        <v>359</v>
      </c>
      <c r="G17" s="69" t="n">
        <v>1</v>
      </c>
      <c r="H17" s="69" t="n">
        <v>356</v>
      </c>
      <c r="I17" s="69" t="n">
        <v>3</v>
      </c>
    </row>
    <row r="18" customFormat="false" ht="13.2" hidden="false" customHeight="false" outlineLevel="0" collapsed="false">
      <c r="A18" s="67"/>
      <c r="C18" s="140"/>
      <c r="D18" s="140"/>
      <c r="E18" s="140"/>
      <c r="F18" s="140"/>
      <c r="G18" s="140"/>
      <c r="H18" s="140"/>
      <c r="I18" s="140"/>
    </row>
  </sheetData>
  <mergeCells count="11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7:I7"/>
  </mergeCells>
  <hyperlinks>
    <hyperlink ref="A1" location="Inhaltsverzeichnis!E51" display="19  Stellenäquivalente in Berlin 2008 nach Fächergruppen der organisatorischen Zuordnung&#10;       und Art des Dienstverhältni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9" activeCellId="0" sqref="C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2.66"/>
    <col collapsed="false" customWidth="true" hidden="false" outlineLevel="0" max="7" min="3" style="0" width="10.99"/>
  </cols>
  <sheetData>
    <row r="1" customFormat="false" ht="25.5" hidden="false" customHeight="true" outlineLevel="0" collapsed="false">
      <c r="A1" s="74" t="s">
        <v>379</v>
      </c>
      <c r="B1" s="74"/>
      <c r="C1" s="74"/>
      <c r="D1" s="74"/>
      <c r="E1" s="74"/>
      <c r="F1" s="74"/>
      <c r="G1" s="74"/>
    </row>
    <row r="2" customFormat="false" ht="13.2" hidden="false" customHeight="false" outlineLevel="0" collapsed="false">
      <c r="A2" s="141"/>
      <c r="B2" s="108"/>
      <c r="C2" s="108"/>
      <c r="D2" s="108"/>
      <c r="E2" s="108"/>
    </row>
    <row r="3" customFormat="false" ht="19.5" hidden="false" customHeight="true" outlineLevel="0" collapsed="false">
      <c r="A3" s="64" t="s">
        <v>380</v>
      </c>
      <c r="B3" s="18" t="s">
        <v>136</v>
      </c>
      <c r="C3" s="19" t="s">
        <v>381</v>
      </c>
      <c r="D3" s="19"/>
      <c r="E3" s="19"/>
      <c r="F3" s="19"/>
      <c r="G3" s="19"/>
    </row>
    <row r="4" customFormat="false" ht="42.75" hidden="false" customHeight="true" outlineLevel="0" collapsed="false">
      <c r="A4" s="64"/>
      <c r="B4" s="18"/>
      <c r="C4" s="18" t="s">
        <v>382</v>
      </c>
      <c r="D4" s="18" t="s">
        <v>383</v>
      </c>
      <c r="E4" s="18" t="s">
        <v>384</v>
      </c>
      <c r="F4" s="18" t="s">
        <v>385</v>
      </c>
      <c r="G4" s="19" t="s">
        <v>386</v>
      </c>
    </row>
    <row r="5" customFormat="false" ht="27.75" hidden="false" customHeight="true" outlineLevel="0" collapsed="false">
      <c r="A5" s="65"/>
      <c r="B5" s="66" t="s">
        <v>387</v>
      </c>
      <c r="C5" s="66"/>
      <c r="D5" s="66"/>
      <c r="E5" s="66"/>
      <c r="F5" s="66"/>
      <c r="G5" s="66"/>
    </row>
    <row r="6" customFormat="false" ht="13.5" hidden="false" customHeight="true" outlineLevel="0" collapsed="false">
      <c r="A6" s="68" t="n">
        <v>1999</v>
      </c>
      <c r="B6" s="69" t="n">
        <v>178</v>
      </c>
      <c r="C6" s="69" t="n">
        <v>85</v>
      </c>
      <c r="D6" s="69" t="n">
        <v>26</v>
      </c>
      <c r="E6" s="69" t="n">
        <v>67</v>
      </c>
      <c r="F6" s="69" t="n">
        <v>0</v>
      </c>
      <c r="G6" s="69" t="n">
        <v>0</v>
      </c>
    </row>
    <row r="7" customFormat="false" ht="13.5" hidden="false" customHeight="true" outlineLevel="0" collapsed="false">
      <c r="A7" s="68" t="n">
        <v>2000</v>
      </c>
      <c r="B7" s="69" t="n">
        <v>182</v>
      </c>
      <c r="C7" s="69" t="n">
        <v>89</v>
      </c>
      <c r="D7" s="69" t="n">
        <v>41</v>
      </c>
      <c r="E7" s="69" t="n">
        <v>52</v>
      </c>
      <c r="F7" s="69" t="n">
        <v>0</v>
      </c>
      <c r="G7" s="69" t="n">
        <v>0</v>
      </c>
    </row>
    <row r="8" customFormat="false" ht="13.5" hidden="false" customHeight="true" outlineLevel="0" collapsed="false">
      <c r="A8" s="68" t="n">
        <v>2001</v>
      </c>
      <c r="B8" s="69" t="n">
        <v>209</v>
      </c>
      <c r="C8" s="69" t="n">
        <v>81</v>
      </c>
      <c r="D8" s="69" t="n">
        <v>35</v>
      </c>
      <c r="E8" s="69" t="n">
        <v>93</v>
      </c>
      <c r="F8" s="69" t="n">
        <v>0</v>
      </c>
      <c r="G8" s="69" t="n">
        <v>0</v>
      </c>
    </row>
    <row r="9" customFormat="false" ht="13.5" hidden="false" customHeight="true" outlineLevel="0" collapsed="false">
      <c r="A9" s="68" t="n">
        <v>2002</v>
      </c>
      <c r="B9" s="69" t="n">
        <v>218</v>
      </c>
      <c r="C9" s="69" t="n">
        <v>85</v>
      </c>
      <c r="D9" s="69" t="n">
        <v>26</v>
      </c>
      <c r="E9" s="69" t="n">
        <v>106</v>
      </c>
      <c r="F9" s="69" t="n">
        <v>0</v>
      </c>
      <c r="G9" s="69" t="n">
        <v>1</v>
      </c>
    </row>
    <row r="10" customFormat="false" ht="13.5" hidden="false" customHeight="true" outlineLevel="0" collapsed="false">
      <c r="A10" s="72" t="n">
        <v>2003</v>
      </c>
      <c r="B10" s="69" t="n">
        <v>187</v>
      </c>
      <c r="C10" s="69" t="n">
        <v>69</v>
      </c>
      <c r="D10" s="69" t="n">
        <v>19</v>
      </c>
      <c r="E10" s="69" t="n">
        <v>99</v>
      </c>
      <c r="F10" s="69" t="n">
        <v>0</v>
      </c>
      <c r="G10" s="69" t="n">
        <v>0</v>
      </c>
    </row>
    <row r="11" customFormat="false" ht="13.5" hidden="false" customHeight="true" outlineLevel="0" collapsed="false">
      <c r="A11" s="72" t="n">
        <v>2004</v>
      </c>
      <c r="B11" s="69" t="n">
        <v>147</v>
      </c>
      <c r="C11" s="69" t="n">
        <v>48</v>
      </c>
      <c r="D11" s="69" t="n">
        <v>29</v>
      </c>
      <c r="E11" s="69" t="n">
        <v>48</v>
      </c>
      <c r="F11" s="69" t="n">
        <v>22</v>
      </c>
      <c r="G11" s="69" t="n">
        <v>0</v>
      </c>
    </row>
    <row r="12" customFormat="false" ht="13.5" hidden="false" customHeight="true" outlineLevel="0" collapsed="false">
      <c r="A12" s="72" t="n">
        <v>2005</v>
      </c>
      <c r="B12" s="69" t="n">
        <v>188</v>
      </c>
      <c r="C12" s="69" t="n">
        <v>62</v>
      </c>
      <c r="D12" s="69" t="n">
        <v>28</v>
      </c>
      <c r="E12" s="69" t="n">
        <v>37</v>
      </c>
      <c r="F12" s="69" t="n">
        <v>60</v>
      </c>
      <c r="G12" s="69" t="n">
        <v>1</v>
      </c>
    </row>
    <row r="13" customFormat="false" ht="13.5" hidden="false" customHeight="true" outlineLevel="0" collapsed="false">
      <c r="A13" s="72" t="n">
        <v>2006</v>
      </c>
      <c r="B13" s="69" t="n">
        <v>168</v>
      </c>
      <c r="C13" s="69" t="n">
        <v>45</v>
      </c>
      <c r="D13" s="69" t="n">
        <v>36</v>
      </c>
      <c r="E13" s="69" t="n">
        <v>30</v>
      </c>
      <c r="F13" s="69" t="n">
        <v>56</v>
      </c>
      <c r="G13" s="69" t="n">
        <v>1</v>
      </c>
    </row>
    <row r="14" customFormat="false" ht="13.5" hidden="false" customHeight="true" outlineLevel="0" collapsed="false">
      <c r="A14" s="72" t="n">
        <v>2007</v>
      </c>
      <c r="B14" s="69" t="n">
        <v>155</v>
      </c>
      <c r="C14" s="69" t="n">
        <v>31</v>
      </c>
      <c r="D14" s="69" t="n">
        <v>26</v>
      </c>
      <c r="E14" s="69" t="n">
        <v>43</v>
      </c>
      <c r="F14" s="69" t="n">
        <v>55</v>
      </c>
      <c r="G14" s="69" t="n">
        <v>0</v>
      </c>
    </row>
    <row r="15" customFormat="false" ht="13.5" hidden="false" customHeight="true" outlineLevel="0" collapsed="false">
      <c r="A15" s="72" t="n">
        <v>2008</v>
      </c>
      <c r="B15" s="69" t="n">
        <f aca="false">SUM(C15:G15)</f>
        <v>153</v>
      </c>
      <c r="C15" s="69" t="n">
        <v>37</v>
      </c>
      <c r="D15" s="69" t="n">
        <v>22</v>
      </c>
      <c r="E15" s="69" t="n">
        <v>21</v>
      </c>
      <c r="F15" s="69" t="n">
        <v>73</v>
      </c>
      <c r="G15" s="69" t="n">
        <v>0</v>
      </c>
    </row>
    <row r="16" customFormat="false" ht="27.75" hidden="false" customHeight="true" outlineLevel="0" collapsed="false">
      <c r="A16" s="65"/>
      <c r="B16" s="80" t="s">
        <v>388</v>
      </c>
      <c r="C16" s="80"/>
      <c r="D16" s="80"/>
      <c r="E16" s="80"/>
      <c r="F16" s="80"/>
      <c r="G16" s="80"/>
    </row>
    <row r="17" customFormat="false" ht="13.5" hidden="false" customHeight="true" outlineLevel="0" collapsed="false">
      <c r="A17" s="68" t="n">
        <v>1999</v>
      </c>
      <c r="B17" s="69" t="n">
        <v>33</v>
      </c>
      <c r="C17" s="69" t="n">
        <v>24</v>
      </c>
      <c r="D17" s="69" t="n">
        <v>1</v>
      </c>
      <c r="E17" s="69" t="n">
        <v>8</v>
      </c>
      <c r="F17" s="69" t="n">
        <v>0</v>
      </c>
      <c r="G17" s="69" t="n">
        <v>0</v>
      </c>
    </row>
    <row r="18" customFormat="false" ht="13.5" hidden="false" customHeight="true" outlineLevel="0" collapsed="false">
      <c r="A18" s="68" t="n">
        <v>2000</v>
      </c>
      <c r="B18" s="69" t="n">
        <v>43</v>
      </c>
      <c r="C18" s="69" t="n">
        <v>18</v>
      </c>
      <c r="D18" s="69" t="n">
        <v>13</v>
      </c>
      <c r="E18" s="69" t="n">
        <v>12</v>
      </c>
      <c r="F18" s="69" t="n">
        <v>0</v>
      </c>
      <c r="G18" s="69" t="n">
        <v>0</v>
      </c>
    </row>
    <row r="19" customFormat="false" ht="13.5" hidden="false" customHeight="true" outlineLevel="0" collapsed="false">
      <c r="A19" s="68" t="n">
        <v>2001</v>
      </c>
      <c r="B19" s="69" t="n">
        <v>37</v>
      </c>
      <c r="C19" s="69" t="n">
        <v>15</v>
      </c>
      <c r="D19" s="69" t="n">
        <v>4</v>
      </c>
      <c r="E19" s="69" t="n">
        <v>18</v>
      </c>
      <c r="F19" s="69" t="n">
        <v>0</v>
      </c>
      <c r="G19" s="69" t="n">
        <v>0</v>
      </c>
    </row>
    <row r="20" customFormat="false" ht="13.5" hidden="false" customHeight="true" outlineLevel="0" collapsed="false">
      <c r="A20" s="68" t="n">
        <v>2002</v>
      </c>
      <c r="B20" s="69" t="n">
        <v>67</v>
      </c>
      <c r="C20" s="69" t="n">
        <v>35</v>
      </c>
      <c r="D20" s="69" t="n">
        <v>5</v>
      </c>
      <c r="E20" s="69" t="n">
        <v>26</v>
      </c>
      <c r="F20" s="69" t="n">
        <v>0</v>
      </c>
      <c r="G20" s="69" t="n">
        <v>1</v>
      </c>
    </row>
    <row r="21" customFormat="false" ht="13.5" hidden="false" customHeight="true" outlineLevel="0" collapsed="false">
      <c r="A21" s="72" t="n">
        <v>2003</v>
      </c>
      <c r="B21" s="69" t="n">
        <v>62</v>
      </c>
      <c r="C21" s="69" t="n">
        <v>22</v>
      </c>
      <c r="D21" s="69" t="n">
        <v>11</v>
      </c>
      <c r="E21" s="69" t="n">
        <v>29</v>
      </c>
      <c r="F21" s="69" t="n">
        <v>0</v>
      </c>
      <c r="G21" s="69" t="n">
        <v>0</v>
      </c>
    </row>
    <row r="22" customFormat="false" ht="13.5" hidden="false" customHeight="true" outlineLevel="0" collapsed="false">
      <c r="A22" s="72" t="n">
        <v>2004</v>
      </c>
      <c r="B22" s="69" t="n">
        <v>44</v>
      </c>
      <c r="C22" s="69" t="n">
        <v>15</v>
      </c>
      <c r="D22" s="69" t="n">
        <v>7</v>
      </c>
      <c r="E22" s="69" t="n">
        <v>15</v>
      </c>
      <c r="F22" s="69" t="n">
        <v>7</v>
      </c>
      <c r="G22" s="69" t="n">
        <v>0</v>
      </c>
    </row>
    <row r="23" customFormat="false" ht="13.5" hidden="false" customHeight="true" outlineLevel="0" collapsed="false">
      <c r="A23" s="72" t="n">
        <v>2005</v>
      </c>
      <c r="B23" s="69" t="n">
        <v>55</v>
      </c>
      <c r="C23" s="69" t="n">
        <v>22</v>
      </c>
      <c r="D23" s="69" t="n">
        <v>5</v>
      </c>
      <c r="E23" s="69" t="n">
        <v>12</v>
      </c>
      <c r="F23" s="69" t="n">
        <v>15</v>
      </c>
      <c r="G23" s="69" t="n">
        <v>1</v>
      </c>
    </row>
    <row r="24" customFormat="false" ht="13.5" hidden="false" customHeight="true" outlineLevel="0" collapsed="false">
      <c r="A24" s="72" t="n">
        <v>2006</v>
      </c>
      <c r="B24" s="69" t="n">
        <v>56</v>
      </c>
      <c r="C24" s="69" t="n">
        <v>23</v>
      </c>
      <c r="D24" s="69" t="n">
        <v>8</v>
      </c>
      <c r="E24" s="69" t="n">
        <v>12</v>
      </c>
      <c r="F24" s="69" t="n">
        <v>12</v>
      </c>
      <c r="G24" s="69" t="n">
        <v>1</v>
      </c>
    </row>
    <row r="25" customFormat="false" ht="13.5" hidden="false" customHeight="true" outlineLevel="0" collapsed="false">
      <c r="A25" s="72" t="n">
        <v>2007</v>
      </c>
      <c r="B25" s="69" t="n">
        <v>49</v>
      </c>
      <c r="C25" s="69" t="n">
        <v>15</v>
      </c>
      <c r="D25" s="69" t="n">
        <v>7</v>
      </c>
      <c r="E25" s="69" t="n">
        <v>15</v>
      </c>
      <c r="F25" s="69" t="n">
        <v>12</v>
      </c>
      <c r="G25" s="69" t="n">
        <v>0</v>
      </c>
    </row>
    <row r="26" customFormat="false" ht="13.5" hidden="false" customHeight="true" outlineLevel="0" collapsed="false">
      <c r="A26" s="72" t="n">
        <v>2008</v>
      </c>
      <c r="B26" s="69" t="n">
        <v>46</v>
      </c>
      <c r="C26" s="69" t="n">
        <v>13</v>
      </c>
      <c r="D26" s="69" t="n">
        <v>6</v>
      </c>
      <c r="E26" s="69" t="n">
        <v>8</v>
      </c>
      <c r="F26" s="69" t="n">
        <v>19</v>
      </c>
      <c r="G26" s="69" t="n">
        <v>0</v>
      </c>
    </row>
    <row r="27" customFormat="false" ht="27.75" hidden="false" customHeight="true" outlineLevel="0" collapsed="false">
      <c r="A27" s="65"/>
      <c r="B27" s="80" t="s">
        <v>389</v>
      </c>
      <c r="C27" s="80"/>
      <c r="D27" s="80"/>
      <c r="E27" s="80"/>
      <c r="F27" s="80"/>
      <c r="G27" s="80"/>
    </row>
    <row r="28" customFormat="false" ht="21" hidden="false" customHeight="false" outlineLevel="0" collapsed="false">
      <c r="A28" s="67" t="s">
        <v>390</v>
      </c>
      <c r="B28" s="69" t="n">
        <f aca="false">SUM(C28:G28)</f>
        <v>33</v>
      </c>
      <c r="C28" s="69" t="n">
        <v>20</v>
      </c>
      <c r="D28" s="69" t="n">
        <v>5</v>
      </c>
      <c r="E28" s="69" t="n">
        <v>8</v>
      </c>
      <c r="F28" s="69" t="n">
        <v>0</v>
      </c>
      <c r="G28" s="69" t="n">
        <v>0</v>
      </c>
    </row>
    <row r="29" customFormat="false" ht="30" hidden="false" customHeight="true" outlineLevel="0" collapsed="false">
      <c r="A29" s="67" t="s">
        <v>376</v>
      </c>
      <c r="B29" s="69" t="n">
        <f aca="false">SUM(C29:G29)</f>
        <v>12</v>
      </c>
      <c r="C29" s="69" t="n">
        <v>4</v>
      </c>
      <c r="D29" s="69" t="n">
        <v>2</v>
      </c>
      <c r="E29" s="69" t="n">
        <v>6</v>
      </c>
      <c r="F29" s="69" t="n">
        <v>0</v>
      </c>
      <c r="G29" s="69" t="n">
        <v>0</v>
      </c>
    </row>
    <row r="30" customFormat="false" ht="34.5" hidden="false" customHeight="true" outlineLevel="0" collapsed="false">
      <c r="A30" s="67" t="s">
        <v>391</v>
      </c>
      <c r="B30" s="69" t="n">
        <f aca="false">SUM(C30:G30)</f>
        <v>26</v>
      </c>
      <c r="C30" s="69" t="n">
        <v>11</v>
      </c>
      <c r="D30" s="69" t="n">
        <v>9</v>
      </c>
      <c r="E30" s="69" t="n">
        <v>6</v>
      </c>
      <c r="F30" s="69" t="n">
        <v>0</v>
      </c>
      <c r="G30" s="69" t="n">
        <v>0</v>
      </c>
    </row>
    <row r="31" customFormat="false" ht="34.5" hidden="false" customHeight="true" outlineLevel="0" collapsed="false">
      <c r="A31" s="67" t="s">
        <v>392</v>
      </c>
      <c r="B31" s="69" t="n">
        <f aca="false">SUM(C31:G31)</f>
        <v>73</v>
      </c>
      <c r="C31" s="69" t="n">
        <v>0</v>
      </c>
      <c r="D31" s="69" t="n">
        <v>0</v>
      </c>
      <c r="E31" s="69" t="n">
        <v>0</v>
      </c>
      <c r="F31" s="69" t="n">
        <v>73</v>
      </c>
      <c r="G31" s="69" t="n">
        <v>0</v>
      </c>
    </row>
    <row r="32" customFormat="false" ht="21" hidden="false" customHeight="true" outlineLevel="0" collapsed="false">
      <c r="A32" s="67" t="s">
        <v>298</v>
      </c>
      <c r="B32" s="69" t="n">
        <f aca="false">SUM(C32:G32)</f>
        <v>1</v>
      </c>
      <c r="C32" s="69" t="n">
        <v>1</v>
      </c>
      <c r="D32" s="69" t="n">
        <v>0</v>
      </c>
      <c r="E32" s="69" t="n">
        <v>0</v>
      </c>
      <c r="F32" s="69" t="n">
        <v>0</v>
      </c>
      <c r="G32" s="69" t="n">
        <v>0</v>
      </c>
    </row>
    <row r="33" customFormat="false" ht="22.5" hidden="false" customHeight="true" outlineLevel="0" collapsed="false">
      <c r="A33" s="67" t="s">
        <v>301</v>
      </c>
      <c r="B33" s="69" t="n">
        <f aca="false">SUM(C33:G33)</f>
        <v>5</v>
      </c>
      <c r="C33" s="69" t="n">
        <v>0</v>
      </c>
      <c r="D33" s="69" t="n">
        <v>5</v>
      </c>
      <c r="E33" s="69" t="n">
        <v>0</v>
      </c>
      <c r="F33" s="69" t="n">
        <v>0</v>
      </c>
      <c r="G33" s="69" t="n">
        <v>0</v>
      </c>
    </row>
    <row r="34" customFormat="false" ht="22.5" hidden="false" customHeight="true" outlineLevel="0" collapsed="false">
      <c r="A34" s="67" t="s">
        <v>279</v>
      </c>
      <c r="B34" s="69" t="n">
        <f aca="false">SUM(C34:G34)</f>
        <v>3</v>
      </c>
      <c r="C34" s="69" t="n">
        <v>1</v>
      </c>
      <c r="D34" s="69" t="n">
        <v>1</v>
      </c>
      <c r="E34" s="69" t="n">
        <v>1</v>
      </c>
      <c r="F34" s="69" t="n">
        <v>0</v>
      </c>
      <c r="G34" s="69" t="n">
        <v>0</v>
      </c>
    </row>
    <row r="35" customFormat="false" ht="22.5" hidden="false" customHeight="true" outlineLevel="0" collapsed="false">
      <c r="A35" s="82" t="s">
        <v>136</v>
      </c>
      <c r="B35" s="69" t="n">
        <f aca="false">SUM(C35:G35)</f>
        <v>153</v>
      </c>
      <c r="C35" s="69" t="n">
        <f aca="false">SUM(C28:C34)</f>
        <v>37</v>
      </c>
      <c r="D35" s="69" t="n">
        <f aca="false">SUM(D28:D34)</f>
        <v>22</v>
      </c>
      <c r="E35" s="69" t="n">
        <f aca="false">SUM(E28:E34)</f>
        <v>21</v>
      </c>
      <c r="F35" s="69" t="n">
        <f aca="false">SUM(F28:F34)</f>
        <v>73</v>
      </c>
      <c r="G35" s="69" t="n">
        <f aca="false">SUM(G28:G34)</f>
        <v>0</v>
      </c>
    </row>
  </sheetData>
  <mergeCells count="7">
    <mergeCell ref="A1:G1"/>
    <mergeCell ref="A3:A4"/>
    <mergeCell ref="B3:B4"/>
    <mergeCell ref="C3:G3"/>
    <mergeCell ref="B5:G5"/>
    <mergeCell ref="B16:G16"/>
    <mergeCell ref="B27:G27"/>
  </mergeCells>
  <hyperlinks>
    <hyperlink ref="A1" location="Inhaltsverzeichnis!E56" display="20  Habilitationen in Berlin von 1999 bis 2008 nach Hochschulen, sowie 2008 nach Fächergruppen&#10;     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3.66"/>
    <col collapsed="false" customWidth="false" hidden="false" outlineLevel="0" max="257" min="2" style="26" width="11.55"/>
  </cols>
  <sheetData>
    <row r="1" customFormat="false" ht="12" hidden="false" customHeight="true" outlineLevel="0" collapsed="false">
      <c r="A1" s="62"/>
      <c r="B1" s="62"/>
      <c r="C1" s="62"/>
      <c r="D1" s="62"/>
      <c r="E1" s="62"/>
      <c r="F1" s="62"/>
      <c r="G1" s="62"/>
    </row>
    <row r="67" customFormat="false" ht="12" hidden="false" customHeight="true" outlineLevel="0" collapsed="false">
      <c r="A67" s="26" t="s">
        <v>393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8.87"/>
    <col collapsed="false" customWidth="true" hidden="false" outlineLevel="0" max="4" min="4" style="0" width="1.66"/>
    <col collapsed="false" customWidth="true" hidden="false" outlineLevel="0" max="5" min="5" style="0" width="26.99"/>
    <col collapsed="false" customWidth="true" hidden="false" outlineLevel="0" max="6" min="6" style="0" width="30.1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3125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55078125" defaultRowHeight="12" zeroHeight="false" outlineLevelRow="0" outlineLevelCol="0"/>
  <cols>
    <col collapsed="false" customWidth="true" hidden="false" outlineLevel="0" max="1" min="1" style="33" width="2.66"/>
    <col collapsed="false" customWidth="true" hidden="false" outlineLevel="0" max="2" min="2" style="34" width="37.1"/>
    <col collapsed="false" customWidth="true" hidden="false" outlineLevel="0" max="3" min="3" style="35" width="2.66"/>
    <col collapsed="false" customWidth="true" hidden="false" outlineLevel="0" max="4" min="4" style="34" width="2.1"/>
    <col collapsed="false" customWidth="true" hidden="false" outlineLevel="0" max="5" min="5" style="33" width="2.66"/>
    <col collapsed="false" customWidth="true" hidden="false" outlineLevel="0" max="6" min="6" style="34" width="40.43"/>
    <col collapsed="false" customWidth="true" hidden="false" outlineLevel="0" max="7" min="7" style="35" width="2.88"/>
    <col collapsed="false" customWidth="true" hidden="false" outlineLevel="0" max="8" min="8" style="34" width="5.66"/>
    <col collapsed="false" customWidth="false" hidden="false" outlineLevel="0" max="257" min="9" style="34" width="11.55"/>
  </cols>
  <sheetData>
    <row r="1" customFormat="false" ht="84.75" hidden="false" customHeight="true" outlineLevel="0" collapsed="false">
      <c r="A1" s="36" t="s">
        <v>68</v>
      </c>
      <c r="B1" s="36"/>
      <c r="C1" s="37"/>
      <c r="G1" s="38"/>
      <c r="H1" s="39" t="s">
        <v>69</v>
      </c>
    </row>
    <row r="2" customFormat="false" ht="13.5" hidden="false" customHeight="true" outlineLevel="0" collapsed="false">
      <c r="C2" s="40" t="s">
        <v>70</v>
      </c>
      <c r="G2" s="40" t="s">
        <v>70</v>
      </c>
      <c r="H2" s="39"/>
    </row>
    <row r="3" customFormat="false" ht="12" hidden="false" customHeight="false" outlineLevel="0" collapsed="false">
      <c r="A3" s="41"/>
      <c r="B3" s="42" t="s">
        <v>71</v>
      </c>
      <c r="C3" s="43" t="n">
        <v>4</v>
      </c>
      <c r="D3" s="44"/>
      <c r="E3" s="45" t="n">
        <v>9</v>
      </c>
      <c r="F3" s="46" t="s">
        <v>72</v>
      </c>
      <c r="G3" s="44"/>
      <c r="H3" s="39"/>
    </row>
    <row r="4" customFormat="false" ht="12" hidden="false" customHeight="true" outlineLevel="0" collapsed="false">
      <c r="A4" s="41"/>
      <c r="B4" s="44"/>
      <c r="C4" s="47"/>
      <c r="D4" s="44"/>
      <c r="E4" s="45"/>
      <c r="F4" s="46" t="s">
        <v>5</v>
      </c>
      <c r="G4" s="44"/>
      <c r="H4" s="39"/>
      <c r="I4" s="48"/>
      <c r="K4" s="35"/>
    </row>
    <row r="5" customFormat="false" ht="12" hidden="false" customHeight="false" outlineLevel="0" collapsed="false">
      <c r="A5" s="49"/>
      <c r="B5" s="50" t="s">
        <v>73</v>
      </c>
      <c r="C5" s="47"/>
      <c r="D5" s="44"/>
      <c r="E5" s="49"/>
      <c r="F5" s="46" t="s">
        <v>74</v>
      </c>
      <c r="G5" s="44"/>
      <c r="H5" s="39"/>
      <c r="K5" s="35"/>
    </row>
    <row r="6" customFormat="false" ht="12" hidden="false" customHeight="false" outlineLevel="0" collapsed="false">
      <c r="A6" s="49"/>
      <c r="B6" s="46" t="s">
        <v>75</v>
      </c>
      <c r="C6" s="47"/>
      <c r="D6" s="44"/>
      <c r="E6" s="49"/>
      <c r="F6" s="51" t="s">
        <v>76</v>
      </c>
      <c r="G6" s="44" t="n">
        <v>19</v>
      </c>
      <c r="H6" s="39"/>
      <c r="K6" s="35"/>
    </row>
    <row r="7" customFormat="false" ht="12" hidden="false" customHeight="false" outlineLevel="0" collapsed="false">
      <c r="A7" s="49"/>
      <c r="B7" s="51" t="s">
        <v>77</v>
      </c>
      <c r="C7" s="47" t="n">
        <v>6</v>
      </c>
      <c r="D7" s="44"/>
      <c r="E7" s="49"/>
      <c r="F7" s="46"/>
      <c r="G7" s="44"/>
      <c r="H7" s="39"/>
    </row>
    <row r="8" customFormat="false" ht="12" hidden="false" customHeight="false" outlineLevel="0" collapsed="false">
      <c r="A8" s="49"/>
      <c r="B8" s="52"/>
      <c r="C8" s="47"/>
      <c r="D8" s="44"/>
      <c r="E8" s="45" t="n">
        <v>10</v>
      </c>
      <c r="F8" s="46" t="s">
        <v>78</v>
      </c>
      <c r="G8" s="44"/>
      <c r="H8" s="39"/>
    </row>
    <row r="9" customFormat="false" ht="12" hidden="false" customHeight="false" outlineLevel="0" collapsed="false">
      <c r="A9" s="49"/>
      <c r="B9" s="46" t="s">
        <v>79</v>
      </c>
      <c r="C9" s="47"/>
      <c r="D9" s="44"/>
      <c r="E9" s="49"/>
      <c r="F9" s="46" t="s">
        <v>80</v>
      </c>
      <c r="G9" s="44"/>
      <c r="H9" s="39"/>
    </row>
    <row r="10" customFormat="false" ht="12" hidden="false" customHeight="false" outlineLevel="0" collapsed="false">
      <c r="A10" s="45"/>
      <c r="B10" s="46" t="s">
        <v>81</v>
      </c>
      <c r="C10" s="47"/>
      <c r="D10" s="44"/>
      <c r="E10" s="49"/>
      <c r="F10" s="46" t="s">
        <v>82</v>
      </c>
      <c r="G10" s="44"/>
      <c r="H10" s="39"/>
      <c r="I10" s="53"/>
    </row>
    <row r="11" customFormat="false" ht="12" hidden="false" customHeight="true" outlineLevel="0" collapsed="false">
      <c r="A11" s="45"/>
      <c r="B11" s="51" t="s">
        <v>83</v>
      </c>
      <c r="C11" s="47" t="n">
        <v>7</v>
      </c>
      <c r="D11" s="44"/>
      <c r="E11" s="49"/>
      <c r="F11" s="51" t="s">
        <v>84</v>
      </c>
      <c r="G11" s="47" t="n">
        <v>21</v>
      </c>
      <c r="H11" s="54"/>
      <c r="I11" s="41"/>
    </row>
    <row r="12" customFormat="false" ht="12" hidden="false" customHeight="false" outlineLevel="0" collapsed="false">
      <c r="A12" s="45"/>
      <c r="B12" s="55"/>
      <c r="C12" s="47"/>
      <c r="D12" s="44"/>
      <c r="E12" s="49"/>
      <c r="F12" s="46"/>
      <c r="G12" s="47"/>
      <c r="H12" s="54"/>
      <c r="I12" s="41"/>
    </row>
    <row r="13" customFormat="false" ht="12" hidden="false" customHeight="false" outlineLevel="0" collapsed="false">
      <c r="A13" s="45"/>
      <c r="B13" s="46" t="s">
        <v>85</v>
      </c>
      <c r="C13" s="47"/>
      <c r="D13" s="44"/>
      <c r="E13" s="45" t="n">
        <v>11</v>
      </c>
      <c r="F13" s="46" t="s">
        <v>86</v>
      </c>
      <c r="G13" s="47"/>
      <c r="H13" s="54"/>
    </row>
    <row r="14" customFormat="false" ht="12" hidden="false" customHeight="false" outlineLevel="0" collapsed="false">
      <c r="A14" s="45"/>
      <c r="B14" s="46" t="s">
        <v>75</v>
      </c>
      <c r="C14" s="47"/>
      <c r="D14" s="44"/>
      <c r="E14" s="45"/>
      <c r="F14" s="46" t="s">
        <v>87</v>
      </c>
      <c r="G14" s="47"/>
      <c r="H14" s="54"/>
    </row>
    <row r="15" customFormat="false" ht="12" hidden="false" customHeight="false" outlineLevel="0" collapsed="false">
      <c r="A15" s="45"/>
      <c r="B15" s="51" t="s">
        <v>88</v>
      </c>
      <c r="C15" s="47" t="n">
        <v>8</v>
      </c>
      <c r="D15" s="44"/>
      <c r="E15" s="45"/>
      <c r="F15" s="51" t="s">
        <v>89</v>
      </c>
      <c r="G15" s="47" t="n">
        <v>22</v>
      </c>
      <c r="H15" s="54"/>
    </row>
    <row r="16" customFormat="false" ht="12" hidden="false" customHeight="false" outlineLevel="0" collapsed="false">
      <c r="A16" s="45"/>
      <c r="B16" s="56"/>
      <c r="C16" s="47"/>
      <c r="D16" s="44"/>
      <c r="E16" s="45"/>
      <c r="F16" s="55"/>
      <c r="G16" s="44"/>
      <c r="H16" s="54"/>
    </row>
    <row r="17" customFormat="false" ht="12" hidden="false" customHeight="false" outlineLevel="0" collapsed="false">
      <c r="A17" s="45"/>
      <c r="B17" s="46" t="s">
        <v>90</v>
      </c>
      <c r="C17" s="45"/>
      <c r="D17" s="44"/>
      <c r="E17" s="45" t="n">
        <v>12</v>
      </c>
      <c r="F17" s="46" t="s">
        <v>86</v>
      </c>
      <c r="G17" s="44"/>
      <c r="H17" s="54"/>
    </row>
    <row r="18" customFormat="false" ht="12" hidden="false" customHeight="false" outlineLevel="0" collapsed="false">
      <c r="A18" s="45"/>
      <c r="B18" s="46" t="s">
        <v>91</v>
      </c>
      <c r="C18" s="45"/>
      <c r="D18" s="44"/>
      <c r="E18" s="45"/>
      <c r="F18" s="56" t="s">
        <v>92</v>
      </c>
      <c r="G18" s="44"/>
      <c r="H18" s="54"/>
    </row>
    <row r="19" customFormat="false" ht="12" hidden="false" customHeight="false" outlineLevel="0" collapsed="false">
      <c r="A19" s="45"/>
      <c r="B19" s="51" t="s">
        <v>93</v>
      </c>
      <c r="C19" s="43" t="n">
        <v>18</v>
      </c>
      <c r="D19" s="44"/>
      <c r="E19" s="45"/>
      <c r="F19" s="46" t="s">
        <v>94</v>
      </c>
      <c r="G19" s="44"/>
      <c r="H19" s="54"/>
    </row>
    <row r="20" customFormat="false" ht="12" hidden="false" customHeight="false" outlineLevel="0" collapsed="false">
      <c r="A20" s="45"/>
      <c r="B20" s="57"/>
      <c r="C20" s="47"/>
      <c r="D20" s="44"/>
      <c r="E20" s="45"/>
      <c r="F20" s="51" t="s">
        <v>95</v>
      </c>
      <c r="G20" s="44" t="n">
        <v>24</v>
      </c>
      <c r="H20" s="54"/>
    </row>
    <row r="21" customFormat="false" ht="12" hidden="false" customHeight="false" outlineLevel="0" collapsed="false">
      <c r="A21" s="45"/>
      <c r="B21" s="58" t="s">
        <v>96</v>
      </c>
      <c r="C21" s="47"/>
      <c r="D21" s="44"/>
      <c r="E21" s="45"/>
      <c r="F21" s="51"/>
      <c r="G21" s="47"/>
      <c r="H21" s="54"/>
    </row>
    <row r="22" customFormat="false" ht="12" hidden="false" customHeight="false" outlineLevel="0" collapsed="false">
      <c r="A22" s="45"/>
      <c r="B22" s="58" t="s">
        <v>97</v>
      </c>
      <c r="C22" s="47"/>
      <c r="D22" s="44"/>
      <c r="E22" s="45"/>
      <c r="F22" s="58" t="s">
        <v>98</v>
      </c>
      <c r="G22" s="47"/>
    </row>
    <row r="23" customFormat="false" ht="12" hidden="false" customHeight="false" outlineLevel="0" collapsed="false">
      <c r="A23" s="45" t="n">
        <v>1</v>
      </c>
      <c r="B23" s="46" t="s">
        <v>86</v>
      </c>
      <c r="C23" s="45"/>
      <c r="D23" s="44"/>
      <c r="E23" s="45" t="n">
        <v>13</v>
      </c>
      <c r="F23" s="51" t="s">
        <v>99</v>
      </c>
      <c r="G23" s="47" t="n">
        <v>27</v>
      </c>
    </row>
    <row r="24" customFormat="false" ht="12" hidden="false" customHeight="false" outlineLevel="0" collapsed="false">
      <c r="A24" s="49"/>
      <c r="B24" s="51" t="s">
        <v>100</v>
      </c>
      <c r="C24" s="43" t="n">
        <v>6</v>
      </c>
      <c r="D24" s="44"/>
      <c r="E24" s="45"/>
      <c r="F24" s="51"/>
      <c r="G24" s="47"/>
    </row>
    <row r="25" customFormat="false" ht="12" hidden="false" customHeight="false" outlineLevel="0" collapsed="false">
      <c r="A25" s="45"/>
      <c r="B25" s="56"/>
      <c r="C25" s="47"/>
      <c r="D25" s="44"/>
      <c r="E25" s="45" t="n">
        <v>14</v>
      </c>
      <c r="F25" s="46" t="s">
        <v>101</v>
      </c>
      <c r="G25" s="47"/>
    </row>
    <row r="26" customFormat="false" ht="12" hidden="false" customHeight="false" outlineLevel="0" collapsed="false">
      <c r="A26" s="45" t="n">
        <v>2</v>
      </c>
      <c r="B26" s="46" t="s">
        <v>72</v>
      </c>
      <c r="C26" s="47"/>
      <c r="D26" s="44"/>
      <c r="E26" s="45"/>
      <c r="F26" s="46" t="s">
        <v>102</v>
      </c>
      <c r="G26" s="47"/>
    </row>
    <row r="27" customFormat="false" ht="12" hidden="false" customHeight="false" outlineLevel="0" collapsed="false">
      <c r="A27" s="45"/>
      <c r="B27" s="46" t="s">
        <v>75</v>
      </c>
      <c r="C27" s="47"/>
      <c r="D27" s="44"/>
      <c r="E27" s="45"/>
      <c r="F27" s="46" t="s">
        <v>103</v>
      </c>
      <c r="G27" s="47"/>
    </row>
    <row r="28" customFormat="false" ht="12" hidden="false" customHeight="false" outlineLevel="0" collapsed="false">
      <c r="A28" s="45"/>
      <c r="B28" s="51" t="s">
        <v>83</v>
      </c>
      <c r="C28" s="47" t="n">
        <v>7</v>
      </c>
      <c r="D28" s="44"/>
      <c r="E28" s="45"/>
      <c r="F28" s="51" t="s">
        <v>104</v>
      </c>
      <c r="G28" s="47" t="n">
        <v>29</v>
      </c>
    </row>
    <row r="29" customFormat="false" ht="12" hidden="false" customHeight="false" outlineLevel="0" collapsed="false">
      <c r="A29" s="45"/>
      <c r="B29" s="56"/>
      <c r="C29" s="47"/>
      <c r="D29" s="44"/>
      <c r="E29" s="45"/>
      <c r="F29" s="51"/>
      <c r="G29" s="47"/>
    </row>
    <row r="30" customFormat="false" ht="12" hidden="false" customHeight="false" outlineLevel="0" collapsed="false">
      <c r="A30" s="45" t="n">
        <v>3</v>
      </c>
      <c r="B30" s="46" t="s">
        <v>85</v>
      </c>
      <c r="C30" s="47"/>
      <c r="D30" s="44"/>
      <c r="E30" s="45" t="n">
        <v>15</v>
      </c>
      <c r="F30" s="46" t="s">
        <v>105</v>
      </c>
      <c r="G30" s="47"/>
    </row>
    <row r="31" customFormat="false" ht="12" hidden="false" customHeight="false" outlineLevel="0" collapsed="false">
      <c r="A31" s="45"/>
      <c r="B31" s="46" t="s">
        <v>75</v>
      </c>
      <c r="C31" s="47"/>
      <c r="D31" s="44"/>
      <c r="E31" s="49"/>
      <c r="F31" s="46" t="s">
        <v>106</v>
      </c>
      <c r="G31" s="47"/>
    </row>
    <row r="32" customFormat="false" ht="12" hidden="false" customHeight="false" outlineLevel="0" collapsed="false">
      <c r="A32" s="45"/>
      <c r="B32" s="51" t="s">
        <v>88</v>
      </c>
      <c r="C32" s="47" t="n">
        <v>8</v>
      </c>
      <c r="D32" s="44"/>
      <c r="E32" s="49"/>
      <c r="F32" s="46" t="s">
        <v>103</v>
      </c>
      <c r="G32" s="47"/>
    </row>
    <row r="33" customFormat="false" ht="12" hidden="false" customHeight="false" outlineLevel="0" collapsed="false">
      <c r="A33" s="45"/>
      <c r="B33" s="56"/>
      <c r="C33" s="47"/>
      <c r="D33" s="44"/>
      <c r="E33" s="49"/>
      <c r="F33" s="51" t="s">
        <v>104</v>
      </c>
      <c r="G33" s="44" t="n">
        <v>31</v>
      </c>
    </row>
    <row r="34" customFormat="false" ht="12" hidden="false" customHeight="false" outlineLevel="0" collapsed="false">
      <c r="A34" s="45" t="n">
        <v>4</v>
      </c>
      <c r="B34" s="46" t="s">
        <v>86</v>
      </c>
      <c r="C34" s="47"/>
      <c r="D34" s="44"/>
      <c r="E34" s="49"/>
      <c r="F34" s="46"/>
      <c r="G34" s="47"/>
    </row>
    <row r="35" customFormat="false" ht="12" hidden="false" customHeight="false" outlineLevel="0" collapsed="false">
      <c r="A35" s="45"/>
      <c r="B35" s="46" t="s">
        <v>107</v>
      </c>
      <c r="C35" s="47"/>
      <c r="D35" s="44"/>
      <c r="E35" s="49" t="n">
        <v>16</v>
      </c>
      <c r="F35" s="46" t="s">
        <v>101</v>
      </c>
      <c r="G35" s="47"/>
    </row>
    <row r="36" customFormat="false" ht="12.75" hidden="false" customHeight="true" outlineLevel="0" collapsed="false">
      <c r="A36" s="45"/>
      <c r="B36" s="51" t="s">
        <v>108</v>
      </c>
      <c r="C36" s="47" t="n">
        <v>9</v>
      </c>
      <c r="D36" s="44"/>
      <c r="E36" s="45"/>
      <c r="F36" s="46" t="s">
        <v>102</v>
      </c>
      <c r="G36" s="47"/>
    </row>
    <row r="37" customFormat="false" ht="12" hidden="false" customHeight="false" outlineLevel="0" collapsed="false">
      <c r="A37" s="45"/>
      <c r="B37" s="56"/>
      <c r="C37" s="47"/>
      <c r="D37" s="44"/>
      <c r="E37" s="45"/>
      <c r="F37" s="46" t="s">
        <v>92</v>
      </c>
      <c r="G37" s="47"/>
    </row>
    <row r="38" customFormat="false" ht="12" hidden="false" customHeight="false" outlineLevel="0" collapsed="false">
      <c r="A38" s="45" t="n">
        <v>5</v>
      </c>
      <c r="B38" s="46" t="s">
        <v>86</v>
      </c>
      <c r="C38" s="47"/>
      <c r="D38" s="44"/>
      <c r="E38" s="45"/>
      <c r="F38" s="46" t="s">
        <v>109</v>
      </c>
      <c r="G38" s="47"/>
    </row>
    <row r="39" customFormat="false" ht="12" hidden="false" customHeight="false" outlineLevel="0" collapsed="false">
      <c r="A39" s="45"/>
      <c r="B39" s="56" t="s">
        <v>110</v>
      </c>
      <c r="C39" s="47"/>
      <c r="D39" s="44"/>
      <c r="E39" s="45"/>
      <c r="F39" s="51" t="s">
        <v>111</v>
      </c>
      <c r="G39" s="47" t="n">
        <v>33</v>
      </c>
    </row>
    <row r="40" customFormat="false" ht="12" hidden="false" customHeight="false" outlineLevel="0" collapsed="false">
      <c r="A40" s="45"/>
      <c r="B40" s="56" t="s">
        <v>112</v>
      </c>
      <c r="C40" s="47"/>
      <c r="D40" s="44"/>
      <c r="E40" s="45"/>
      <c r="F40" s="56"/>
      <c r="G40" s="47"/>
    </row>
    <row r="41" customFormat="false" ht="12" hidden="false" customHeight="false" outlineLevel="0" collapsed="false">
      <c r="A41" s="45"/>
      <c r="B41" s="56" t="s">
        <v>108</v>
      </c>
      <c r="C41" s="47"/>
      <c r="D41" s="44"/>
      <c r="E41" s="45" t="n">
        <v>17</v>
      </c>
      <c r="F41" s="46" t="s">
        <v>105</v>
      </c>
      <c r="G41" s="47"/>
    </row>
    <row r="42" customFormat="false" ht="12" hidden="false" customHeight="false" outlineLevel="0" collapsed="false">
      <c r="A42" s="45"/>
      <c r="B42" s="51" t="s">
        <v>113</v>
      </c>
      <c r="C42" s="47" t="n">
        <v>11</v>
      </c>
      <c r="D42" s="44"/>
      <c r="E42" s="45"/>
      <c r="F42" s="46" t="s">
        <v>106</v>
      </c>
      <c r="G42" s="47"/>
    </row>
    <row r="43" customFormat="false" ht="12" hidden="false" customHeight="false" outlineLevel="0" collapsed="false">
      <c r="A43" s="45"/>
      <c r="B43" s="56"/>
      <c r="C43" s="47"/>
      <c r="D43" s="44"/>
      <c r="E43" s="45"/>
      <c r="F43" s="46" t="s">
        <v>114</v>
      </c>
      <c r="G43" s="47"/>
    </row>
    <row r="44" customFormat="false" ht="12" hidden="false" customHeight="false" outlineLevel="0" collapsed="false">
      <c r="A44" s="45" t="n">
        <v>6</v>
      </c>
      <c r="B44" s="46" t="s">
        <v>72</v>
      </c>
      <c r="C44" s="47"/>
      <c r="D44" s="44"/>
      <c r="E44" s="45"/>
      <c r="F44" s="46" t="s">
        <v>109</v>
      </c>
      <c r="G44" s="47"/>
    </row>
    <row r="45" customFormat="false" ht="12" hidden="false" customHeight="false" outlineLevel="0" collapsed="false">
      <c r="A45" s="45"/>
      <c r="B45" s="46" t="s">
        <v>5</v>
      </c>
      <c r="C45" s="47"/>
      <c r="D45" s="44"/>
      <c r="E45" s="45"/>
      <c r="F45" s="51" t="s">
        <v>111</v>
      </c>
      <c r="G45" s="47" t="n">
        <v>36</v>
      </c>
    </row>
    <row r="46" customFormat="false" ht="12" hidden="false" customHeight="false" outlineLevel="0" collapsed="false">
      <c r="A46" s="45"/>
      <c r="B46" s="56" t="s">
        <v>115</v>
      </c>
      <c r="C46" s="47"/>
      <c r="D46" s="44"/>
      <c r="E46" s="45"/>
      <c r="F46" s="56"/>
      <c r="G46" s="47"/>
    </row>
    <row r="47" customFormat="false" ht="12" hidden="false" customHeight="false" outlineLevel="0" collapsed="false">
      <c r="A47" s="45"/>
      <c r="B47" s="51" t="s">
        <v>116</v>
      </c>
      <c r="C47" s="47" t="n">
        <v>13</v>
      </c>
      <c r="D47" s="44"/>
      <c r="E47" s="45" t="n">
        <v>18</v>
      </c>
      <c r="F47" s="56" t="s">
        <v>117</v>
      </c>
      <c r="G47" s="47"/>
    </row>
    <row r="48" customFormat="false" ht="12" hidden="false" customHeight="false" outlineLevel="0" collapsed="false">
      <c r="A48" s="45"/>
      <c r="B48" s="56"/>
      <c r="C48" s="47"/>
      <c r="D48" s="44"/>
      <c r="E48" s="45"/>
      <c r="F48" s="56" t="s">
        <v>107</v>
      </c>
      <c r="G48" s="47"/>
    </row>
    <row r="49" customFormat="false" ht="12" hidden="false" customHeight="false" outlineLevel="0" collapsed="false">
      <c r="A49" s="45" t="n">
        <v>7</v>
      </c>
      <c r="B49" s="46" t="s">
        <v>72</v>
      </c>
      <c r="C49" s="47"/>
      <c r="D49" s="44"/>
      <c r="E49" s="45"/>
      <c r="F49" s="51" t="s">
        <v>118</v>
      </c>
      <c r="G49" s="47" t="n">
        <v>38</v>
      </c>
    </row>
    <row r="50" customFormat="false" ht="12" hidden="false" customHeight="false" outlineLevel="0" collapsed="false">
      <c r="A50" s="49"/>
      <c r="B50" s="46" t="s">
        <v>5</v>
      </c>
      <c r="C50" s="47"/>
      <c r="D50" s="44"/>
      <c r="E50" s="45"/>
      <c r="F50" s="56"/>
      <c r="G50" s="47"/>
    </row>
    <row r="51" customFormat="false" ht="12" hidden="false" customHeight="false" outlineLevel="0" collapsed="false">
      <c r="A51" s="45"/>
      <c r="B51" s="56" t="s">
        <v>92</v>
      </c>
      <c r="C51" s="47"/>
      <c r="D51" s="44"/>
      <c r="E51" s="45" t="n">
        <v>19</v>
      </c>
      <c r="F51" s="56" t="s">
        <v>117</v>
      </c>
      <c r="G51" s="47"/>
    </row>
    <row r="52" customFormat="false" ht="12" hidden="false" customHeight="false" outlineLevel="0" collapsed="false">
      <c r="A52" s="45"/>
      <c r="B52" s="56" t="s">
        <v>119</v>
      </c>
      <c r="C52" s="47"/>
      <c r="D52" s="44"/>
      <c r="E52" s="45"/>
      <c r="F52" s="46" t="s">
        <v>92</v>
      </c>
      <c r="G52" s="47"/>
    </row>
    <row r="53" customFormat="false" ht="12" hidden="false" customHeight="false" outlineLevel="0" collapsed="false">
      <c r="A53" s="45"/>
      <c r="B53" s="51" t="s">
        <v>120</v>
      </c>
      <c r="C53" s="47" t="n">
        <v>15</v>
      </c>
      <c r="D53" s="44"/>
      <c r="E53" s="45"/>
      <c r="F53" s="46" t="s">
        <v>121</v>
      </c>
      <c r="G53" s="47" t="n">
        <v>39</v>
      </c>
    </row>
    <row r="54" customFormat="false" ht="12" hidden="false" customHeight="false" outlineLevel="0" collapsed="false">
      <c r="A54" s="45"/>
      <c r="B54" s="51"/>
      <c r="C54" s="44"/>
      <c r="D54" s="44"/>
      <c r="E54" s="49"/>
      <c r="F54" s="46"/>
      <c r="G54" s="44"/>
    </row>
    <row r="55" customFormat="false" ht="12" hidden="false" customHeight="false" outlineLevel="0" collapsed="false">
      <c r="A55" s="49" t="n">
        <v>8</v>
      </c>
      <c r="B55" s="46" t="s">
        <v>72</v>
      </c>
      <c r="C55" s="44"/>
      <c r="D55" s="44"/>
      <c r="E55" s="45"/>
      <c r="F55" s="58" t="s">
        <v>122</v>
      </c>
      <c r="G55" s="47"/>
    </row>
    <row r="56" customFormat="false" ht="12" hidden="false" customHeight="false" outlineLevel="0" collapsed="false">
      <c r="A56" s="49"/>
      <c r="B56" s="46" t="s">
        <v>5</v>
      </c>
      <c r="C56" s="59"/>
      <c r="D56" s="44"/>
      <c r="E56" s="45" t="n">
        <v>20</v>
      </c>
      <c r="F56" s="46" t="s">
        <v>123</v>
      </c>
      <c r="G56" s="44"/>
    </row>
    <row r="57" customFormat="false" ht="12" hidden="false" customHeight="false" outlineLevel="0" collapsed="false">
      <c r="A57" s="49"/>
      <c r="B57" s="46" t="s">
        <v>124</v>
      </c>
      <c r="C57" s="44"/>
      <c r="D57" s="44"/>
      <c r="E57" s="45"/>
      <c r="F57" s="46" t="s">
        <v>125</v>
      </c>
      <c r="G57" s="44"/>
    </row>
    <row r="58" customFormat="false" ht="12" hidden="false" customHeight="false" outlineLevel="0" collapsed="false">
      <c r="A58" s="49"/>
      <c r="B58" s="51" t="s">
        <v>116</v>
      </c>
      <c r="C58" s="44" t="n">
        <v>18</v>
      </c>
      <c r="D58" s="44"/>
      <c r="E58" s="45"/>
      <c r="F58" s="51" t="s">
        <v>126</v>
      </c>
      <c r="G58" s="44" t="n">
        <v>40</v>
      </c>
    </row>
    <row r="59" customFormat="false" ht="12" hidden="false" customHeight="false" outlineLevel="0" collapsed="false">
      <c r="E59" s="41"/>
    </row>
    <row r="60" customFormat="false" ht="12" hidden="false" customHeight="false" outlineLevel="0" collapsed="false">
      <c r="A60" s="34"/>
      <c r="C60" s="34"/>
      <c r="E60" s="41"/>
    </row>
    <row r="61" customFormat="false" ht="12" hidden="false" customHeight="false" outlineLevel="0" collapsed="false">
      <c r="C61" s="34"/>
      <c r="E61" s="41"/>
    </row>
    <row r="62" customFormat="false" ht="12" hidden="false" customHeight="false" outlineLevel="0" collapsed="false">
      <c r="A62" s="34"/>
      <c r="C62" s="34"/>
      <c r="E62" s="41"/>
    </row>
    <row r="63" customFormat="false" ht="12" hidden="false" customHeight="false" outlineLevel="0" collapsed="false">
      <c r="A63" s="34"/>
      <c r="C63" s="34"/>
      <c r="E63" s="41"/>
    </row>
    <row r="64" customFormat="false" ht="12" hidden="false" customHeight="false" outlineLevel="0" collapsed="false">
      <c r="A64" s="34"/>
      <c r="C64" s="34"/>
    </row>
    <row r="65" customFormat="false" ht="12" hidden="false" customHeight="false" outlineLevel="0" collapsed="false">
      <c r="A65" s="34"/>
      <c r="C65" s="34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9!A1" display="#Tab9.A1"/>
    <hyperlink ref="F3" location="Tab9!A1" display="Wissenschaftliches und künstlerisches"/>
    <hyperlink ref="F4" location="Tab9!A1" display="Hochschulpersonal in Berlin 2008"/>
    <hyperlink ref="F5" location="Tab9!A1" display="nach Hochschulen und Altersgruppen"/>
    <hyperlink ref="B6" location="Tab1!A27" display="Hochschulpersonal in Berlin"/>
    <hyperlink ref="F6" location="Tab9!A1" display="(ohne studentische Hilfskräfte)"/>
    <hyperlink ref="G6" location="Tab9!A1" display="#Tab9.A1"/>
    <hyperlink ref="B7" location="Tab1!A27" display="von 1999 bis 2008"/>
    <hyperlink ref="C7" location="Tab1!A27" display="#Tab1.A27"/>
    <hyperlink ref="E8" location="Tab10!A1" display="#Tab10.A1"/>
    <hyperlink ref="F8" location="Tab10!A1" display="Hauptberufliches wissenschaftliches und "/>
    <hyperlink ref="B9" location="Tab2!A31" display="Hauptberufliches wissenschaftliches und"/>
    <hyperlink ref="F9" location="Tab10!A1" display="künstlerisches Hochschulpersonal in Berlin 2008"/>
    <hyperlink ref="B10" location="Tab2!A31" display="künstlerisches Hochschulpersonal in Berlin"/>
    <hyperlink ref="F10" location="Tab10!A1" display="nach Art der Beschäftigung (auf Dauer bzw. "/>
    <hyperlink ref="B11" location="Tab2!A31" display="von 1999 bis 2008 nach Personalgruppen"/>
    <hyperlink ref="C11" location="Tab2!A31" display="#Tab2.A31"/>
    <hyperlink ref="F11" location="Tab10!A1" display="auf Zeit) und Hochschularten"/>
    <hyperlink ref="G11" location="Tab10!A1" display="#Tab10.A1"/>
    <hyperlink ref="B13" location="Tab3!A30" display="Verwaltungs-, technisches und sonstiges "/>
    <hyperlink ref="E13" location="Tab11!A1" display="#Tab11.A1"/>
    <hyperlink ref="F13" location="Tab11!A1" display="Hochschulpersonal in Berlin 2008 "/>
    <hyperlink ref="B14" location="Tab3!A30" display="Hochschulpersonal in Berlin"/>
    <hyperlink ref="F14" location="Tab11!A1" display="nach Hochschulen (einschließlich bzw."/>
    <hyperlink ref="B15" location="Tab3!A30" display="von 1999 bis 2008 nach Tätigkeitsbereichen"/>
    <hyperlink ref="C15" location="Tab3!A30" display="#Tab3.A30"/>
    <hyperlink ref="F15" location="Tab11!A1" display="ohne studentische Hilfskräfte)"/>
    <hyperlink ref="G15" location="Tab11!A1" display="#Tab11.A1"/>
    <hyperlink ref="B17" location="Tab8!A21" display="Altersstruktur des hauptberuflichen wissen-"/>
    <hyperlink ref="E17" location="Tab12!A1" display="#Tab12.A1"/>
    <hyperlink ref="F17" location="Tab12!A1" display="Hochschulpersonal in Berlin 2008 "/>
    <hyperlink ref="B18" location="Tab8!A21" display="schaftlichen und künstlerischen Personals"/>
    <hyperlink ref="F18" location="Tab12!A1" display="nach Fächergruppen der organisatorischen"/>
    <hyperlink ref="B19" location="Tab8!A21" display="in Berlin 2008"/>
    <hyperlink ref="C19" location="Tab8!A21" display="#Tab8.A21"/>
    <hyperlink ref="F19" location="Tab12!A1" display="Zugehörigkeit und Hochschularten (einschl."/>
    <hyperlink ref="F20" location="Tab12!A1" display="bzw. ohne studentische Hilfskräfte)"/>
    <hyperlink ref="G20" location="Tab12!A1" display="#Tab12.A1"/>
    <hyperlink ref="A23" location="Tab1!A1" display="#Tab1.A1"/>
    <hyperlink ref="B23" location="Tab1!A1" display="Hochschulpersonal in Berlin 2008 "/>
    <hyperlink ref="E23" location="Tab13!A1" display="#Tab13.A1"/>
    <hyperlink ref="F23" location="Tab13!A1" display="Personalstellen in Berlin 2008 nach Hochschulen"/>
    <hyperlink ref="G23" location="Tab13!A1" display="#Tab13.A1"/>
    <hyperlink ref="B24" location="Tab1!A1" display="nach Hochschularten"/>
    <hyperlink ref="C24" location="Tab1!A1" display="#Tab1.A1"/>
    <hyperlink ref="E25" location="Tab14!A1" display="#Tab14.A1"/>
    <hyperlink ref="F25" location="Tab14!A1" display="Personalstellen für wissenschaftliches und "/>
    <hyperlink ref="A26" location="Tab2!A1" display="#Tab2.A1"/>
    <hyperlink ref="B26" location="Tab2!A1" display="Wissenschaftliches und künstlerisches"/>
    <hyperlink ref="F26" location="Tab14!A1" display="künstlerisches Personal in Berlin 2008"/>
    <hyperlink ref="B27" location="Tab2!A1" display="Hochschulpersonal in Berlin"/>
    <hyperlink ref="F27" location="Tab14!A1" display="nach Hochschulen und Art des Dienst-"/>
    <hyperlink ref="B28" location="Tab2!A1" display="von 1999 bis 2008 nach Personalgruppen"/>
    <hyperlink ref="C28" location="Tab2!A1" display="#Tab2.A1"/>
    <hyperlink ref="F28" location="Tab14!A1" display="verhältnisses (ohne Stellenäquivalente)"/>
    <hyperlink ref="G28" location="Tab14!A1" display="#Tab14.A1"/>
    <hyperlink ref="A30" location="Tab3!A1" display="#Tab3.A1"/>
    <hyperlink ref="B30" location="Tab3!A1" display="Verwaltungs-, technisches und sonstiges "/>
    <hyperlink ref="E30" location="Tab15!A1" display="#Tab15.A1"/>
    <hyperlink ref="F30" location="Tab15!A1" display="Personalstellen für Verwaltungs-, technisches"/>
    <hyperlink ref="B31" location="Tab3!A1" display="Hochschulpersonal in Berlin"/>
    <hyperlink ref="F31" location="Tab15!A1" display="und sonstiges Personal in Berlin 2008"/>
    <hyperlink ref="B32" location="Tab3!A1" display="von 1999 bis 2008 nach Tätigkeitsbereichen"/>
    <hyperlink ref="C32" location="Tab3!A1" display="#Tab3.A1"/>
    <hyperlink ref="F32" location="Tab15!A1" display="nach Hochschulen und Art des Dienst-"/>
    <hyperlink ref="F33" location="Tab15!A1" display="verhältnisses (ohne Stellenäquivalente)"/>
    <hyperlink ref="G33" location="Tab15!A1" display="#Tab15.A1"/>
    <hyperlink ref="A34" location="Tab4!A1" display="#Tab4.A1"/>
    <hyperlink ref="B34" location="Tab4!A1" display="Hochschulpersonal in Berlin 2008 "/>
    <hyperlink ref="B35" location="Tab4!A1" display="nach Hochschulen und "/>
    <hyperlink ref="E35" location="Tab16!A1" display="#Tab16.A1"/>
    <hyperlink ref="F35" location="Tab16!A1" display="Personalstellen für wissenschaftliches und "/>
    <hyperlink ref="B36" location="Tab4!A1" display="Art des Beschäftigungsverhältnisses "/>
    <hyperlink ref="C36" location="Tab4!A1" display="#Tab4.A1"/>
    <hyperlink ref="F36" location="Tab16!A1" display="künstlerisches Personal in Berlin 2008"/>
    <hyperlink ref="F37" location="Tab16!A1" display="nach Fächergruppen der organisatorischen"/>
    <hyperlink ref="A38" location="Tab5!A1" display="#Tab5.A1"/>
    <hyperlink ref="B38" location="Tab5!A1" display="Hochschulpersonal in Berlin 2008 "/>
    <hyperlink ref="F38" location="Tab16!A1" display="Zuordnung, Art des Dienstverhältnisses"/>
    <hyperlink ref="B39" location="Tab5!A1" display="nach Fächergruppen der"/>
    <hyperlink ref="F39" location="Tab16!A1" display="und Hochschularten (ohne Stellenäquivalente)"/>
    <hyperlink ref="G39" location="Tab16!A1" display="#Tab16.A1"/>
    <hyperlink ref="B40" location="Tab5!A1" display="organisatorischen Zugehörigkeit,"/>
    <hyperlink ref="B41" location="Tab5!A1" display="Art des Beschäftigungsverhältnisses "/>
    <hyperlink ref="E41" location="Tab17!A1" display="#Tab17.A1"/>
    <hyperlink ref="F41" location="Tab17!A1" display="Personalstellen für Verwaltungs-, technisches"/>
    <hyperlink ref="B42" location="Tab5!A1" display="und Hochschularten"/>
    <hyperlink ref="C42" location="Tab5!A1" display="#Tab5.A1"/>
    <hyperlink ref="F42" location="Tab17!A1" display="und sonstiges Personal in Berlin 2008"/>
    <hyperlink ref="F43" location="Tab17!A1" display="nach Fächergruppen des organisatorischen"/>
    <hyperlink ref="A44" location="Tab6!A1" display="#Tab6.A1"/>
    <hyperlink ref="B44" location="Tab6!A1" display="Wissenschaftliches und künstlerisches"/>
    <hyperlink ref="F44" location="Tab17!A1" display="Zuordnung, Art des Dienstverhältnisses"/>
    <hyperlink ref="B45" location="Tab6!A1" display="Hochschulpersonal in Berlin 2008"/>
    <hyperlink ref="F45" location="Tab17!A1" display="und Hochschularten (ohne Stellenäquivalente)"/>
    <hyperlink ref="G45" location="Tab17!A1" display="#Tab17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E47" location="Tab18!A1" display="#Tab18.A1"/>
    <hyperlink ref="F47" location="Tab18!A1" display="Stellenäquivalente in Berlin 2008 "/>
    <hyperlink ref="F48" location="Tab18!A1" display="nach Hochschulen und "/>
    <hyperlink ref="A49" location="Tab7!A1" display="#Tab7.A1"/>
    <hyperlink ref="B49" location="Tab7!A1" display="Wissenschaftliches und künstlerisches"/>
    <hyperlink ref="F49" location="Tab18!A1" display="Art des Dienstverhältnisses"/>
    <hyperlink ref="G49" location="Tab18!A1" display="#Tab18.A1"/>
    <hyperlink ref="B50" location="Tab7!A1" display="Hochschulpersonal in Berlin 2008"/>
    <hyperlink ref="B51" location="Tab7!A1" display="nach Fächergruppen der organisatorischen"/>
    <hyperlink ref="E51" location="Tab19!A1" display="#Tab19.A1"/>
    <hyperlink ref="F51" location="Tab19!A1" display="Stellenäquivalente in Berlin 2008 "/>
    <hyperlink ref="B52" location="Tab7!A1" display="Zugehörigkeit, Art des Beschäftigungsverhält-"/>
    <hyperlink ref="F52" location="Tab19!A1" display="nach Fächergruppen der organisatorischen"/>
    <hyperlink ref="B53" location="Tab7!A1" display="nisses, Personalgruppen und Hochschularten"/>
    <hyperlink ref="C53" location="Tab7!A1" display="#Tab7.A1"/>
    <hyperlink ref="F53" location="Tab19!A1" display="Zuordnung und Art des Dienstverhältnisses"/>
    <hyperlink ref="G53" location="Tab19!A1" display="#Tab19.A1"/>
    <hyperlink ref="A55" location="Tab8!A1" display="#Tab8.A1"/>
    <hyperlink ref="B55" location="Tab8!A1" display="Wissenschaftliches und künstlerisches"/>
    <hyperlink ref="B56" location="Tab8!A1" display="Hochschulpersonal in Berlin 2008"/>
    <hyperlink ref="E56" location="Tab20!A1" display="#Tab20.A1"/>
    <hyperlink ref="F56" location="Tab20!A1" display="Habilitationen in Berlin von 1999 bis 2008 "/>
    <hyperlink ref="B57" location="Tab8!A1" display="nach Altersgruppen, Art des Beschäftigungs-"/>
    <hyperlink ref="F57" location="Tab20!A1" display="nach Hochschulen, sowie 2008 nach Fächer-"/>
    <hyperlink ref="B58" location="Tab8!A1" display="verhältnisses und Personalgruppen"/>
    <hyperlink ref="C58" location="Tab8!A1" display="#Tab8.A1"/>
    <hyperlink ref="F58" location="Tab20!A1" display="gruppen der fachlichen Zugehörigkeit"/>
    <hyperlink ref="G58" location="Tab20!A1" display="#Tab20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5" activeCellId="0" sqref="I105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0" t="s">
        <v>71</v>
      </c>
      <c r="B1" s="61"/>
    </row>
    <row r="3" customFormat="false" ht="13.2" hidden="false" customHeight="false" outlineLevel="0" collapsed="false">
      <c r="A3" s="0" t="s">
        <v>127</v>
      </c>
    </row>
    <row r="4" customFormat="false" ht="13.2" hidden="false" customHeight="false" outlineLevel="0" collapsed="false">
      <c r="A4" s="0" t="s">
        <v>128</v>
      </c>
      <c r="H4" s="62"/>
    </row>
    <row r="5" customFormat="false" ht="13.2" hidden="false" customHeight="false" outlineLevel="0" collapsed="false">
      <c r="A5" s="0" t="s">
        <v>129</v>
      </c>
    </row>
    <row r="7" customFormat="false" ht="13.2" hidden="false" customHeight="false" outlineLevel="0" collapsed="false">
      <c r="A7" s="0" t="s">
        <v>130</v>
      </c>
    </row>
    <row r="9" customFormat="false" ht="13.2" hidden="false" customHeight="false" outlineLevel="0" collapsed="false">
      <c r="A9" s="0" t="s">
        <v>131</v>
      </c>
    </row>
    <row r="10" customFormat="false" ht="13.2" hidden="false" customHeight="false" outlineLevel="0" collapsed="false">
      <c r="A10" s="0" t="s">
        <v>132</v>
      </c>
    </row>
    <row r="11" customFormat="false" ht="13.2" hidden="false" customHeight="false" outlineLevel="0" collapsed="false">
      <c r="A11" s="0" t="s">
        <v>133</v>
      </c>
    </row>
    <row r="26" customFormat="false" ht="11.25" hidden="false" customHeight="true" outlineLevel="0" collapsed="false"/>
  </sheetData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4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7" activeCellId="0" sqref="D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2.55"/>
    <col collapsed="false" customWidth="true" hidden="false" outlineLevel="0" max="8" min="8" style="0" width="2.99"/>
    <col collapsed="false" customWidth="true" hidden="false" outlineLevel="0" max="10" min="10" style="0" width="8.43"/>
  </cols>
  <sheetData>
    <row r="1" customFormat="false" ht="13.2" hidden="false" customHeight="false" outlineLevel="0" collapsed="false">
      <c r="A1" s="63" t="s">
        <v>134</v>
      </c>
      <c r="B1" s="63"/>
      <c r="C1" s="63"/>
      <c r="D1" s="63"/>
      <c r="E1" s="63"/>
      <c r="F1" s="63"/>
      <c r="G1" s="63"/>
    </row>
    <row r="2" customFormat="false" ht="15.75" hidden="false" customHeight="true" outlineLevel="0" collapsed="false">
      <c r="A2" s="35"/>
      <c r="B2" s="35"/>
      <c r="C2" s="35"/>
      <c r="D2" s="35"/>
      <c r="E2" s="35"/>
      <c r="F2" s="35"/>
      <c r="G2" s="35"/>
    </row>
    <row r="3" customFormat="false" ht="19.5" hidden="false" customHeight="true" outlineLevel="0" collapsed="false">
      <c r="A3" s="64" t="s">
        <v>135</v>
      </c>
      <c r="B3" s="64"/>
      <c r="C3" s="18" t="s">
        <v>136</v>
      </c>
      <c r="D3" s="19" t="s">
        <v>137</v>
      </c>
      <c r="E3" s="19"/>
      <c r="F3" s="19"/>
      <c r="G3" s="19"/>
    </row>
    <row r="4" customFormat="false" ht="52.5" hidden="false" customHeight="true" outlineLevel="0" collapsed="false">
      <c r="A4" s="64"/>
      <c r="B4" s="64"/>
      <c r="C4" s="18"/>
      <c r="D4" s="18" t="s">
        <v>138</v>
      </c>
      <c r="E4" s="18" t="s">
        <v>139</v>
      </c>
      <c r="F4" s="18" t="s">
        <v>140</v>
      </c>
      <c r="G4" s="19" t="s">
        <v>141</v>
      </c>
    </row>
    <row r="5" customFormat="false" ht="22.5" hidden="false" customHeight="true" outlineLevel="0" collapsed="false">
      <c r="A5" s="65"/>
      <c r="B5" s="65"/>
      <c r="C5" s="66" t="s">
        <v>136</v>
      </c>
      <c r="D5" s="66"/>
      <c r="E5" s="66"/>
      <c r="F5" s="66"/>
      <c r="G5" s="66"/>
    </row>
    <row r="6" customFormat="false" ht="13.5" hidden="false" customHeight="true" outlineLevel="0" collapsed="false">
      <c r="A6" s="67" t="s">
        <v>142</v>
      </c>
      <c r="B6" s="68" t="s">
        <v>143</v>
      </c>
      <c r="C6" s="69" t="n">
        <v>43051</v>
      </c>
      <c r="D6" s="69" t="n">
        <v>35375</v>
      </c>
      <c r="E6" s="69" t="n">
        <v>2449</v>
      </c>
      <c r="F6" s="69" t="n">
        <v>4768</v>
      </c>
      <c r="G6" s="69" t="n">
        <v>459</v>
      </c>
    </row>
    <row r="7" customFormat="false" ht="13.5" hidden="false" customHeight="true" outlineLevel="0" collapsed="false">
      <c r="A7" s="68"/>
      <c r="B7" s="68" t="s">
        <v>144</v>
      </c>
      <c r="C7" s="69" t="n">
        <v>22775</v>
      </c>
      <c r="D7" s="69" t="n">
        <v>19518</v>
      </c>
      <c r="E7" s="69" t="n">
        <v>1131</v>
      </c>
      <c r="F7" s="69" t="n">
        <v>1929</v>
      </c>
      <c r="G7" s="69" t="n">
        <v>197</v>
      </c>
    </row>
    <row r="8" customFormat="false" ht="13.5" hidden="false" customHeight="true" outlineLevel="0" collapsed="false">
      <c r="A8" s="67" t="s">
        <v>145</v>
      </c>
      <c r="B8" s="68"/>
      <c r="C8" s="69"/>
      <c r="D8" s="69"/>
      <c r="E8" s="69"/>
      <c r="F8" s="69"/>
      <c r="G8" s="69"/>
    </row>
    <row r="9" customFormat="false" ht="13.5" hidden="false" customHeight="true" outlineLevel="0" collapsed="false">
      <c r="A9" s="67" t="s">
        <v>146</v>
      </c>
      <c r="B9" s="68" t="s">
        <v>143</v>
      </c>
      <c r="C9" s="69" t="n">
        <v>26261</v>
      </c>
      <c r="D9" s="69" t="n">
        <v>20185</v>
      </c>
      <c r="E9" s="69" t="n">
        <v>2046</v>
      </c>
      <c r="F9" s="69" t="n">
        <v>3669</v>
      </c>
      <c r="G9" s="69" t="n">
        <v>361</v>
      </c>
    </row>
    <row r="10" customFormat="false" ht="13.5" hidden="false" customHeight="true" outlineLevel="0" collapsed="false">
      <c r="A10" s="70" t="s">
        <v>147</v>
      </c>
      <c r="B10" s="68" t="s">
        <v>144</v>
      </c>
      <c r="C10" s="69" t="n">
        <v>10317</v>
      </c>
      <c r="D10" s="69" t="n">
        <v>8015</v>
      </c>
      <c r="E10" s="69" t="n">
        <v>877</v>
      </c>
      <c r="F10" s="69" t="n">
        <v>1290</v>
      </c>
      <c r="G10" s="69" t="n">
        <v>135</v>
      </c>
    </row>
    <row r="11" customFormat="false" ht="13.5" hidden="false" customHeight="true" outlineLevel="0" collapsed="false">
      <c r="A11" s="70" t="s">
        <v>148</v>
      </c>
      <c r="B11" s="68"/>
      <c r="C11" s="69"/>
      <c r="D11" s="69"/>
      <c r="E11" s="69"/>
      <c r="F11" s="69"/>
      <c r="G11" s="69"/>
    </row>
    <row r="12" customFormat="false" ht="13.5" hidden="false" customHeight="true" outlineLevel="0" collapsed="false">
      <c r="A12" s="70" t="s">
        <v>149</v>
      </c>
      <c r="B12" s="68" t="s">
        <v>143</v>
      </c>
      <c r="C12" s="69" t="n">
        <v>12711</v>
      </c>
      <c r="D12" s="69" t="n">
        <v>11056</v>
      </c>
      <c r="E12" s="69" t="n">
        <v>619</v>
      </c>
      <c r="F12" s="69" t="n">
        <v>935</v>
      </c>
      <c r="G12" s="69" t="n">
        <v>101</v>
      </c>
    </row>
    <row r="13" customFormat="false" ht="13.5" hidden="false" customHeight="true" outlineLevel="0" collapsed="false">
      <c r="A13" s="70"/>
      <c r="B13" s="68" t="s">
        <v>144</v>
      </c>
      <c r="C13" s="69" t="n">
        <v>4887</v>
      </c>
      <c r="D13" s="69" t="n">
        <v>4316</v>
      </c>
      <c r="E13" s="69" t="n">
        <v>250</v>
      </c>
      <c r="F13" s="69" t="n">
        <v>288</v>
      </c>
      <c r="G13" s="69" t="n">
        <v>33</v>
      </c>
    </row>
    <row r="14" customFormat="false" ht="13.5" hidden="false" customHeight="true" outlineLevel="0" collapsed="false">
      <c r="A14" s="71" t="s">
        <v>150</v>
      </c>
      <c r="B14" s="68" t="s">
        <v>143</v>
      </c>
      <c r="C14" s="69" t="n">
        <v>1421</v>
      </c>
      <c r="D14" s="69" t="n">
        <v>1284</v>
      </c>
      <c r="E14" s="69" t="n">
        <v>95</v>
      </c>
      <c r="F14" s="69" t="n">
        <v>36</v>
      </c>
      <c r="G14" s="69" t="n">
        <v>6</v>
      </c>
    </row>
    <row r="15" customFormat="false" ht="13.5" hidden="false" customHeight="true" outlineLevel="0" collapsed="false">
      <c r="A15" s="72"/>
      <c r="B15" s="68" t="s">
        <v>144</v>
      </c>
      <c r="C15" s="69" t="n">
        <v>567</v>
      </c>
      <c r="D15" s="69" t="n">
        <v>515</v>
      </c>
      <c r="E15" s="69" t="n">
        <v>37</v>
      </c>
      <c r="F15" s="69" t="n">
        <v>12</v>
      </c>
      <c r="G15" s="69" t="n">
        <v>3</v>
      </c>
    </row>
    <row r="16" customFormat="false" ht="13.5" hidden="false" customHeight="true" outlineLevel="0" collapsed="false">
      <c r="A16" s="72"/>
      <c r="B16" s="72"/>
      <c r="C16" s="69"/>
      <c r="D16" s="69"/>
      <c r="E16" s="69"/>
      <c r="F16" s="69"/>
      <c r="G16" s="69"/>
    </row>
    <row r="17" customFormat="false" ht="13.5" hidden="false" customHeight="true" outlineLevel="0" collapsed="false">
      <c r="A17" s="70" t="s">
        <v>151</v>
      </c>
      <c r="B17" s="68" t="s">
        <v>143</v>
      </c>
      <c r="C17" s="69" t="n">
        <v>13550</v>
      </c>
      <c r="D17" s="69" t="n">
        <v>9129</v>
      </c>
      <c r="E17" s="69" t="n">
        <v>1427</v>
      </c>
      <c r="F17" s="69" t="n">
        <v>2734</v>
      </c>
      <c r="G17" s="69" t="n">
        <v>260</v>
      </c>
    </row>
    <row r="18" customFormat="false" ht="13.5" hidden="false" customHeight="true" outlineLevel="0" collapsed="false">
      <c r="A18" s="70"/>
      <c r="B18" s="68" t="s">
        <v>144</v>
      </c>
      <c r="C18" s="69" t="n">
        <v>5430</v>
      </c>
      <c r="D18" s="69" t="n">
        <v>3699</v>
      </c>
      <c r="E18" s="69" t="n">
        <v>627</v>
      </c>
      <c r="F18" s="69" t="n">
        <v>1002</v>
      </c>
      <c r="G18" s="69" t="n">
        <v>102</v>
      </c>
    </row>
    <row r="19" customFormat="false" ht="13.5" hidden="false" customHeight="true" outlineLevel="0" collapsed="false">
      <c r="A19" s="71" t="s">
        <v>150</v>
      </c>
      <c r="B19" s="68" t="s">
        <v>143</v>
      </c>
      <c r="C19" s="69" t="n">
        <v>1182</v>
      </c>
      <c r="D19" s="69" t="n">
        <v>840</v>
      </c>
      <c r="E19" s="69" t="n">
        <v>180</v>
      </c>
      <c r="F19" s="69" t="n">
        <v>159</v>
      </c>
      <c r="G19" s="69" t="n">
        <v>3</v>
      </c>
    </row>
    <row r="20" customFormat="false" ht="13.5" hidden="false" customHeight="true" outlineLevel="0" collapsed="false">
      <c r="A20" s="72"/>
      <c r="B20" s="68" t="s">
        <v>144</v>
      </c>
      <c r="C20" s="69" t="n">
        <v>588</v>
      </c>
      <c r="D20" s="69" t="n">
        <v>401</v>
      </c>
      <c r="E20" s="69" t="n">
        <v>106</v>
      </c>
      <c r="F20" s="69" t="n">
        <v>79</v>
      </c>
      <c r="G20" s="69" t="n">
        <v>2</v>
      </c>
    </row>
    <row r="21" customFormat="false" ht="13.5" hidden="false" customHeight="true" outlineLevel="0" collapsed="false">
      <c r="A21" s="68"/>
      <c r="B21" s="68"/>
      <c r="C21" s="69"/>
      <c r="D21" s="69"/>
      <c r="E21" s="69"/>
      <c r="F21" s="69"/>
      <c r="G21" s="69"/>
    </row>
    <row r="22" customFormat="false" ht="13.5" hidden="false" customHeight="true" outlineLevel="0" collapsed="false">
      <c r="A22" s="67" t="s">
        <v>152</v>
      </c>
      <c r="B22" s="68" t="s">
        <v>143</v>
      </c>
      <c r="C22" s="69" t="n">
        <v>16790</v>
      </c>
      <c r="D22" s="69" t="n">
        <v>15190</v>
      </c>
      <c r="E22" s="69" t="n">
        <v>403</v>
      </c>
      <c r="F22" s="69" t="n">
        <v>1099</v>
      </c>
      <c r="G22" s="69" t="n">
        <v>98</v>
      </c>
    </row>
    <row r="23" customFormat="false" ht="13.5" hidden="false" customHeight="true" outlineLevel="0" collapsed="false">
      <c r="A23" s="70" t="s">
        <v>153</v>
      </c>
      <c r="B23" s="68" t="s">
        <v>144</v>
      </c>
      <c r="C23" s="69" t="n">
        <v>12458</v>
      </c>
      <c r="D23" s="69" t="n">
        <v>11503</v>
      </c>
      <c r="E23" s="69" t="n">
        <v>254</v>
      </c>
      <c r="F23" s="69" t="n">
        <v>639</v>
      </c>
      <c r="G23" s="69" t="n">
        <v>62</v>
      </c>
    </row>
    <row r="24" customFormat="false" ht="13.5" hidden="false" customHeight="true" outlineLevel="0" collapsed="false">
      <c r="A24" s="70"/>
      <c r="B24" s="68"/>
      <c r="C24" s="73"/>
      <c r="D24" s="73"/>
      <c r="E24" s="73"/>
      <c r="F24" s="73"/>
      <c r="G24" s="73"/>
    </row>
    <row r="25" customFormat="false" ht="13.5" hidden="false" customHeight="true" outlineLevel="0" collapsed="false">
      <c r="A25" s="70"/>
      <c r="B25" s="68"/>
      <c r="C25" s="73"/>
      <c r="D25" s="73"/>
      <c r="E25" s="73"/>
      <c r="F25" s="73"/>
      <c r="G25" s="73"/>
    </row>
    <row r="26" customFormat="false" ht="13.5" hidden="false" customHeight="true" outlineLevel="0" collapsed="false">
      <c r="A26" s="70"/>
      <c r="B26" s="68"/>
      <c r="C26" s="73"/>
      <c r="D26" s="73"/>
      <c r="E26" s="73"/>
      <c r="F26" s="73"/>
      <c r="G26" s="73"/>
    </row>
    <row r="27" customFormat="false" ht="13.5" hidden="false" customHeight="true" outlineLevel="0" collapsed="false">
      <c r="A27" s="74" t="s">
        <v>154</v>
      </c>
      <c r="B27" s="74"/>
      <c r="C27" s="74"/>
      <c r="D27" s="74"/>
      <c r="E27" s="74"/>
      <c r="F27" s="73"/>
      <c r="G27" s="75"/>
    </row>
    <row r="28" customFormat="false" ht="13.5" hidden="false" customHeight="true" outlineLevel="0" collapsed="false">
      <c r="A28" s="68"/>
      <c r="B28" s="68"/>
      <c r="C28" s="73"/>
      <c r="D28" s="73"/>
      <c r="E28" s="73"/>
      <c r="F28" s="73"/>
      <c r="G28" s="75"/>
      <c r="K28" s="76"/>
      <c r="L28" s="76"/>
    </row>
    <row r="29" customFormat="false" ht="13.5" hidden="false" customHeight="true" outlineLevel="0" collapsed="false">
      <c r="A29" s="72"/>
      <c r="B29" s="72"/>
      <c r="C29" s="73"/>
      <c r="D29" s="73"/>
      <c r="E29" s="75"/>
      <c r="F29" s="75"/>
      <c r="G29" s="75"/>
    </row>
    <row r="30" customFormat="false" ht="13.5" hidden="false" customHeight="true" outlineLevel="0" collapsed="false">
      <c r="A30" s="72"/>
      <c r="B30" s="72"/>
      <c r="C30" s="73"/>
      <c r="D30" s="73"/>
      <c r="E30" s="75"/>
      <c r="F30" s="75"/>
      <c r="G30" s="75"/>
      <c r="J30" s="76"/>
      <c r="K30" s="76"/>
      <c r="L30" s="76"/>
      <c r="M30" s="76"/>
    </row>
    <row r="31" customFormat="false" ht="13.5" hidden="false" customHeight="true" outlineLevel="0" collapsed="false">
      <c r="A31" s="72"/>
      <c r="B31" s="72"/>
      <c r="C31" s="73"/>
      <c r="D31" s="73"/>
      <c r="E31" s="75"/>
      <c r="F31" s="75"/>
      <c r="G31" s="75"/>
    </row>
    <row r="32" customFormat="false" ht="13.5" hidden="false" customHeight="true" outlineLevel="0" collapsed="false">
      <c r="A32" s="72"/>
      <c r="B32" s="72"/>
      <c r="C32" s="73"/>
      <c r="D32" s="73"/>
      <c r="E32" s="75"/>
      <c r="F32" s="75"/>
      <c r="G32" s="75"/>
    </row>
    <row r="53" customFormat="false" ht="13.2" hidden="false" customHeight="false" outlineLevel="0" collapsed="false">
      <c r="C53" s="77" t="s">
        <v>154</v>
      </c>
    </row>
    <row r="54" customFormat="false" ht="71.4" hidden="false" customHeight="false" outlineLevel="0" collapsed="false">
      <c r="C54" s="78" t="s">
        <v>155</v>
      </c>
      <c r="D54" s="76" t="s">
        <v>156</v>
      </c>
      <c r="E54" s="76" t="s">
        <v>157</v>
      </c>
      <c r="F54" s="76" t="s">
        <v>158</v>
      </c>
    </row>
    <row r="55" customFormat="false" ht="13.2" hidden="false" customHeight="false" outlineLevel="0" collapsed="false">
      <c r="C55" s="68" t="n">
        <v>1999</v>
      </c>
      <c r="D55" s="73" t="n">
        <v>11832</v>
      </c>
      <c r="E55" s="73" t="n">
        <v>10474</v>
      </c>
      <c r="F55" s="79" t="n">
        <v>21161</v>
      </c>
    </row>
    <row r="56" customFormat="false" ht="13.2" hidden="false" customHeight="false" outlineLevel="0" collapsed="false">
      <c r="C56" s="68" t="n">
        <v>2000</v>
      </c>
      <c r="D56" s="73" t="n">
        <v>11498</v>
      </c>
      <c r="E56" s="73" t="n">
        <v>10392</v>
      </c>
      <c r="F56" s="79" t="n">
        <v>20112</v>
      </c>
    </row>
    <row r="57" customFormat="false" ht="13.2" hidden="false" customHeight="false" outlineLevel="0" collapsed="false">
      <c r="C57" s="68" t="n">
        <v>2001</v>
      </c>
      <c r="D57" s="73" t="n">
        <v>11495</v>
      </c>
      <c r="E57" s="73" t="n">
        <v>10784</v>
      </c>
      <c r="F57" s="79" t="n">
        <v>19527</v>
      </c>
    </row>
    <row r="58" customFormat="false" ht="13.2" hidden="false" customHeight="false" outlineLevel="0" collapsed="false">
      <c r="C58" s="68" t="n">
        <v>2002</v>
      </c>
      <c r="D58" s="73" t="n">
        <v>11988</v>
      </c>
      <c r="E58" s="73" t="n">
        <v>10739</v>
      </c>
      <c r="F58" s="79" t="n">
        <v>19216</v>
      </c>
    </row>
    <row r="59" customFormat="false" ht="13.2" hidden="false" customHeight="false" outlineLevel="0" collapsed="false">
      <c r="C59" s="72" t="n">
        <v>2003</v>
      </c>
      <c r="D59" s="73" t="n">
        <v>11852</v>
      </c>
      <c r="E59" s="73" t="n">
        <v>11350</v>
      </c>
      <c r="F59" s="79" t="n">
        <v>19053</v>
      </c>
    </row>
    <row r="60" customFormat="false" ht="13.2" hidden="false" customHeight="false" outlineLevel="0" collapsed="false">
      <c r="C60" s="72" t="n">
        <v>2004</v>
      </c>
      <c r="D60" s="73" t="n">
        <v>11441</v>
      </c>
      <c r="E60" s="73" t="n">
        <v>11018</v>
      </c>
      <c r="F60" s="79" t="n">
        <v>18511</v>
      </c>
    </row>
    <row r="61" customFormat="false" ht="13.2" hidden="false" customHeight="false" outlineLevel="0" collapsed="false">
      <c r="C61" s="72" t="n">
        <v>2005</v>
      </c>
      <c r="D61" s="73" t="n">
        <v>11678</v>
      </c>
      <c r="E61" s="73" t="n">
        <v>11438</v>
      </c>
      <c r="F61" s="79" t="n">
        <v>17755</v>
      </c>
    </row>
    <row r="62" customFormat="false" ht="13.2" hidden="false" customHeight="false" outlineLevel="0" collapsed="false">
      <c r="C62" s="72" t="n">
        <v>2006</v>
      </c>
      <c r="D62" s="73" t="n">
        <v>12035</v>
      </c>
      <c r="E62" s="73" t="n">
        <v>11968</v>
      </c>
      <c r="F62" s="79" t="n">
        <v>16839</v>
      </c>
    </row>
    <row r="63" customFormat="false" ht="13.2" hidden="false" customHeight="false" outlineLevel="0" collapsed="false">
      <c r="C63" s="72" t="n">
        <v>2007</v>
      </c>
      <c r="D63" s="73" t="n">
        <v>12196</v>
      </c>
      <c r="E63" s="73" t="n">
        <v>12683</v>
      </c>
      <c r="F63" s="79" t="n">
        <v>16762</v>
      </c>
    </row>
    <row r="64" customFormat="false" ht="13.2" hidden="false" customHeight="false" outlineLevel="0" collapsed="false">
      <c r="C64" s="72" t="n">
        <v>2008</v>
      </c>
      <c r="D64" s="73" t="n">
        <v>12711</v>
      </c>
      <c r="E64" s="73" t="n">
        <v>13550</v>
      </c>
      <c r="F64" s="79" t="n">
        <v>16790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erlin 2008 nach Hochschularten"/>
    <hyperlink ref="A27" location="Inhaltsverzeichnis!B6" display="Hochschulpersonal in Berlin vo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54" activeCellId="0" sqref="O5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5" min="2" style="0" width="6.66"/>
    <col collapsed="false" customWidth="true" hidden="false" outlineLevel="0" max="7" min="6" style="0" width="7.43"/>
    <col collapsed="false" customWidth="true" hidden="false" outlineLevel="0" max="11" min="8" style="0" width="6.66"/>
    <col collapsed="false" customWidth="true" hidden="false" outlineLevel="0" max="12" min="12" style="0" width="8.33"/>
    <col collapsed="false" customWidth="true" hidden="false" outlineLevel="0" max="13" min="13" style="0" width="8.66"/>
    <col collapsed="false" customWidth="true" hidden="false" outlineLevel="0" max="14" min="14" style="0" width="9.1"/>
    <col collapsed="false" customWidth="true" hidden="false" outlineLevel="0" max="15" min="15" style="0" width="9.87"/>
    <col collapsed="false" customWidth="true" hidden="false" outlineLevel="0" max="18" min="16" style="0" width="8.43"/>
  </cols>
  <sheetData>
    <row r="1" customFormat="false" ht="25.5" hidden="false" customHeight="true" outlineLevel="0" collapsed="false">
      <c r="A1" s="74" t="s">
        <v>15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13.2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</row>
    <row r="3" customFormat="false" ht="19.5" hidden="false" customHeight="true" outlineLevel="0" collapsed="false">
      <c r="A3" s="64" t="s">
        <v>155</v>
      </c>
      <c r="B3" s="18" t="s">
        <v>160</v>
      </c>
      <c r="C3" s="19" t="s">
        <v>161</v>
      </c>
      <c r="D3" s="19"/>
      <c r="E3" s="19"/>
      <c r="F3" s="19"/>
      <c r="G3" s="19"/>
      <c r="H3" s="19"/>
      <c r="I3" s="19"/>
      <c r="J3" s="19"/>
      <c r="K3" s="19"/>
      <c r="L3" s="19"/>
    </row>
    <row r="4" customFormat="false" ht="19.5" hidden="false" customHeight="true" outlineLevel="0" collapsed="false">
      <c r="A4" s="64"/>
      <c r="B4" s="18"/>
      <c r="C4" s="18" t="s">
        <v>162</v>
      </c>
      <c r="D4" s="18"/>
      <c r="E4" s="18"/>
      <c r="F4" s="18"/>
      <c r="G4" s="18"/>
      <c r="H4" s="19" t="s">
        <v>163</v>
      </c>
      <c r="I4" s="19"/>
      <c r="J4" s="19"/>
      <c r="K4" s="19"/>
      <c r="L4" s="19"/>
    </row>
    <row r="5" customFormat="false" ht="69.75" hidden="false" customHeight="true" outlineLevel="0" collapsed="false">
      <c r="A5" s="64"/>
      <c r="B5" s="18"/>
      <c r="C5" s="18" t="s">
        <v>164</v>
      </c>
      <c r="D5" s="18" t="s">
        <v>165</v>
      </c>
      <c r="E5" s="18" t="s">
        <v>166</v>
      </c>
      <c r="F5" s="18" t="s">
        <v>167</v>
      </c>
      <c r="G5" s="18" t="s">
        <v>168</v>
      </c>
      <c r="H5" s="18" t="s">
        <v>164</v>
      </c>
      <c r="I5" s="18" t="s">
        <v>169</v>
      </c>
      <c r="J5" s="18" t="s">
        <v>170</v>
      </c>
      <c r="K5" s="18" t="s">
        <v>171</v>
      </c>
      <c r="L5" s="19" t="s">
        <v>172</v>
      </c>
    </row>
    <row r="6" customFormat="false" ht="21.75" hidden="false" customHeight="true" outlineLevel="0" collapsed="false">
      <c r="A6" s="65"/>
      <c r="B6" s="80" t="s">
        <v>173</v>
      </c>
      <c r="C6" s="80"/>
      <c r="D6" s="80"/>
      <c r="E6" s="80"/>
      <c r="F6" s="80"/>
      <c r="G6" s="80"/>
      <c r="H6" s="80"/>
      <c r="I6" s="80"/>
      <c r="J6" s="80"/>
      <c r="K6" s="80"/>
      <c r="L6" s="80"/>
    </row>
    <row r="7" customFormat="false" ht="13.5" hidden="false" customHeight="true" outlineLevel="0" collapsed="false">
      <c r="A7" s="68" t="n">
        <v>1999</v>
      </c>
      <c r="B7" s="69" t="n">
        <v>22306</v>
      </c>
      <c r="C7" s="69" t="n">
        <v>11832</v>
      </c>
      <c r="D7" s="69" t="n">
        <v>2629</v>
      </c>
      <c r="E7" s="69" t="n">
        <v>1023</v>
      </c>
      <c r="F7" s="69" t="n">
        <v>7646</v>
      </c>
      <c r="G7" s="69" t="n">
        <v>534</v>
      </c>
      <c r="H7" s="69" t="n">
        <v>10474</v>
      </c>
      <c r="I7" s="69" t="n">
        <v>185</v>
      </c>
      <c r="J7" s="69" t="n">
        <v>4068</v>
      </c>
      <c r="K7" s="69" t="n">
        <v>1016</v>
      </c>
      <c r="L7" s="69" t="n">
        <v>5205</v>
      </c>
    </row>
    <row r="8" customFormat="false" ht="13.5" hidden="false" customHeight="true" outlineLevel="0" collapsed="false">
      <c r="A8" s="68" t="n">
        <v>2000</v>
      </c>
      <c r="B8" s="69" t="n">
        <v>21890</v>
      </c>
      <c r="C8" s="69" t="n">
        <v>11498</v>
      </c>
      <c r="D8" s="69" t="n">
        <v>2578</v>
      </c>
      <c r="E8" s="69" t="n">
        <v>994</v>
      </c>
      <c r="F8" s="69" t="n">
        <v>7394</v>
      </c>
      <c r="G8" s="69" t="n">
        <v>532</v>
      </c>
      <c r="H8" s="69" t="n">
        <v>10392</v>
      </c>
      <c r="I8" s="69" t="n">
        <v>200</v>
      </c>
      <c r="J8" s="69" t="n">
        <v>4042</v>
      </c>
      <c r="K8" s="69" t="n">
        <v>1126</v>
      </c>
      <c r="L8" s="69" t="n">
        <v>5024</v>
      </c>
    </row>
    <row r="9" customFormat="false" ht="13.5" hidden="false" customHeight="true" outlineLevel="0" collapsed="false">
      <c r="A9" s="68" t="n">
        <v>2001</v>
      </c>
      <c r="B9" s="69" t="n">
        <v>22279</v>
      </c>
      <c r="C9" s="69" t="n">
        <v>11495</v>
      </c>
      <c r="D9" s="69" t="n">
        <v>2513</v>
      </c>
      <c r="E9" s="69" t="n">
        <v>903</v>
      </c>
      <c r="F9" s="69" t="n">
        <v>7568</v>
      </c>
      <c r="G9" s="69" t="n">
        <v>511</v>
      </c>
      <c r="H9" s="69" t="n">
        <v>10784</v>
      </c>
      <c r="I9" s="69" t="n">
        <v>212</v>
      </c>
      <c r="J9" s="69" t="n">
        <v>4147</v>
      </c>
      <c r="K9" s="69" t="n">
        <v>1174</v>
      </c>
      <c r="L9" s="69" t="n">
        <v>5251</v>
      </c>
    </row>
    <row r="10" customFormat="false" ht="13.5" hidden="false" customHeight="true" outlineLevel="0" collapsed="false">
      <c r="A10" s="68" t="n">
        <v>2002</v>
      </c>
      <c r="B10" s="69" t="n">
        <v>22727</v>
      </c>
      <c r="C10" s="69" t="n">
        <v>11988</v>
      </c>
      <c r="D10" s="69" t="n">
        <v>2490</v>
      </c>
      <c r="E10" s="69" t="n">
        <v>913</v>
      </c>
      <c r="F10" s="69" t="n">
        <v>8086</v>
      </c>
      <c r="G10" s="69" t="n">
        <v>499</v>
      </c>
      <c r="H10" s="69" t="n">
        <v>10739</v>
      </c>
      <c r="I10" s="69" t="n">
        <v>206</v>
      </c>
      <c r="J10" s="69" t="n">
        <v>4090</v>
      </c>
      <c r="K10" s="69" t="n">
        <v>1222</v>
      </c>
      <c r="L10" s="69" t="n">
        <v>5221</v>
      </c>
    </row>
    <row r="11" customFormat="false" ht="13.5" hidden="false" customHeight="true" outlineLevel="0" collapsed="false">
      <c r="A11" s="72" t="n">
        <v>2003</v>
      </c>
      <c r="B11" s="69" t="n">
        <v>23202</v>
      </c>
      <c r="C11" s="69" t="n">
        <v>11852</v>
      </c>
      <c r="D11" s="69" t="n">
        <v>2470</v>
      </c>
      <c r="E11" s="69" t="n">
        <v>857</v>
      </c>
      <c r="F11" s="69" t="n">
        <v>8061</v>
      </c>
      <c r="G11" s="69" t="n">
        <v>464</v>
      </c>
      <c r="H11" s="69" t="n">
        <v>11350</v>
      </c>
      <c r="I11" s="69" t="n">
        <v>207</v>
      </c>
      <c r="J11" s="69" t="n">
        <v>4495</v>
      </c>
      <c r="K11" s="69" t="n">
        <v>1446</v>
      </c>
      <c r="L11" s="69" t="n">
        <v>5202</v>
      </c>
    </row>
    <row r="12" customFormat="false" ht="13.5" hidden="false" customHeight="true" outlineLevel="0" collapsed="false">
      <c r="A12" s="72" t="n">
        <v>2004</v>
      </c>
      <c r="B12" s="69" t="n">
        <v>22459</v>
      </c>
      <c r="C12" s="69" t="n">
        <v>11441</v>
      </c>
      <c r="D12" s="69" t="n">
        <v>2514</v>
      </c>
      <c r="E12" s="69" t="n">
        <v>830</v>
      </c>
      <c r="F12" s="69" t="n">
        <v>7661</v>
      </c>
      <c r="G12" s="69" t="n">
        <v>436</v>
      </c>
      <c r="H12" s="69" t="n">
        <v>11018</v>
      </c>
      <c r="I12" s="69" t="n">
        <v>218</v>
      </c>
      <c r="J12" s="69" t="n">
        <v>4435</v>
      </c>
      <c r="K12" s="69" t="n">
        <v>1417</v>
      </c>
      <c r="L12" s="69" t="n">
        <v>4948</v>
      </c>
    </row>
    <row r="13" customFormat="false" ht="13.5" hidden="false" customHeight="true" outlineLevel="0" collapsed="false">
      <c r="A13" s="72" t="n">
        <v>2005</v>
      </c>
      <c r="B13" s="69" t="n">
        <v>23116</v>
      </c>
      <c r="C13" s="69" t="n">
        <v>11678</v>
      </c>
      <c r="D13" s="69" t="n">
        <v>2432</v>
      </c>
      <c r="E13" s="69" t="n">
        <v>902</v>
      </c>
      <c r="F13" s="69" t="n">
        <v>7945</v>
      </c>
      <c r="G13" s="69" t="n">
        <v>399</v>
      </c>
      <c r="H13" s="69" t="n">
        <v>11438</v>
      </c>
      <c r="I13" s="69" t="n">
        <v>228</v>
      </c>
      <c r="J13" s="69" t="n">
        <v>4487</v>
      </c>
      <c r="K13" s="69" t="n">
        <v>1454</v>
      </c>
      <c r="L13" s="69" t="n">
        <v>5269</v>
      </c>
    </row>
    <row r="14" customFormat="false" ht="13.5" hidden="false" customHeight="true" outlineLevel="0" collapsed="false">
      <c r="A14" s="72" t="n">
        <v>2006</v>
      </c>
      <c r="B14" s="69" t="n">
        <v>24003</v>
      </c>
      <c r="C14" s="69" t="n">
        <v>12035</v>
      </c>
      <c r="D14" s="69" t="n">
        <v>2515</v>
      </c>
      <c r="E14" s="69" t="n">
        <v>906</v>
      </c>
      <c r="F14" s="69" t="n">
        <v>8174</v>
      </c>
      <c r="G14" s="69" t="n">
        <v>440</v>
      </c>
      <c r="H14" s="69" t="n">
        <v>11968</v>
      </c>
      <c r="I14" s="69" t="n">
        <v>230</v>
      </c>
      <c r="J14" s="69" t="n">
        <v>4848</v>
      </c>
      <c r="K14" s="69" t="n">
        <v>1196</v>
      </c>
      <c r="L14" s="69" t="n">
        <v>5694</v>
      </c>
    </row>
    <row r="15" customFormat="false" ht="13.5" hidden="false" customHeight="true" outlineLevel="0" collapsed="false">
      <c r="A15" s="72" t="n">
        <v>2007</v>
      </c>
      <c r="B15" s="69" t="n">
        <v>24879</v>
      </c>
      <c r="C15" s="69" t="n">
        <v>12196</v>
      </c>
      <c r="D15" s="69" t="n">
        <v>2696</v>
      </c>
      <c r="E15" s="69" t="n">
        <v>442</v>
      </c>
      <c r="F15" s="69" t="n">
        <v>8648</v>
      </c>
      <c r="G15" s="69" t="n">
        <v>410</v>
      </c>
      <c r="H15" s="69" t="n">
        <v>12683</v>
      </c>
      <c r="I15" s="69" t="n">
        <v>87</v>
      </c>
      <c r="J15" s="69" t="n">
        <v>5085</v>
      </c>
      <c r="K15" s="69" t="n">
        <v>1443</v>
      </c>
      <c r="L15" s="69" t="n">
        <v>6068</v>
      </c>
    </row>
    <row r="16" customFormat="false" ht="13.5" hidden="false" customHeight="true" outlineLevel="0" collapsed="false">
      <c r="A16" s="72" t="n">
        <v>2008</v>
      </c>
      <c r="B16" s="69" t="n">
        <v>26261</v>
      </c>
      <c r="C16" s="69" t="n">
        <v>12711</v>
      </c>
      <c r="D16" s="69" t="n">
        <v>2803</v>
      </c>
      <c r="E16" s="69" t="n">
        <v>321</v>
      </c>
      <c r="F16" s="69" t="n">
        <v>9136</v>
      </c>
      <c r="G16" s="69" t="n">
        <v>451</v>
      </c>
      <c r="H16" s="69" t="n">
        <v>13550</v>
      </c>
      <c r="I16" s="69" t="n">
        <v>27</v>
      </c>
      <c r="J16" s="69" t="n">
        <v>5520</v>
      </c>
      <c r="K16" s="69" t="n">
        <v>1381</v>
      </c>
      <c r="L16" s="69" t="n">
        <v>6622</v>
      </c>
      <c r="M16" s="81"/>
    </row>
    <row r="17" customFormat="false" ht="18.75" hidden="false" customHeight="true" outlineLevel="0" collapsed="false">
      <c r="A17" s="65"/>
      <c r="B17" s="80" t="s">
        <v>174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</row>
    <row r="18" customFormat="false" ht="13.5" hidden="false" customHeight="true" outlineLevel="0" collapsed="false">
      <c r="A18" s="68" t="n">
        <v>1999</v>
      </c>
      <c r="B18" s="69" t="n">
        <v>7681</v>
      </c>
      <c r="C18" s="69" t="n">
        <v>3718</v>
      </c>
      <c r="D18" s="69" t="n">
        <v>346</v>
      </c>
      <c r="E18" s="69" t="n">
        <v>337</v>
      </c>
      <c r="F18" s="69" t="n">
        <v>2756</v>
      </c>
      <c r="G18" s="69" t="n">
        <v>279</v>
      </c>
      <c r="H18" s="69" t="n">
        <v>3963</v>
      </c>
      <c r="I18" s="69" t="n">
        <v>43</v>
      </c>
      <c r="J18" s="69" t="n">
        <v>1285</v>
      </c>
      <c r="K18" s="69" t="n">
        <v>125</v>
      </c>
      <c r="L18" s="69" t="n">
        <v>2510</v>
      </c>
    </row>
    <row r="19" customFormat="false" ht="13.5" hidden="false" customHeight="true" outlineLevel="0" collapsed="false">
      <c r="A19" s="68" t="n">
        <v>2000</v>
      </c>
      <c r="B19" s="69" t="n">
        <v>7583</v>
      </c>
      <c r="C19" s="69" t="n">
        <v>3605</v>
      </c>
      <c r="D19" s="69" t="n">
        <v>348</v>
      </c>
      <c r="E19" s="69" t="n">
        <v>329</v>
      </c>
      <c r="F19" s="69" t="n">
        <v>2656</v>
      </c>
      <c r="G19" s="69" t="n">
        <v>272</v>
      </c>
      <c r="H19" s="69" t="n">
        <v>3978</v>
      </c>
      <c r="I19" s="69" t="n">
        <v>56</v>
      </c>
      <c r="J19" s="69" t="n">
        <v>1314</v>
      </c>
      <c r="K19" s="69" t="n">
        <v>174</v>
      </c>
      <c r="L19" s="69" t="n">
        <v>2434</v>
      </c>
    </row>
    <row r="20" customFormat="false" ht="13.5" hidden="false" customHeight="true" outlineLevel="0" collapsed="false">
      <c r="A20" s="68" t="n">
        <v>2001</v>
      </c>
      <c r="B20" s="69" t="n">
        <v>7844</v>
      </c>
      <c r="C20" s="69" t="n">
        <v>3706</v>
      </c>
      <c r="D20" s="69" t="n">
        <v>358</v>
      </c>
      <c r="E20" s="69" t="n">
        <v>310</v>
      </c>
      <c r="F20" s="69" t="n">
        <v>2773</v>
      </c>
      <c r="G20" s="69" t="n">
        <v>265</v>
      </c>
      <c r="H20" s="69" t="n">
        <v>4138</v>
      </c>
      <c r="I20" s="69" t="n">
        <v>63</v>
      </c>
      <c r="J20" s="69" t="n">
        <v>1337</v>
      </c>
      <c r="K20" s="69" t="n">
        <v>197</v>
      </c>
      <c r="L20" s="69" t="n">
        <v>2541</v>
      </c>
    </row>
    <row r="21" customFormat="false" ht="13.5" hidden="false" customHeight="true" outlineLevel="0" collapsed="false">
      <c r="A21" s="68" t="n">
        <v>2002</v>
      </c>
      <c r="B21" s="69" t="n">
        <v>8193</v>
      </c>
      <c r="C21" s="69" t="n">
        <v>4049</v>
      </c>
      <c r="D21" s="69" t="n">
        <v>393</v>
      </c>
      <c r="E21" s="69" t="n">
        <v>319</v>
      </c>
      <c r="F21" s="69" t="n">
        <v>3073</v>
      </c>
      <c r="G21" s="69" t="n">
        <v>264</v>
      </c>
      <c r="H21" s="69" t="n">
        <v>4144</v>
      </c>
      <c r="I21" s="69" t="n">
        <v>65</v>
      </c>
      <c r="J21" s="69" t="n">
        <v>1359</v>
      </c>
      <c r="K21" s="69" t="n">
        <v>230</v>
      </c>
      <c r="L21" s="69" t="n">
        <v>2490</v>
      </c>
    </row>
    <row r="22" customFormat="false" ht="13.5" hidden="false" customHeight="true" outlineLevel="0" collapsed="false">
      <c r="A22" s="72" t="n">
        <v>2003</v>
      </c>
      <c r="B22" s="69" t="n">
        <v>8435</v>
      </c>
      <c r="C22" s="69" t="n">
        <v>4038</v>
      </c>
      <c r="D22" s="69" t="n">
        <v>415</v>
      </c>
      <c r="E22" s="69" t="n">
        <v>287</v>
      </c>
      <c r="F22" s="69" t="n">
        <v>3084</v>
      </c>
      <c r="G22" s="69" t="n">
        <v>252</v>
      </c>
      <c r="H22" s="69" t="n">
        <v>4397</v>
      </c>
      <c r="I22" s="69" t="n">
        <v>65</v>
      </c>
      <c r="J22" s="69" t="n">
        <v>1542</v>
      </c>
      <c r="K22" s="69" t="n">
        <v>323</v>
      </c>
      <c r="L22" s="69" t="n">
        <v>2467</v>
      </c>
    </row>
    <row r="23" customFormat="false" ht="13.5" hidden="false" customHeight="true" outlineLevel="0" collapsed="false">
      <c r="A23" s="72" t="n">
        <v>2004</v>
      </c>
      <c r="B23" s="69" t="n">
        <v>8228</v>
      </c>
      <c r="C23" s="69" t="n">
        <v>3950</v>
      </c>
      <c r="D23" s="69" t="n">
        <v>454</v>
      </c>
      <c r="E23" s="69" t="n">
        <v>288</v>
      </c>
      <c r="F23" s="69" t="n">
        <v>2965</v>
      </c>
      <c r="G23" s="69" t="n">
        <v>243</v>
      </c>
      <c r="H23" s="69" t="n">
        <v>4278</v>
      </c>
      <c r="I23" s="69" t="n">
        <v>73</v>
      </c>
      <c r="J23" s="69" t="n">
        <v>1511</v>
      </c>
      <c r="K23" s="69" t="n">
        <v>349</v>
      </c>
      <c r="L23" s="69" t="n">
        <v>2345</v>
      </c>
    </row>
    <row r="24" customFormat="false" ht="13.5" hidden="false" customHeight="true" outlineLevel="0" collapsed="false">
      <c r="A24" s="72" t="n">
        <v>2005</v>
      </c>
      <c r="B24" s="69" t="n">
        <v>8681</v>
      </c>
      <c r="C24" s="69" t="n">
        <v>4198</v>
      </c>
      <c r="D24" s="69" t="n">
        <v>472</v>
      </c>
      <c r="E24" s="69" t="n">
        <v>318</v>
      </c>
      <c r="F24" s="69" t="n">
        <v>3174</v>
      </c>
      <c r="G24" s="69" t="n">
        <v>234</v>
      </c>
      <c r="H24" s="69" t="n">
        <v>4483</v>
      </c>
      <c r="I24" s="69" t="n">
        <v>82</v>
      </c>
      <c r="J24" s="69" t="n">
        <v>1550</v>
      </c>
      <c r="K24" s="69" t="n">
        <v>399</v>
      </c>
      <c r="L24" s="69" t="n">
        <v>2452</v>
      </c>
    </row>
    <row r="25" customFormat="false" ht="13.5" hidden="false" customHeight="true" outlineLevel="0" collapsed="false">
      <c r="A25" s="72" t="n">
        <v>2006</v>
      </c>
      <c r="B25" s="69" t="n">
        <v>9123</v>
      </c>
      <c r="C25" s="69" t="n">
        <v>4422</v>
      </c>
      <c r="D25" s="69" t="n">
        <v>531</v>
      </c>
      <c r="E25" s="69" t="n">
        <v>309</v>
      </c>
      <c r="F25" s="69" t="n">
        <v>3314</v>
      </c>
      <c r="G25" s="69" t="n">
        <v>268</v>
      </c>
      <c r="H25" s="69" t="n">
        <v>4701</v>
      </c>
      <c r="I25" s="69" t="n">
        <v>67</v>
      </c>
      <c r="J25" s="69" t="n">
        <v>1699</v>
      </c>
      <c r="K25" s="69" t="n">
        <v>241</v>
      </c>
      <c r="L25" s="69" t="n">
        <v>2694</v>
      </c>
    </row>
    <row r="26" customFormat="false" ht="13.5" hidden="false" customHeight="true" outlineLevel="0" collapsed="false">
      <c r="A26" s="72" t="n">
        <v>2007</v>
      </c>
      <c r="B26" s="69" t="n">
        <v>9766</v>
      </c>
      <c r="C26" s="69" t="n">
        <v>4576</v>
      </c>
      <c r="D26" s="69" t="n">
        <v>643</v>
      </c>
      <c r="E26" s="69" t="n">
        <v>154</v>
      </c>
      <c r="F26" s="69" t="n">
        <v>3525</v>
      </c>
      <c r="G26" s="69" t="n">
        <v>254</v>
      </c>
      <c r="H26" s="69" t="n">
        <v>5190</v>
      </c>
      <c r="I26" s="69" t="n">
        <v>21</v>
      </c>
      <c r="J26" s="69" t="n">
        <v>1915</v>
      </c>
      <c r="K26" s="69" t="n">
        <v>367</v>
      </c>
      <c r="L26" s="69" t="n">
        <v>2887</v>
      </c>
    </row>
    <row r="27" customFormat="false" ht="13.5" hidden="false" customHeight="true" outlineLevel="0" collapsed="false">
      <c r="A27" s="72" t="n">
        <v>2008</v>
      </c>
      <c r="B27" s="69" t="n">
        <v>10317</v>
      </c>
      <c r="C27" s="69" t="n">
        <v>4887</v>
      </c>
      <c r="D27" s="69" t="n">
        <v>715</v>
      </c>
      <c r="E27" s="69" t="n">
        <v>122</v>
      </c>
      <c r="F27" s="69" t="n">
        <v>3779</v>
      </c>
      <c r="G27" s="69" t="n">
        <v>271</v>
      </c>
      <c r="H27" s="69" t="n">
        <v>5430</v>
      </c>
      <c r="I27" s="69" t="n">
        <v>2</v>
      </c>
      <c r="J27" s="69" t="n">
        <v>1968</v>
      </c>
      <c r="K27" s="69" t="n">
        <v>330</v>
      </c>
      <c r="L27" s="69" t="n">
        <v>3130</v>
      </c>
      <c r="M27" s="81"/>
    </row>
    <row r="28" customFormat="false" ht="5.25" hidden="false" customHeight="true" outlineLevel="0" collapsed="false">
      <c r="A28" s="82" t="s">
        <v>175</v>
      </c>
      <c r="B28" s="73"/>
      <c r="C28" s="73"/>
      <c r="D28" s="73"/>
      <c r="E28" s="73"/>
      <c r="F28" s="79"/>
      <c r="G28" s="79"/>
      <c r="H28" s="73"/>
      <c r="I28" s="73"/>
      <c r="J28" s="73"/>
    </row>
    <row r="29" customFormat="false" ht="11.25" hidden="false" customHeight="true" outlineLevel="0" collapsed="false">
      <c r="A29" s="83" t="s">
        <v>176</v>
      </c>
      <c r="B29" s="84"/>
      <c r="C29" s="84"/>
      <c r="D29" s="84"/>
      <c r="E29" s="84"/>
    </row>
    <row r="30" customFormat="false" ht="11.25" hidden="false" customHeight="true" outlineLevel="0" collapsed="false">
      <c r="A30" s="84"/>
      <c r="B30" s="84"/>
      <c r="C30" s="84"/>
      <c r="D30" s="84"/>
      <c r="E30" s="84"/>
    </row>
    <row r="31" customFormat="false" ht="24" hidden="false" customHeight="true" outlineLevel="0" collapsed="false">
      <c r="A31" s="74" t="s">
        <v>177</v>
      </c>
      <c r="B31" s="74"/>
      <c r="C31" s="74"/>
      <c r="D31" s="74"/>
      <c r="E31" s="74"/>
      <c r="F31" s="74"/>
      <c r="G31" s="74"/>
      <c r="H31" s="74"/>
      <c r="I31" s="74"/>
      <c r="J31" s="85"/>
    </row>
    <row r="32" customFormat="false" ht="12.75" hidden="false" customHeight="true" outlineLevel="0" collapsed="false">
      <c r="B32" s="84"/>
      <c r="C32" s="84"/>
      <c r="D32" s="84"/>
      <c r="E32" s="84"/>
      <c r="N32" s="76"/>
      <c r="O32" s="76"/>
      <c r="P32" s="76"/>
      <c r="Q32" s="76"/>
      <c r="R32" s="76"/>
    </row>
    <row r="33" customFormat="false" ht="13.2" hidden="false" customHeight="false" outlineLevel="0" collapsed="false">
      <c r="M33" s="76"/>
      <c r="N33" s="76"/>
      <c r="O33" s="76"/>
      <c r="P33" s="76"/>
      <c r="Q33" s="76"/>
      <c r="R33" s="76"/>
    </row>
    <row r="34" customFormat="false" ht="12.75" hidden="false" customHeight="true" outlineLevel="0" collapsed="false"/>
    <row r="51" customFormat="false" ht="13.2" hidden="false" customHeight="false" outlineLevel="0" collapsed="false">
      <c r="A51" s="84"/>
    </row>
    <row r="54" customFormat="false" ht="12.75" hidden="false" customHeight="true" outlineLevel="0" collapsed="false">
      <c r="C54" s="86" t="s">
        <v>178</v>
      </c>
    </row>
    <row r="55" customFormat="false" ht="13.2" hidden="false" customHeight="false" outlineLevel="0" collapsed="false">
      <c r="C55" s="77" t="s">
        <v>179</v>
      </c>
    </row>
    <row r="56" customFormat="false" ht="71.4" hidden="false" customHeight="false" outlineLevel="0" collapsed="false">
      <c r="C56" s="78" t="s">
        <v>155</v>
      </c>
      <c r="D56" s="76" t="s">
        <v>180</v>
      </c>
      <c r="E56" s="76" t="s">
        <v>181</v>
      </c>
      <c r="F56" s="76" t="s">
        <v>182</v>
      </c>
      <c r="G56" s="76" t="s">
        <v>183</v>
      </c>
      <c r="H56" s="76"/>
      <c r="I56" s="76"/>
    </row>
    <row r="57" customFormat="false" ht="13.2" hidden="false" customHeight="false" outlineLevel="0" collapsed="false">
      <c r="C57" s="68" t="n">
        <v>1999</v>
      </c>
      <c r="D57" s="87" t="n">
        <v>2629</v>
      </c>
      <c r="E57" s="87" t="n">
        <v>1023</v>
      </c>
      <c r="F57" s="87" t="n">
        <v>7646</v>
      </c>
      <c r="G57" s="87" t="n">
        <v>534</v>
      </c>
      <c r="H57" s="69"/>
      <c r="I57" s="87"/>
    </row>
    <row r="58" customFormat="false" ht="13.2" hidden="false" customHeight="false" outlineLevel="0" collapsed="false">
      <c r="C58" s="68" t="n">
        <v>2000</v>
      </c>
      <c r="D58" s="87" t="n">
        <v>2578</v>
      </c>
      <c r="E58" s="87" t="n">
        <v>994</v>
      </c>
      <c r="F58" s="87" t="n">
        <v>7394</v>
      </c>
      <c r="G58" s="87" t="n">
        <v>532</v>
      </c>
      <c r="H58" s="69"/>
      <c r="I58" s="87"/>
    </row>
    <row r="59" customFormat="false" ht="13.2" hidden="false" customHeight="false" outlineLevel="0" collapsed="false">
      <c r="C59" s="68" t="n">
        <v>2001</v>
      </c>
      <c r="D59" s="88" t="n">
        <v>2513</v>
      </c>
      <c r="E59" s="88" t="n">
        <v>903</v>
      </c>
      <c r="F59" s="88" t="n">
        <v>7568</v>
      </c>
      <c r="G59" s="88" t="n">
        <v>511</v>
      </c>
      <c r="H59" s="69"/>
      <c r="I59" s="88"/>
    </row>
    <row r="60" customFormat="false" ht="13.2" hidden="false" customHeight="false" outlineLevel="0" collapsed="false">
      <c r="C60" s="68" t="n">
        <v>2002</v>
      </c>
      <c r="D60" s="88" t="n">
        <v>2490</v>
      </c>
      <c r="E60" s="88" t="n">
        <v>913</v>
      </c>
      <c r="F60" s="88" t="n">
        <v>8086</v>
      </c>
      <c r="G60" s="88" t="n">
        <v>499</v>
      </c>
      <c r="H60" s="69"/>
      <c r="I60" s="88"/>
    </row>
    <row r="61" customFormat="false" ht="13.2" hidden="false" customHeight="false" outlineLevel="0" collapsed="false">
      <c r="C61" s="72" t="n">
        <v>2003</v>
      </c>
      <c r="D61" s="88" t="n">
        <v>2470</v>
      </c>
      <c r="E61" s="88" t="n">
        <v>857</v>
      </c>
      <c r="F61" s="88" t="n">
        <v>8061</v>
      </c>
      <c r="G61" s="88" t="n">
        <v>464</v>
      </c>
      <c r="H61" s="69"/>
      <c r="I61" s="88"/>
    </row>
    <row r="62" customFormat="false" ht="13.2" hidden="false" customHeight="false" outlineLevel="0" collapsed="false">
      <c r="C62" s="72" t="n">
        <v>2004</v>
      </c>
      <c r="D62" s="88" t="n">
        <v>2514</v>
      </c>
      <c r="E62" s="88" t="n">
        <v>830</v>
      </c>
      <c r="F62" s="88" t="n">
        <v>7661</v>
      </c>
      <c r="G62" s="88" t="n">
        <v>436</v>
      </c>
      <c r="H62" s="69"/>
      <c r="I62" s="88"/>
    </row>
    <row r="63" customFormat="false" ht="13.2" hidden="false" customHeight="false" outlineLevel="0" collapsed="false">
      <c r="C63" s="72" t="n">
        <v>2005</v>
      </c>
      <c r="D63" s="88" t="n">
        <v>2432</v>
      </c>
      <c r="E63" s="88" t="n">
        <v>902</v>
      </c>
      <c r="F63" s="88" t="n">
        <v>7945</v>
      </c>
      <c r="G63" s="88" t="n">
        <v>399</v>
      </c>
      <c r="H63" s="69"/>
      <c r="I63" s="88"/>
    </row>
    <row r="64" customFormat="false" ht="13.2" hidden="false" customHeight="false" outlineLevel="0" collapsed="false">
      <c r="C64" s="72" t="n">
        <v>2006</v>
      </c>
      <c r="D64" s="88" t="n">
        <v>2515</v>
      </c>
      <c r="E64" s="88" t="n">
        <v>906</v>
      </c>
      <c r="F64" s="88" t="n">
        <v>8174</v>
      </c>
      <c r="G64" s="88" t="n">
        <v>440</v>
      </c>
      <c r="H64" s="69"/>
      <c r="I64" s="88"/>
    </row>
    <row r="65" customFormat="false" ht="13.2" hidden="false" customHeight="false" outlineLevel="0" collapsed="false">
      <c r="C65" s="72" t="n">
        <v>2007</v>
      </c>
      <c r="D65" s="88" t="n">
        <v>2696</v>
      </c>
      <c r="E65" s="88" t="n">
        <v>442</v>
      </c>
      <c r="F65" s="88" t="n">
        <v>8648</v>
      </c>
      <c r="G65" s="88" t="n">
        <v>410</v>
      </c>
      <c r="H65" s="69"/>
      <c r="I65" s="88"/>
    </row>
    <row r="66" customFormat="false" ht="13.2" hidden="false" customHeight="false" outlineLevel="0" collapsed="false">
      <c r="C66" s="72" t="n">
        <v>2008</v>
      </c>
      <c r="D66" s="88" t="n">
        <v>2803</v>
      </c>
      <c r="E66" s="88" t="n">
        <v>321</v>
      </c>
      <c r="F66" s="88" t="n">
        <v>9136</v>
      </c>
      <c r="G66" s="88" t="n">
        <v>451</v>
      </c>
      <c r="H66" s="69"/>
      <c r="I66" s="88"/>
    </row>
    <row r="67" customFormat="false" ht="13.2" hidden="false" customHeight="false" outlineLevel="0" collapsed="false">
      <c r="G67" s="88"/>
    </row>
  </sheetData>
  <mergeCells count="9">
    <mergeCell ref="A1:L1"/>
    <mergeCell ref="A3:A5"/>
    <mergeCell ref="B3:B5"/>
    <mergeCell ref="C3:L3"/>
    <mergeCell ref="C4:G4"/>
    <mergeCell ref="H4:L4"/>
    <mergeCell ref="B6:L6"/>
    <mergeCell ref="B17:L17"/>
    <mergeCell ref="A31:I31"/>
  </mergeCells>
  <hyperlinks>
    <hyperlink ref="A1" location="Inhaltsverzeichnis!A26" display="2  Wissenschaftliches und künstlerisches Hochschulpersonal in Berlin von 1999 bis 2008&#10;    nach Personalgruppen      "/>
    <hyperlink ref="A31" location="Inhaltsverzeichnis!B9" display="Hauptberufliches wissenschaftliches und künstlerisches Hochschulpersonal&#10;in Berlin von 1999 bis 2008 nach Personalgruppen      "/>
    <hyperlink ref="C54" location="Inhaltsverzeichnis!B9" display="Hauptberufliches wissenschaftliches und künstlerisches Hochschulpersona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3" min="2" style="0" width="7.88"/>
    <col collapsed="false" customWidth="true" hidden="false" outlineLevel="0" max="4" min="4" style="0" width="8.99"/>
    <col collapsed="false" customWidth="true" hidden="false" outlineLevel="0" max="5" min="5" style="0" width="7.55"/>
    <col collapsed="false" customWidth="true" hidden="false" outlineLevel="0" max="7" min="6" style="0" width="7.88"/>
    <col collapsed="false" customWidth="true" hidden="false" outlineLevel="0" max="8" min="8" style="0" width="7.66"/>
    <col collapsed="false" customWidth="true" hidden="false" outlineLevel="0" max="9" min="9" style="0" width="8.43"/>
    <col collapsed="false" customWidth="true" hidden="false" outlineLevel="0" max="12" min="10" style="0" width="7.88"/>
    <col collapsed="false" customWidth="true" hidden="false" outlineLevel="0" max="13" min="13" style="0" width="6.87"/>
    <col collapsed="false" customWidth="true" hidden="false" outlineLevel="0" max="14" min="14" style="0" width="9.1"/>
    <col collapsed="false" customWidth="true" hidden="false" outlineLevel="0" max="15" min="15" style="0" width="9.87"/>
    <col collapsed="false" customWidth="true" hidden="false" outlineLevel="0" max="18" min="16" style="0" width="8.43"/>
  </cols>
  <sheetData>
    <row r="1" customFormat="false" ht="25.5" hidden="false" customHeight="true" outlineLevel="0" collapsed="false">
      <c r="A1" s="89" t="s">
        <v>184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3" customFormat="false" ht="26.25" hidden="false" customHeight="true" outlineLevel="0" collapsed="false">
      <c r="A3" s="64" t="s">
        <v>155</v>
      </c>
      <c r="B3" s="18" t="s">
        <v>185</v>
      </c>
      <c r="C3" s="18"/>
      <c r="D3" s="18" t="s">
        <v>186</v>
      </c>
      <c r="E3" s="18"/>
      <c r="F3" s="18"/>
      <c r="G3" s="18"/>
      <c r="H3" s="19" t="s">
        <v>187</v>
      </c>
      <c r="I3" s="19"/>
      <c r="J3" s="19"/>
      <c r="K3" s="19"/>
    </row>
    <row r="4" customFormat="false" ht="75" hidden="false" customHeight="true" outlineLevel="0" collapsed="false">
      <c r="A4" s="64"/>
      <c r="B4" s="18" t="s">
        <v>160</v>
      </c>
      <c r="C4" s="18" t="s">
        <v>188</v>
      </c>
      <c r="D4" s="18" t="s">
        <v>189</v>
      </c>
      <c r="E4" s="18" t="s">
        <v>190</v>
      </c>
      <c r="F4" s="18" t="s">
        <v>191</v>
      </c>
      <c r="G4" s="18" t="s">
        <v>192</v>
      </c>
      <c r="H4" s="18" t="s">
        <v>193</v>
      </c>
      <c r="I4" s="18" t="s">
        <v>194</v>
      </c>
      <c r="J4" s="18" t="s">
        <v>195</v>
      </c>
      <c r="K4" s="90" t="s">
        <v>196</v>
      </c>
    </row>
    <row r="5" customFormat="false" ht="21" hidden="false" customHeight="true" outlineLevel="0" collapsed="false">
      <c r="A5" s="65"/>
      <c r="B5" s="80" t="s">
        <v>173</v>
      </c>
      <c r="C5" s="80"/>
      <c r="D5" s="80"/>
      <c r="E5" s="80"/>
      <c r="F5" s="80"/>
      <c r="G5" s="80"/>
      <c r="H5" s="80"/>
      <c r="I5" s="80"/>
      <c r="J5" s="80"/>
    </row>
    <row r="6" customFormat="false" ht="13.5" hidden="false" customHeight="true" outlineLevel="0" collapsed="false">
      <c r="A6" s="68" t="n">
        <v>1999</v>
      </c>
      <c r="B6" s="69" t="n">
        <v>21161</v>
      </c>
      <c r="C6" s="69" t="n">
        <v>872</v>
      </c>
      <c r="D6" s="69" t="n">
        <v>5182</v>
      </c>
      <c r="E6" s="69" t="n">
        <v>841</v>
      </c>
      <c r="F6" s="69" t="n">
        <v>3135</v>
      </c>
      <c r="G6" s="69" t="n">
        <v>12003</v>
      </c>
      <c r="H6" s="69" t="n">
        <v>733</v>
      </c>
      <c r="I6" s="69" t="n">
        <v>16804</v>
      </c>
      <c r="J6" s="69" t="n">
        <v>2641</v>
      </c>
      <c r="K6" s="69" t="n">
        <v>983</v>
      </c>
      <c r="L6" s="91"/>
    </row>
    <row r="7" customFormat="false" ht="13.5" hidden="false" customHeight="true" outlineLevel="0" collapsed="false">
      <c r="A7" s="68" t="n">
        <v>2000</v>
      </c>
      <c r="B7" s="69" t="n">
        <v>20112</v>
      </c>
      <c r="C7" s="69" t="n">
        <v>830</v>
      </c>
      <c r="D7" s="69" t="n">
        <v>4738</v>
      </c>
      <c r="E7" s="69" t="n">
        <v>805</v>
      </c>
      <c r="F7" s="69" t="n">
        <v>3286</v>
      </c>
      <c r="G7" s="69" t="n">
        <v>11283</v>
      </c>
      <c r="H7" s="69" t="n">
        <v>705</v>
      </c>
      <c r="I7" s="69" t="n">
        <v>16131</v>
      </c>
      <c r="J7" s="69" t="n">
        <v>2419</v>
      </c>
      <c r="K7" s="69" t="n">
        <v>857</v>
      </c>
      <c r="L7" s="91"/>
    </row>
    <row r="8" customFormat="false" ht="13.5" hidden="false" customHeight="true" outlineLevel="0" collapsed="false">
      <c r="A8" s="68" t="n">
        <v>2001</v>
      </c>
      <c r="B8" s="69" t="n">
        <v>19527</v>
      </c>
      <c r="C8" s="69" t="n">
        <v>873</v>
      </c>
      <c r="D8" s="69" t="n">
        <v>4633</v>
      </c>
      <c r="E8" s="69" t="n">
        <v>788</v>
      </c>
      <c r="F8" s="69" t="n">
        <v>3142</v>
      </c>
      <c r="G8" s="69" t="n">
        <v>10964</v>
      </c>
      <c r="H8" s="69" t="n">
        <v>685</v>
      </c>
      <c r="I8" s="69" t="n">
        <v>15798</v>
      </c>
      <c r="J8" s="69" t="n">
        <v>2242</v>
      </c>
      <c r="K8" s="69" t="n">
        <v>802</v>
      </c>
      <c r="L8" s="91"/>
    </row>
    <row r="9" customFormat="false" ht="13.5" hidden="false" customHeight="true" outlineLevel="0" collapsed="false">
      <c r="A9" s="68" t="n">
        <v>2002</v>
      </c>
      <c r="B9" s="69" t="n">
        <v>19216</v>
      </c>
      <c r="C9" s="69" t="n">
        <v>861</v>
      </c>
      <c r="D9" s="69" t="n">
        <v>4472</v>
      </c>
      <c r="E9" s="69" t="n">
        <v>772</v>
      </c>
      <c r="F9" s="69" t="n">
        <v>3076</v>
      </c>
      <c r="G9" s="69" t="n">
        <v>10896</v>
      </c>
      <c r="H9" s="69" t="n">
        <v>679</v>
      </c>
      <c r="I9" s="69" t="n">
        <v>15714</v>
      </c>
      <c r="J9" s="69" t="n">
        <v>2111</v>
      </c>
      <c r="K9" s="69" t="n">
        <v>712</v>
      </c>
      <c r="L9" s="91"/>
    </row>
    <row r="10" customFormat="false" ht="13.5" hidden="false" customHeight="true" outlineLevel="0" collapsed="false">
      <c r="A10" s="72" t="n">
        <v>2003</v>
      </c>
      <c r="B10" s="69" t="n">
        <v>19053</v>
      </c>
      <c r="C10" s="69" t="n">
        <v>1062</v>
      </c>
      <c r="D10" s="69" t="n">
        <v>4642</v>
      </c>
      <c r="E10" s="69" t="n">
        <v>743</v>
      </c>
      <c r="F10" s="69" t="n">
        <v>2989</v>
      </c>
      <c r="G10" s="69" t="n">
        <v>10679</v>
      </c>
      <c r="H10" s="69" t="n">
        <v>652</v>
      </c>
      <c r="I10" s="69" t="n">
        <v>15632</v>
      </c>
      <c r="J10" s="69" t="n">
        <v>2023</v>
      </c>
      <c r="K10" s="69" t="n">
        <v>746</v>
      </c>
      <c r="L10" s="91"/>
    </row>
    <row r="11" customFormat="false" ht="13.5" hidden="false" customHeight="true" outlineLevel="0" collapsed="false">
      <c r="A11" s="72" t="n">
        <v>2004</v>
      </c>
      <c r="B11" s="69" t="n">
        <v>18511</v>
      </c>
      <c r="C11" s="69" t="n">
        <v>1005</v>
      </c>
      <c r="D11" s="69" t="n">
        <v>4650</v>
      </c>
      <c r="E11" s="69" t="n">
        <v>715</v>
      </c>
      <c r="F11" s="69" t="n">
        <v>2840</v>
      </c>
      <c r="G11" s="69" t="n">
        <v>10306</v>
      </c>
      <c r="H11" s="69" t="n">
        <v>640</v>
      </c>
      <c r="I11" s="69" t="n">
        <v>15130</v>
      </c>
      <c r="J11" s="69" t="n">
        <v>1925</v>
      </c>
      <c r="K11" s="69" t="n">
        <v>816</v>
      </c>
      <c r="L11" s="91"/>
    </row>
    <row r="12" customFormat="false" ht="13.5" hidden="false" customHeight="true" outlineLevel="0" collapsed="false">
      <c r="A12" s="72" t="n">
        <v>2005</v>
      </c>
      <c r="B12" s="69" t="n">
        <v>17755</v>
      </c>
      <c r="C12" s="69" t="n">
        <v>1050</v>
      </c>
      <c r="D12" s="69" t="n">
        <v>4436</v>
      </c>
      <c r="E12" s="69" t="n">
        <v>739</v>
      </c>
      <c r="F12" s="69" t="n">
        <v>2059</v>
      </c>
      <c r="G12" s="69" t="n">
        <v>10521</v>
      </c>
      <c r="H12" s="69" t="n">
        <v>590</v>
      </c>
      <c r="I12" s="69" t="n">
        <v>14578</v>
      </c>
      <c r="J12" s="69" t="n">
        <v>1777</v>
      </c>
      <c r="K12" s="69" t="n">
        <v>810</v>
      </c>
      <c r="L12" s="91"/>
    </row>
    <row r="13" customFormat="false" ht="13.5" hidden="false" customHeight="true" outlineLevel="0" collapsed="false">
      <c r="A13" s="72" t="n">
        <v>2006</v>
      </c>
      <c r="B13" s="69" t="n">
        <v>16839</v>
      </c>
      <c r="C13" s="69" t="n">
        <v>1154</v>
      </c>
      <c r="D13" s="69" t="n">
        <v>4423</v>
      </c>
      <c r="E13" s="69" t="n">
        <v>721</v>
      </c>
      <c r="F13" s="69" t="n">
        <v>2018</v>
      </c>
      <c r="G13" s="69" t="n">
        <v>9677</v>
      </c>
      <c r="H13" s="69" t="n">
        <v>589</v>
      </c>
      <c r="I13" s="69" t="n">
        <v>14374</v>
      </c>
      <c r="J13" s="69" t="n">
        <v>1017</v>
      </c>
      <c r="K13" s="69" t="n">
        <v>809</v>
      </c>
      <c r="L13" s="91"/>
    </row>
    <row r="14" customFormat="false" ht="13.5" hidden="false" customHeight="true" outlineLevel="0" collapsed="false">
      <c r="A14" s="72" t="n">
        <v>2007</v>
      </c>
      <c r="B14" s="69" t="n">
        <v>16762</v>
      </c>
      <c r="C14" s="69" t="n">
        <v>1179</v>
      </c>
      <c r="D14" s="69" t="n">
        <v>4421</v>
      </c>
      <c r="E14" s="69" t="n">
        <v>713</v>
      </c>
      <c r="F14" s="69" t="n">
        <v>2367</v>
      </c>
      <c r="G14" s="69" t="n">
        <v>9261</v>
      </c>
      <c r="H14" s="69" t="n">
        <v>580</v>
      </c>
      <c r="I14" s="92" t="n">
        <v>15268</v>
      </c>
      <c r="J14" s="92"/>
      <c r="K14" s="69" t="n">
        <v>833</v>
      </c>
      <c r="L14" s="91"/>
    </row>
    <row r="15" customFormat="false" ht="13.5" hidden="false" customHeight="true" outlineLevel="0" collapsed="false">
      <c r="A15" s="72" t="n">
        <v>2008</v>
      </c>
      <c r="B15" s="69" t="n">
        <v>16790</v>
      </c>
      <c r="C15" s="69" t="n">
        <v>1268</v>
      </c>
      <c r="D15" s="69" t="n">
        <v>4488</v>
      </c>
      <c r="E15" s="69" t="n">
        <v>685</v>
      </c>
      <c r="F15" s="69" t="n">
        <v>2304</v>
      </c>
      <c r="G15" s="69" t="n">
        <v>9313</v>
      </c>
      <c r="H15" s="69" t="n">
        <v>570</v>
      </c>
      <c r="I15" s="92" t="n">
        <v>15260</v>
      </c>
      <c r="J15" s="92"/>
      <c r="K15" s="69" t="n">
        <v>849</v>
      </c>
      <c r="L15" s="91"/>
    </row>
    <row r="16" customFormat="false" ht="21" hidden="false" customHeight="true" outlineLevel="0" collapsed="false">
      <c r="A16" s="65"/>
      <c r="B16" s="80" t="s">
        <v>174</v>
      </c>
      <c r="C16" s="80"/>
      <c r="D16" s="80"/>
      <c r="E16" s="80"/>
      <c r="F16" s="80"/>
      <c r="G16" s="80"/>
      <c r="H16" s="80"/>
      <c r="I16" s="80"/>
      <c r="J16" s="80"/>
    </row>
    <row r="17" customFormat="false" ht="13.5" hidden="false" customHeight="true" outlineLevel="0" collapsed="false">
      <c r="A17" s="68" t="n">
        <v>1999</v>
      </c>
      <c r="B17" s="69" t="n">
        <v>15698</v>
      </c>
      <c r="C17" s="69" t="n">
        <v>331</v>
      </c>
      <c r="D17" s="69" t="n">
        <v>4157</v>
      </c>
      <c r="E17" s="69" t="n">
        <v>639</v>
      </c>
      <c r="F17" s="69" t="n">
        <v>1790</v>
      </c>
      <c r="G17" s="69" t="n">
        <v>9112</v>
      </c>
      <c r="H17" s="69" t="n">
        <v>422</v>
      </c>
      <c r="I17" s="69" t="n">
        <v>13399</v>
      </c>
      <c r="J17" s="69" t="n">
        <v>1150</v>
      </c>
      <c r="K17" s="69" t="n">
        <v>727</v>
      </c>
      <c r="L17" s="91"/>
    </row>
    <row r="18" customFormat="false" ht="13.5" hidden="false" customHeight="true" outlineLevel="0" collapsed="false">
      <c r="A18" s="68" t="n">
        <v>2000</v>
      </c>
      <c r="B18" s="69" t="n">
        <v>14874</v>
      </c>
      <c r="C18" s="69" t="n">
        <v>329</v>
      </c>
      <c r="D18" s="69" t="n">
        <v>3693</v>
      </c>
      <c r="E18" s="69" t="n">
        <v>604</v>
      </c>
      <c r="F18" s="69" t="n">
        <v>1951</v>
      </c>
      <c r="G18" s="69" t="n">
        <v>8626</v>
      </c>
      <c r="H18" s="69" t="n">
        <v>416</v>
      </c>
      <c r="I18" s="69" t="n">
        <v>12758</v>
      </c>
      <c r="J18" s="69" t="n">
        <v>1031</v>
      </c>
      <c r="K18" s="69" t="n">
        <v>669</v>
      </c>
      <c r="L18" s="91"/>
    </row>
    <row r="19" customFormat="false" ht="13.5" hidden="false" customHeight="true" outlineLevel="0" collapsed="false">
      <c r="A19" s="68" t="n">
        <v>2001</v>
      </c>
      <c r="B19" s="69" t="n">
        <v>14460</v>
      </c>
      <c r="C19" s="69" t="n">
        <v>356</v>
      </c>
      <c r="D19" s="69" t="n">
        <v>3646</v>
      </c>
      <c r="E19" s="69" t="n">
        <v>585</v>
      </c>
      <c r="F19" s="69" t="n">
        <v>1876</v>
      </c>
      <c r="G19" s="69" t="n">
        <v>8353</v>
      </c>
      <c r="H19" s="69" t="n">
        <v>403</v>
      </c>
      <c r="I19" s="69" t="n">
        <v>12539</v>
      </c>
      <c r="J19" s="69" t="n">
        <v>944</v>
      </c>
      <c r="K19" s="69" t="n">
        <v>574</v>
      </c>
      <c r="L19" s="91"/>
    </row>
    <row r="20" customFormat="false" ht="13.5" hidden="false" customHeight="true" outlineLevel="0" collapsed="false">
      <c r="A20" s="68" t="n">
        <v>2002</v>
      </c>
      <c r="B20" s="69" t="n">
        <v>14317</v>
      </c>
      <c r="C20" s="69" t="n">
        <v>363</v>
      </c>
      <c r="D20" s="69" t="n">
        <v>3486</v>
      </c>
      <c r="E20" s="69" t="n">
        <v>581</v>
      </c>
      <c r="F20" s="69" t="n">
        <v>1850</v>
      </c>
      <c r="G20" s="69" t="n">
        <v>8400</v>
      </c>
      <c r="H20" s="69" t="n">
        <v>412</v>
      </c>
      <c r="I20" s="69" t="n">
        <v>12471</v>
      </c>
      <c r="J20" s="69" t="n">
        <v>893</v>
      </c>
      <c r="K20" s="69" t="n">
        <v>541</v>
      </c>
      <c r="L20" s="91"/>
    </row>
    <row r="21" customFormat="false" ht="13.5" hidden="false" customHeight="true" outlineLevel="0" collapsed="false">
      <c r="A21" s="72" t="n">
        <v>2003</v>
      </c>
      <c r="B21" s="69" t="n">
        <v>14074</v>
      </c>
      <c r="C21" s="69" t="n">
        <v>438</v>
      </c>
      <c r="D21" s="69" t="n">
        <v>3558</v>
      </c>
      <c r="E21" s="69" t="n">
        <v>548</v>
      </c>
      <c r="F21" s="69" t="n">
        <v>1766</v>
      </c>
      <c r="G21" s="69" t="n">
        <v>8202</v>
      </c>
      <c r="H21" s="69" t="n">
        <v>393</v>
      </c>
      <c r="I21" s="69" t="n">
        <v>12262</v>
      </c>
      <c r="J21" s="69" t="n">
        <v>864</v>
      </c>
      <c r="K21" s="69" t="n">
        <v>555</v>
      </c>
      <c r="L21" s="91"/>
    </row>
    <row r="22" customFormat="false" ht="13.5" hidden="false" customHeight="true" outlineLevel="0" collapsed="false">
      <c r="A22" s="72" t="n">
        <v>2004</v>
      </c>
      <c r="B22" s="69" t="n">
        <v>13609</v>
      </c>
      <c r="C22" s="69" t="n">
        <v>437</v>
      </c>
      <c r="D22" s="69" t="n">
        <v>3620</v>
      </c>
      <c r="E22" s="69" t="n">
        <v>564</v>
      </c>
      <c r="F22" s="69" t="n">
        <v>1625</v>
      </c>
      <c r="G22" s="69" t="n">
        <v>7800</v>
      </c>
      <c r="H22" s="69" t="n">
        <v>414</v>
      </c>
      <c r="I22" s="69" t="n">
        <v>11919</v>
      </c>
      <c r="J22" s="69" t="n">
        <v>749</v>
      </c>
      <c r="K22" s="69" t="n">
        <v>527</v>
      </c>
      <c r="L22" s="91"/>
    </row>
    <row r="23" customFormat="false" ht="13.5" hidden="false" customHeight="true" outlineLevel="0" collapsed="false">
      <c r="A23" s="72" t="n">
        <v>2005</v>
      </c>
      <c r="B23" s="69" t="n">
        <v>12975</v>
      </c>
      <c r="C23" s="69" t="n">
        <v>455</v>
      </c>
      <c r="D23" s="69" t="n">
        <v>3470</v>
      </c>
      <c r="E23" s="69" t="n">
        <v>569</v>
      </c>
      <c r="F23" s="69" t="n">
        <v>940</v>
      </c>
      <c r="G23" s="69" t="n">
        <v>7996</v>
      </c>
      <c r="H23" s="69" t="n">
        <v>387</v>
      </c>
      <c r="I23" s="69" t="n">
        <v>11397</v>
      </c>
      <c r="J23" s="69" t="n">
        <v>671</v>
      </c>
      <c r="K23" s="69" t="n">
        <v>520</v>
      </c>
      <c r="L23" s="91"/>
    </row>
    <row r="24" customFormat="false" ht="13.5" hidden="false" customHeight="true" outlineLevel="0" collapsed="false">
      <c r="A24" s="72" t="n">
        <v>2006</v>
      </c>
      <c r="B24" s="69" t="n">
        <v>12511</v>
      </c>
      <c r="C24" s="69" t="n">
        <v>519</v>
      </c>
      <c r="D24" s="69" t="n">
        <v>3447</v>
      </c>
      <c r="E24" s="69" t="n">
        <v>562</v>
      </c>
      <c r="F24" s="69" t="n">
        <v>911</v>
      </c>
      <c r="G24" s="69" t="n">
        <v>7591</v>
      </c>
      <c r="H24" s="69" t="n">
        <v>380</v>
      </c>
      <c r="I24" s="69" t="n">
        <v>11217</v>
      </c>
      <c r="J24" s="69" t="n">
        <v>380</v>
      </c>
      <c r="K24" s="69" t="n">
        <v>504</v>
      </c>
      <c r="L24" s="91"/>
    </row>
    <row r="25" customFormat="false" ht="13.5" hidden="false" customHeight="true" outlineLevel="0" collapsed="false">
      <c r="A25" s="72" t="n">
        <v>2007</v>
      </c>
      <c r="B25" s="69" t="n">
        <v>12419</v>
      </c>
      <c r="C25" s="69" t="n">
        <v>567</v>
      </c>
      <c r="D25" s="69" t="n">
        <v>3476</v>
      </c>
      <c r="E25" s="69" t="n">
        <v>556</v>
      </c>
      <c r="F25" s="69" t="n">
        <v>940</v>
      </c>
      <c r="G25" s="69" t="n">
        <v>7447</v>
      </c>
      <c r="H25" s="69" t="n">
        <v>376</v>
      </c>
      <c r="I25" s="92" t="n">
        <v>11475</v>
      </c>
      <c r="J25" s="92"/>
      <c r="K25" s="69" t="n">
        <v>529</v>
      </c>
      <c r="L25" s="91"/>
    </row>
    <row r="26" customFormat="false" ht="13.5" hidden="false" customHeight="true" outlineLevel="0" collapsed="false">
      <c r="A26" s="72" t="n">
        <v>2008</v>
      </c>
      <c r="B26" s="69" t="n">
        <v>12458</v>
      </c>
      <c r="C26" s="69" t="n">
        <v>638</v>
      </c>
      <c r="D26" s="69" t="n">
        <v>3522</v>
      </c>
      <c r="E26" s="69" t="n">
        <v>535</v>
      </c>
      <c r="F26" s="69" t="n">
        <v>917</v>
      </c>
      <c r="G26" s="69" t="n">
        <v>7484</v>
      </c>
      <c r="H26" s="69" t="n">
        <v>365</v>
      </c>
      <c r="I26" s="92" t="n">
        <v>11493</v>
      </c>
      <c r="J26" s="92"/>
      <c r="K26" s="69" t="n">
        <v>534</v>
      </c>
      <c r="L26" s="91"/>
    </row>
    <row r="27" customFormat="false" ht="5.25" hidden="false" customHeight="true" outlineLevel="0" collapsed="false">
      <c r="A27" s="82" t="s">
        <v>175</v>
      </c>
      <c r="B27" s="84"/>
      <c r="C27" s="84"/>
      <c r="D27" s="84"/>
      <c r="E27" s="84"/>
    </row>
    <row r="28" customFormat="false" ht="12" hidden="false" customHeight="true" outlineLevel="0" collapsed="false">
      <c r="A28" s="93" t="s">
        <v>197</v>
      </c>
      <c r="B28" s="84"/>
      <c r="C28" s="84"/>
      <c r="D28" s="84"/>
      <c r="E28" s="84"/>
    </row>
    <row r="29" customFormat="false" ht="12" hidden="false" customHeight="true" outlineLevel="0" collapsed="false">
      <c r="A29" s="93"/>
      <c r="B29" s="84"/>
      <c r="C29" s="84"/>
      <c r="D29" s="84"/>
      <c r="E29" s="84"/>
    </row>
    <row r="30" customFormat="false" ht="24.75" hidden="false" customHeight="true" outlineLevel="0" collapsed="false">
      <c r="A30" s="94" t="s">
        <v>198</v>
      </c>
      <c r="B30" s="94"/>
      <c r="C30" s="94"/>
      <c r="D30" s="94"/>
      <c r="E30" s="94"/>
      <c r="F30" s="94"/>
      <c r="G30" s="94"/>
      <c r="H30" s="94"/>
      <c r="I30" s="94"/>
      <c r="J30" s="85"/>
      <c r="K30" s="85"/>
      <c r="N30" s="76"/>
      <c r="O30" s="76"/>
      <c r="P30" s="76"/>
      <c r="Q30" s="76"/>
      <c r="R30" s="76"/>
    </row>
    <row r="31" customFormat="false" ht="12" hidden="false" customHeight="true" outlineLevel="0" collapsed="false"/>
    <row r="32" customFormat="false" ht="12.75" hidden="false" customHeight="true" outlineLevel="0" collapsed="false"/>
    <row r="48" customFormat="false" ht="13.2" hidden="false" customHeight="false" outlineLevel="0" collapsed="false">
      <c r="A48" s="84"/>
    </row>
    <row r="52" customFormat="false" ht="13.2" hidden="false" customHeight="false" outlineLevel="0" collapsed="false">
      <c r="B52" s="77" t="s">
        <v>199</v>
      </c>
    </row>
    <row r="53" customFormat="false" ht="13.2" hidden="false" customHeight="false" outlineLevel="0" collapsed="false">
      <c r="B53" s="77" t="s">
        <v>200</v>
      </c>
    </row>
    <row r="54" customFormat="false" ht="50.25" hidden="false" customHeight="true" outlineLevel="0" collapsed="false">
      <c r="B54" s="95" t="s">
        <v>155</v>
      </c>
      <c r="C54" s="76" t="s">
        <v>201</v>
      </c>
      <c r="D54" s="76" t="s">
        <v>202</v>
      </c>
      <c r="E54" s="76" t="s">
        <v>203</v>
      </c>
      <c r="F54" s="76" t="s">
        <v>204</v>
      </c>
      <c r="G54" s="76"/>
    </row>
    <row r="55" customFormat="false" ht="13.2" hidden="false" customHeight="false" outlineLevel="0" collapsed="false">
      <c r="B55" s="68" t="n">
        <v>1999</v>
      </c>
      <c r="C55" s="88" t="n">
        <v>5182</v>
      </c>
      <c r="D55" s="88" t="n">
        <v>841</v>
      </c>
      <c r="E55" s="88" t="n">
        <v>3135</v>
      </c>
      <c r="F55" s="88" t="n">
        <v>12003</v>
      </c>
      <c r="G55" s="73"/>
    </row>
    <row r="56" customFormat="false" ht="13.2" hidden="false" customHeight="false" outlineLevel="0" collapsed="false">
      <c r="B56" s="68" t="n">
        <v>2000</v>
      </c>
      <c r="C56" s="88" t="n">
        <v>4738</v>
      </c>
      <c r="D56" s="88" t="n">
        <v>805</v>
      </c>
      <c r="E56" s="88" t="n">
        <v>3286</v>
      </c>
      <c r="F56" s="88" t="n">
        <v>11283</v>
      </c>
      <c r="G56" s="73"/>
    </row>
    <row r="57" customFormat="false" ht="13.2" hidden="false" customHeight="false" outlineLevel="0" collapsed="false">
      <c r="B57" s="68" t="n">
        <v>2001</v>
      </c>
      <c r="C57" s="88" t="n">
        <v>4633</v>
      </c>
      <c r="D57" s="88" t="n">
        <v>788</v>
      </c>
      <c r="E57" s="88" t="n">
        <v>3142</v>
      </c>
      <c r="F57" s="88" t="n">
        <v>10964</v>
      </c>
      <c r="G57" s="73"/>
    </row>
    <row r="58" customFormat="false" ht="13.2" hidden="false" customHeight="false" outlineLevel="0" collapsed="false">
      <c r="B58" s="68" t="n">
        <v>2002</v>
      </c>
      <c r="C58" s="88" t="n">
        <v>4472</v>
      </c>
      <c r="D58" s="88" t="n">
        <v>772</v>
      </c>
      <c r="E58" s="88" t="n">
        <v>3076</v>
      </c>
      <c r="F58" s="88" t="n">
        <v>10896</v>
      </c>
      <c r="G58" s="73"/>
    </row>
    <row r="59" customFormat="false" ht="13.2" hidden="false" customHeight="false" outlineLevel="0" collapsed="false">
      <c r="B59" s="72" t="n">
        <v>2003</v>
      </c>
      <c r="C59" s="88" t="n">
        <v>4642</v>
      </c>
      <c r="D59" s="88" t="n">
        <v>743</v>
      </c>
      <c r="E59" s="88" t="n">
        <v>2989</v>
      </c>
      <c r="F59" s="88" t="n">
        <v>10679</v>
      </c>
      <c r="G59" s="73"/>
    </row>
    <row r="60" customFormat="false" ht="13.2" hidden="false" customHeight="false" outlineLevel="0" collapsed="false">
      <c r="B60" s="72" t="n">
        <v>2004</v>
      </c>
      <c r="C60" s="88" t="n">
        <v>4650</v>
      </c>
      <c r="D60" s="88" t="n">
        <v>715</v>
      </c>
      <c r="E60" s="88" t="n">
        <v>2840</v>
      </c>
      <c r="F60" s="88" t="n">
        <v>10306</v>
      </c>
      <c r="G60" s="73"/>
    </row>
    <row r="61" customFormat="false" ht="13.2" hidden="false" customHeight="false" outlineLevel="0" collapsed="false">
      <c r="B61" s="72" t="n">
        <v>2005</v>
      </c>
      <c r="C61" s="88" t="n">
        <v>4436</v>
      </c>
      <c r="D61" s="88" t="n">
        <v>739</v>
      </c>
      <c r="E61" s="88" t="n">
        <v>2059</v>
      </c>
      <c r="F61" s="88" t="n">
        <v>10521</v>
      </c>
      <c r="G61" s="73"/>
    </row>
    <row r="62" customFormat="false" ht="13.2" hidden="false" customHeight="false" outlineLevel="0" collapsed="false">
      <c r="B62" s="72" t="n">
        <v>2006</v>
      </c>
      <c r="C62" s="88" t="n">
        <v>4423</v>
      </c>
      <c r="D62" s="88" t="n">
        <v>721</v>
      </c>
      <c r="E62" s="88" t="n">
        <v>2018</v>
      </c>
      <c r="F62" s="88" t="n">
        <v>9677</v>
      </c>
      <c r="G62" s="73"/>
    </row>
    <row r="63" customFormat="false" ht="13.2" hidden="false" customHeight="false" outlineLevel="0" collapsed="false">
      <c r="B63" s="72" t="n">
        <v>2007</v>
      </c>
      <c r="C63" s="88" t="n">
        <v>4421</v>
      </c>
      <c r="D63" s="88" t="n">
        <v>713</v>
      </c>
      <c r="E63" s="88" t="n">
        <v>2367</v>
      </c>
      <c r="F63" s="88" t="n">
        <v>9261</v>
      </c>
      <c r="G63" s="73"/>
    </row>
    <row r="64" customFormat="false" ht="13.2" hidden="false" customHeight="false" outlineLevel="0" collapsed="false">
      <c r="B64" s="72" t="n">
        <v>2008</v>
      </c>
      <c r="C64" s="88" t="n">
        <v>4488</v>
      </c>
      <c r="D64" s="88" t="n">
        <v>685</v>
      </c>
      <c r="E64" s="88" t="n">
        <v>2304</v>
      </c>
      <c r="F64" s="88" t="n">
        <v>9313</v>
      </c>
      <c r="G64" s="73"/>
    </row>
  </sheetData>
  <mergeCells count="12">
    <mergeCell ref="A1:K1"/>
    <mergeCell ref="A3:A4"/>
    <mergeCell ref="B3:C3"/>
    <mergeCell ref="D3:G3"/>
    <mergeCell ref="H3:K3"/>
    <mergeCell ref="B5:J5"/>
    <mergeCell ref="I14:J14"/>
    <mergeCell ref="I15:J15"/>
    <mergeCell ref="B16:J16"/>
    <mergeCell ref="I25:J25"/>
    <mergeCell ref="I26:J26"/>
    <mergeCell ref="A30:I30"/>
  </mergeCells>
  <hyperlinks>
    <hyperlink ref="A1" location="Inhaltsverzeichnis!A30" display="3  Verwaltungs-, technisches und sonstiges Hochschulpersonal in Berlin von 1999 bis 2008&#10;     nach Tätigkeitsbereichen"/>
    <hyperlink ref="A30" location="Inhaltsverzeichnis!B13" display="Verwaltungs-, technisches und sonstiges Hochschulpersonal&#10;in Berlin von 1999 bis 2008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2" min="2" style="0" width="2.55"/>
    <col collapsed="false" customWidth="true" hidden="false" outlineLevel="0" max="3" min="3" style="0" width="6.99"/>
    <col collapsed="false" customWidth="true" hidden="false" outlineLevel="0" max="4" min="4" style="0" width="7.32"/>
    <col collapsed="false" customWidth="true" hidden="false" outlineLevel="0" max="5" min="5" style="0" width="6.66"/>
    <col collapsed="false" customWidth="true" hidden="false" outlineLevel="0" max="7" min="6" style="0" width="6.87"/>
    <col collapsed="false" customWidth="true" hidden="false" outlineLevel="0" max="8" min="8" style="0" width="7.55"/>
    <col collapsed="false" customWidth="true" hidden="false" outlineLevel="0" max="9" min="9" style="0" width="6.99"/>
    <col collapsed="false" customWidth="true" hidden="false" outlineLevel="0" max="10" min="10" style="0" width="7.32"/>
    <col collapsed="false" customWidth="true" hidden="false" outlineLevel="0" max="11" min="11" style="0" width="7.99"/>
  </cols>
  <sheetData>
    <row r="1" customFormat="false" ht="13.2" hidden="false" customHeight="false" outlineLevel="0" collapsed="false">
      <c r="A1" s="63" t="s">
        <v>20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3.2" hidden="false" customHeight="false" outlineLevel="0" collapsed="false">
      <c r="G2" s="96"/>
    </row>
    <row r="3" s="77" customFormat="true" ht="16.5" hidden="false" customHeight="true" outlineLevel="0" collapsed="false">
      <c r="A3" s="64" t="s">
        <v>206</v>
      </c>
      <c r="B3" s="64"/>
      <c r="C3" s="18" t="s">
        <v>160</v>
      </c>
      <c r="D3" s="19" t="s">
        <v>161</v>
      </c>
      <c r="E3" s="19"/>
      <c r="F3" s="19"/>
      <c r="G3" s="19"/>
      <c r="H3" s="19"/>
      <c r="I3" s="19"/>
      <c r="J3" s="19"/>
      <c r="K3" s="19"/>
    </row>
    <row r="4" s="77" customFormat="true" ht="27" hidden="false" customHeight="true" outlineLevel="0" collapsed="false">
      <c r="A4" s="64"/>
      <c r="B4" s="64"/>
      <c r="C4" s="18"/>
      <c r="D4" s="18" t="s">
        <v>207</v>
      </c>
      <c r="E4" s="18"/>
      <c r="F4" s="18"/>
      <c r="G4" s="18"/>
      <c r="H4" s="18"/>
      <c r="I4" s="19" t="s">
        <v>208</v>
      </c>
      <c r="J4" s="19"/>
      <c r="K4" s="19"/>
    </row>
    <row r="5" s="77" customFormat="true" ht="16.5" hidden="false" customHeight="true" outlineLevel="0" collapsed="false">
      <c r="A5" s="64"/>
      <c r="B5" s="64"/>
      <c r="C5" s="18"/>
      <c r="D5" s="18" t="s">
        <v>164</v>
      </c>
      <c r="E5" s="18" t="s">
        <v>209</v>
      </c>
      <c r="F5" s="18"/>
      <c r="G5" s="18"/>
      <c r="H5" s="18" t="s">
        <v>210</v>
      </c>
      <c r="I5" s="18" t="s">
        <v>164</v>
      </c>
      <c r="J5" s="18" t="s">
        <v>211</v>
      </c>
      <c r="K5" s="19" t="s">
        <v>212</v>
      </c>
    </row>
    <row r="6" s="77" customFormat="true" ht="39" hidden="false" customHeight="true" outlineLevel="0" collapsed="false">
      <c r="A6" s="64"/>
      <c r="B6" s="64"/>
      <c r="C6" s="18"/>
      <c r="D6" s="18"/>
      <c r="E6" s="18" t="s">
        <v>164</v>
      </c>
      <c r="F6" s="18" t="s">
        <v>211</v>
      </c>
      <c r="G6" s="18" t="s">
        <v>212</v>
      </c>
      <c r="H6" s="18"/>
      <c r="I6" s="18"/>
      <c r="J6" s="18"/>
      <c r="K6" s="19"/>
    </row>
    <row r="7" s="77" customFormat="true" ht="24.75" hidden="false" customHeight="true" outlineLevel="0" collapsed="false">
      <c r="A7" s="65"/>
      <c r="B7" s="65"/>
      <c r="C7" s="80" t="s">
        <v>138</v>
      </c>
      <c r="D7" s="80"/>
      <c r="E7" s="80"/>
      <c r="F7" s="80"/>
      <c r="G7" s="80"/>
      <c r="H7" s="80"/>
      <c r="I7" s="80"/>
      <c r="J7" s="80"/>
      <c r="K7" s="80"/>
    </row>
    <row r="8" s="77" customFormat="true" ht="12.75" hidden="false" customHeight="true" outlineLevel="0" collapsed="false">
      <c r="A8" s="67" t="s">
        <v>213</v>
      </c>
      <c r="B8" s="68" t="s">
        <v>143</v>
      </c>
      <c r="C8" s="69" t="n">
        <v>7477</v>
      </c>
      <c r="D8" s="69" t="n">
        <v>5260</v>
      </c>
      <c r="E8" s="69" t="n">
        <v>2454</v>
      </c>
      <c r="F8" s="69" t="n">
        <v>1383</v>
      </c>
      <c r="G8" s="69" t="n">
        <v>1071</v>
      </c>
      <c r="H8" s="69" t="n">
        <v>2806</v>
      </c>
      <c r="I8" s="69" t="n">
        <v>2217</v>
      </c>
      <c r="J8" s="69" t="n">
        <v>1699</v>
      </c>
      <c r="K8" s="69" t="n">
        <v>518</v>
      </c>
    </row>
    <row r="9" s="77" customFormat="true" ht="12.75" hidden="false" customHeight="true" outlineLevel="0" collapsed="false">
      <c r="A9" s="68"/>
      <c r="B9" s="68" t="s">
        <v>144</v>
      </c>
      <c r="C9" s="69" t="n">
        <v>3819</v>
      </c>
      <c r="D9" s="69" t="n">
        <v>2368</v>
      </c>
      <c r="E9" s="69" t="n">
        <v>1054</v>
      </c>
      <c r="F9" s="69" t="n">
        <v>470</v>
      </c>
      <c r="G9" s="69" t="n">
        <v>584</v>
      </c>
      <c r="H9" s="69" t="n">
        <v>1314</v>
      </c>
      <c r="I9" s="69" t="n">
        <v>1451</v>
      </c>
      <c r="J9" s="69" t="n">
        <v>1010</v>
      </c>
      <c r="K9" s="69" t="n">
        <v>441</v>
      </c>
    </row>
    <row r="10" s="77" customFormat="true" ht="12.75" hidden="false" customHeight="true" outlineLevel="0" collapsed="false">
      <c r="A10" s="67" t="s">
        <v>214</v>
      </c>
      <c r="B10" s="68" t="s">
        <v>143</v>
      </c>
      <c r="C10" s="69" t="n">
        <v>7642</v>
      </c>
      <c r="D10" s="69" t="n">
        <v>5423</v>
      </c>
      <c r="E10" s="69" t="n">
        <v>2387</v>
      </c>
      <c r="F10" s="69" t="n">
        <v>1771</v>
      </c>
      <c r="G10" s="69" t="n">
        <v>616</v>
      </c>
      <c r="H10" s="69" t="n">
        <v>3036</v>
      </c>
      <c r="I10" s="69" t="n">
        <v>2219</v>
      </c>
      <c r="J10" s="69" t="n">
        <v>1468</v>
      </c>
      <c r="K10" s="69" t="n">
        <v>751</v>
      </c>
    </row>
    <row r="11" s="77" customFormat="true" ht="12.75" hidden="false" customHeight="true" outlineLevel="0" collapsed="false">
      <c r="A11" s="67"/>
      <c r="B11" s="68" t="s">
        <v>144</v>
      </c>
      <c r="C11" s="69" t="n">
        <v>2764</v>
      </c>
      <c r="D11" s="69" t="n">
        <v>1502</v>
      </c>
      <c r="E11" s="69" t="n">
        <v>600</v>
      </c>
      <c r="F11" s="69" t="n">
        <v>361</v>
      </c>
      <c r="G11" s="69" t="n">
        <v>239</v>
      </c>
      <c r="H11" s="69" t="n">
        <v>902</v>
      </c>
      <c r="I11" s="69" t="n">
        <v>1262</v>
      </c>
      <c r="J11" s="69" t="n">
        <v>691</v>
      </c>
      <c r="K11" s="69" t="n">
        <v>571</v>
      </c>
    </row>
    <row r="12" s="77" customFormat="true" ht="12.75" hidden="false" customHeight="true" outlineLevel="0" collapsed="false">
      <c r="A12" s="67" t="s">
        <v>215</v>
      </c>
      <c r="B12" s="68" t="s">
        <v>143</v>
      </c>
      <c r="C12" s="69" t="n">
        <v>6201</v>
      </c>
      <c r="D12" s="69" t="n">
        <v>4559</v>
      </c>
      <c r="E12" s="69" t="n">
        <v>2088</v>
      </c>
      <c r="F12" s="69" t="n">
        <v>1188</v>
      </c>
      <c r="G12" s="69" t="n">
        <v>900</v>
      </c>
      <c r="H12" s="69" t="n">
        <v>2471</v>
      </c>
      <c r="I12" s="69" t="n">
        <v>1642</v>
      </c>
      <c r="J12" s="69" t="n">
        <v>1333</v>
      </c>
      <c r="K12" s="69" t="n">
        <v>309</v>
      </c>
    </row>
    <row r="13" s="77" customFormat="true" ht="12.75" hidden="false" customHeight="true" outlineLevel="0" collapsed="false">
      <c r="A13" s="67"/>
      <c r="B13" s="68" t="s">
        <v>144</v>
      </c>
      <c r="C13" s="69" t="n">
        <v>3122</v>
      </c>
      <c r="D13" s="69" t="n">
        <v>2019</v>
      </c>
      <c r="E13" s="69" t="n">
        <v>817</v>
      </c>
      <c r="F13" s="69" t="n">
        <v>380</v>
      </c>
      <c r="G13" s="69" t="n">
        <v>437</v>
      </c>
      <c r="H13" s="69" t="n">
        <v>1202</v>
      </c>
      <c r="I13" s="69" t="n">
        <v>1103</v>
      </c>
      <c r="J13" s="69" t="n">
        <v>837</v>
      </c>
      <c r="K13" s="69" t="n">
        <v>266</v>
      </c>
    </row>
    <row r="14" s="77" customFormat="true" ht="12.75" hidden="false" customHeight="true" outlineLevel="0" collapsed="false">
      <c r="A14" s="67" t="s">
        <v>216</v>
      </c>
      <c r="B14" s="68" t="s">
        <v>143</v>
      </c>
      <c r="C14" s="69" t="n">
        <v>13450</v>
      </c>
      <c r="D14" s="69" t="n">
        <v>4596</v>
      </c>
      <c r="E14" s="69" t="n">
        <v>4042</v>
      </c>
      <c r="F14" s="69" t="n">
        <v>3021</v>
      </c>
      <c r="G14" s="69" t="n">
        <v>1021</v>
      </c>
      <c r="H14" s="69" t="n">
        <v>554</v>
      </c>
      <c r="I14" s="69" t="n">
        <v>8854</v>
      </c>
      <c r="J14" s="69" t="n">
        <v>5878</v>
      </c>
      <c r="K14" s="69" t="n">
        <v>2976</v>
      </c>
    </row>
    <row r="15" s="77" customFormat="true" ht="12.75" hidden="false" customHeight="true" outlineLevel="0" collapsed="false">
      <c r="A15" s="67"/>
      <c r="B15" s="68" t="s">
        <v>144</v>
      </c>
      <c r="C15" s="69" t="n">
        <v>9537</v>
      </c>
      <c r="D15" s="69" t="n">
        <v>2040</v>
      </c>
      <c r="E15" s="69" t="n">
        <v>1822</v>
      </c>
      <c r="F15" s="69" t="n">
        <v>1104</v>
      </c>
      <c r="G15" s="69" t="n">
        <v>718</v>
      </c>
      <c r="H15" s="69" t="n">
        <v>218</v>
      </c>
      <c r="I15" s="69" t="n">
        <v>7497</v>
      </c>
      <c r="J15" s="69" t="n">
        <v>4795</v>
      </c>
      <c r="K15" s="69" t="n">
        <v>2702</v>
      </c>
    </row>
    <row r="16" s="77" customFormat="true" ht="12.75" hidden="false" customHeight="true" outlineLevel="0" collapsed="false">
      <c r="A16" s="67" t="s">
        <v>217</v>
      </c>
      <c r="B16" s="68" t="s">
        <v>143</v>
      </c>
      <c r="C16" s="69" t="n">
        <v>62</v>
      </c>
      <c r="D16" s="69" t="n">
        <v>39</v>
      </c>
      <c r="E16" s="69" t="n">
        <v>34</v>
      </c>
      <c r="F16" s="69" t="n">
        <v>9</v>
      </c>
      <c r="G16" s="69" t="n">
        <v>25</v>
      </c>
      <c r="H16" s="69" t="n">
        <v>5</v>
      </c>
      <c r="I16" s="69" t="n">
        <v>23</v>
      </c>
      <c r="J16" s="69" t="n">
        <v>19</v>
      </c>
      <c r="K16" s="69" t="n">
        <v>4</v>
      </c>
    </row>
    <row r="17" s="77" customFormat="true" ht="12.75" hidden="false" customHeight="true" outlineLevel="0" collapsed="false">
      <c r="A17" s="67" t="s">
        <v>218</v>
      </c>
      <c r="B17" s="68" t="s">
        <v>144</v>
      </c>
      <c r="C17" s="69" t="n">
        <v>30</v>
      </c>
      <c r="D17" s="69" t="n">
        <v>10</v>
      </c>
      <c r="E17" s="69" t="n">
        <v>10</v>
      </c>
      <c r="F17" s="69" t="n">
        <v>1</v>
      </c>
      <c r="G17" s="69" t="n">
        <v>9</v>
      </c>
      <c r="H17" s="69" t="n">
        <v>0</v>
      </c>
      <c r="I17" s="69" t="n">
        <v>20</v>
      </c>
      <c r="J17" s="69" t="n">
        <v>16</v>
      </c>
      <c r="K17" s="69" t="n">
        <v>4</v>
      </c>
    </row>
    <row r="18" s="77" customFormat="true" ht="12.75" hidden="false" customHeight="true" outlineLevel="0" collapsed="false">
      <c r="A18" s="67" t="s">
        <v>219</v>
      </c>
      <c r="B18" s="68" t="s">
        <v>143</v>
      </c>
      <c r="C18" s="69" t="n">
        <v>72</v>
      </c>
      <c r="D18" s="69" t="n">
        <v>48</v>
      </c>
      <c r="E18" s="69" t="n">
        <v>20</v>
      </c>
      <c r="F18" s="69" t="n">
        <v>16</v>
      </c>
      <c r="G18" s="69" t="n">
        <v>4</v>
      </c>
      <c r="H18" s="69" t="n">
        <v>28</v>
      </c>
      <c r="I18" s="69" t="n">
        <v>24</v>
      </c>
      <c r="J18" s="69" t="n">
        <v>18</v>
      </c>
      <c r="K18" s="69" t="n">
        <v>6</v>
      </c>
    </row>
    <row r="19" s="77" customFormat="true" ht="12.75" hidden="false" customHeight="true" outlineLevel="0" collapsed="false">
      <c r="A19" s="67" t="s">
        <v>220</v>
      </c>
      <c r="B19" s="68" t="s">
        <v>144</v>
      </c>
      <c r="C19" s="69" t="n">
        <v>25</v>
      </c>
      <c r="D19" s="69" t="n">
        <v>10</v>
      </c>
      <c r="E19" s="69" t="n">
        <v>1</v>
      </c>
      <c r="F19" s="69" t="n">
        <v>1</v>
      </c>
      <c r="G19" s="69" t="n">
        <v>0</v>
      </c>
      <c r="H19" s="69" t="n">
        <v>9</v>
      </c>
      <c r="I19" s="69" t="n">
        <v>15</v>
      </c>
      <c r="J19" s="69" t="n">
        <v>11</v>
      </c>
      <c r="K19" s="69" t="n">
        <v>4</v>
      </c>
    </row>
    <row r="20" s="77" customFormat="true" ht="12.75" hidden="false" customHeight="true" outlineLevel="0" collapsed="false">
      <c r="A20" s="67" t="s">
        <v>221</v>
      </c>
      <c r="B20" s="68" t="s">
        <v>143</v>
      </c>
      <c r="C20" s="69" t="n">
        <v>158</v>
      </c>
      <c r="D20" s="69" t="n">
        <v>77</v>
      </c>
      <c r="E20" s="69" t="n">
        <v>26</v>
      </c>
      <c r="F20" s="69" t="n">
        <v>11</v>
      </c>
      <c r="G20" s="69" t="n">
        <v>15</v>
      </c>
      <c r="H20" s="69" t="n">
        <v>51</v>
      </c>
      <c r="I20" s="69" t="n">
        <v>81</v>
      </c>
      <c r="J20" s="69" t="n">
        <v>32</v>
      </c>
      <c r="K20" s="69" t="n">
        <v>49</v>
      </c>
      <c r="L20" s="97"/>
      <c r="M20" s="97"/>
      <c r="N20" s="97"/>
      <c r="O20" s="97"/>
      <c r="P20" s="97"/>
      <c r="Q20" s="97"/>
      <c r="R20" s="97"/>
      <c r="S20" s="97"/>
      <c r="T20" s="97"/>
    </row>
    <row r="21" s="77" customFormat="true" ht="12.75" hidden="false" customHeight="true" outlineLevel="0" collapsed="false">
      <c r="B21" s="68" t="s">
        <v>144</v>
      </c>
      <c r="C21" s="69" t="n">
        <v>83</v>
      </c>
      <c r="D21" s="69" t="n">
        <v>30</v>
      </c>
      <c r="E21" s="69" t="n">
        <v>10</v>
      </c>
      <c r="F21" s="69" t="n">
        <v>2</v>
      </c>
      <c r="G21" s="69" t="n">
        <v>8</v>
      </c>
      <c r="H21" s="69" t="n">
        <v>20</v>
      </c>
      <c r="I21" s="69" t="n">
        <v>53</v>
      </c>
      <c r="J21" s="69" t="n">
        <v>20</v>
      </c>
      <c r="K21" s="69" t="n">
        <v>33</v>
      </c>
    </row>
    <row r="22" s="77" customFormat="true" ht="12.75" hidden="false" customHeight="true" outlineLevel="0" collapsed="false">
      <c r="A22" s="67" t="s">
        <v>222</v>
      </c>
      <c r="B22" s="68" t="s">
        <v>143</v>
      </c>
      <c r="C22" s="69" t="n">
        <v>313</v>
      </c>
      <c r="D22" s="69" t="n">
        <v>183</v>
      </c>
      <c r="E22" s="69" t="n">
        <v>5</v>
      </c>
      <c r="F22" s="69" t="n">
        <v>5</v>
      </c>
      <c r="G22" s="69" t="n">
        <v>0</v>
      </c>
      <c r="H22" s="69" t="n">
        <v>178</v>
      </c>
      <c r="I22" s="69" t="n">
        <v>130</v>
      </c>
      <c r="J22" s="69" t="n">
        <v>72</v>
      </c>
      <c r="K22" s="69" t="n">
        <v>58</v>
      </c>
    </row>
    <row r="23" s="77" customFormat="true" ht="12.75" hidden="false" customHeight="true" outlineLevel="0" collapsed="false">
      <c r="A23" s="67"/>
      <c r="B23" s="68" t="s">
        <v>144</v>
      </c>
      <c r="C23" s="69" t="n">
        <v>138</v>
      </c>
      <c r="D23" s="69" t="n">
        <v>36</v>
      </c>
      <c r="E23" s="69" t="n">
        <v>2</v>
      </c>
      <c r="F23" s="69" t="n">
        <v>2</v>
      </c>
      <c r="G23" s="69" t="n">
        <v>0</v>
      </c>
      <c r="H23" s="69" t="n">
        <v>34</v>
      </c>
      <c r="I23" s="69" t="n">
        <v>102</v>
      </c>
      <c r="J23" s="69" t="n">
        <v>56</v>
      </c>
      <c r="K23" s="69" t="n">
        <v>46</v>
      </c>
    </row>
    <row r="24" s="77" customFormat="true" ht="18.75" hidden="false" customHeight="true" outlineLevel="0" collapsed="false">
      <c r="A24" s="67" t="s">
        <v>185</v>
      </c>
      <c r="B24" s="68" t="s">
        <v>143</v>
      </c>
      <c r="C24" s="69" t="n">
        <v>35375</v>
      </c>
      <c r="D24" s="69" t="n">
        <v>20185</v>
      </c>
      <c r="E24" s="69" t="n">
        <v>11056</v>
      </c>
      <c r="F24" s="69" t="n">
        <v>7404</v>
      </c>
      <c r="G24" s="69" t="n">
        <v>3652</v>
      </c>
      <c r="H24" s="69" t="n">
        <v>9129</v>
      </c>
      <c r="I24" s="69" t="n">
        <v>15190</v>
      </c>
      <c r="J24" s="69" t="n">
        <v>10519</v>
      </c>
      <c r="K24" s="69" t="n">
        <v>4671</v>
      </c>
    </row>
    <row r="25" s="77" customFormat="true" ht="12.75" hidden="false" customHeight="true" outlineLevel="0" collapsed="false">
      <c r="A25" s="67"/>
      <c r="B25" s="68" t="s">
        <v>144</v>
      </c>
      <c r="C25" s="69" t="n">
        <v>19518</v>
      </c>
      <c r="D25" s="69" t="n">
        <v>8015</v>
      </c>
      <c r="E25" s="69" t="n">
        <v>4316</v>
      </c>
      <c r="F25" s="69" t="n">
        <v>2321</v>
      </c>
      <c r="G25" s="69" t="n">
        <v>1995</v>
      </c>
      <c r="H25" s="69" t="n">
        <v>3699</v>
      </c>
      <c r="I25" s="69" t="n">
        <v>11503</v>
      </c>
      <c r="J25" s="69" t="n">
        <v>7436</v>
      </c>
      <c r="K25" s="69" t="n">
        <v>4067</v>
      </c>
    </row>
    <row r="26" s="77" customFormat="true" ht="24.75" hidden="false" customHeight="true" outlineLevel="0" collapsed="false">
      <c r="A26" s="98"/>
      <c r="B26" s="65"/>
      <c r="C26" s="99" t="s">
        <v>223</v>
      </c>
      <c r="D26" s="99"/>
      <c r="E26" s="99"/>
      <c r="F26" s="99"/>
      <c r="G26" s="99"/>
      <c r="H26" s="99"/>
      <c r="I26" s="99"/>
      <c r="J26" s="99"/>
      <c r="K26" s="99"/>
    </row>
    <row r="27" s="77" customFormat="true" ht="11.4" hidden="false" customHeight="false" outlineLevel="0" collapsed="false">
      <c r="A27" s="67" t="s">
        <v>224</v>
      </c>
      <c r="B27" s="68" t="s">
        <v>143</v>
      </c>
      <c r="C27" s="69" t="n">
        <v>1618</v>
      </c>
      <c r="D27" s="69" t="n">
        <v>1351</v>
      </c>
      <c r="E27" s="69" t="n">
        <v>426</v>
      </c>
      <c r="F27" s="69" t="n">
        <v>249</v>
      </c>
      <c r="G27" s="69" t="n">
        <v>177</v>
      </c>
      <c r="H27" s="69" t="n">
        <v>925</v>
      </c>
      <c r="I27" s="69" t="n">
        <v>267</v>
      </c>
      <c r="J27" s="69" t="n">
        <v>204</v>
      </c>
      <c r="K27" s="69" t="n">
        <v>63</v>
      </c>
    </row>
    <row r="28" s="77" customFormat="true" ht="11.4" hidden="false" customHeight="false" outlineLevel="0" collapsed="false">
      <c r="A28" s="67"/>
      <c r="B28" s="68" t="s">
        <v>144</v>
      </c>
      <c r="C28" s="69" t="n">
        <v>761</v>
      </c>
      <c r="D28" s="69" t="n">
        <v>590</v>
      </c>
      <c r="E28" s="69" t="n">
        <v>170</v>
      </c>
      <c r="F28" s="69" t="n">
        <v>82</v>
      </c>
      <c r="G28" s="69" t="n">
        <v>88</v>
      </c>
      <c r="H28" s="69" t="n">
        <v>420</v>
      </c>
      <c r="I28" s="69" t="n">
        <v>171</v>
      </c>
      <c r="J28" s="69" t="n">
        <v>117</v>
      </c>
      <c r="K28" s="69" t="n">
        <v>54</v>
      </c>
    </row>
    <row r="29" s="77" customFormat="true" ht="11.4" hidden="false" customHeight="false" outlineLevel="0" collapsed="false">
      <c r="A29" s="67" t="s">
        <v>225</v>
      </c>
      <c r="B29" s="68" t="s">
        <v>143</v>
      </c>
      <c r="C29" s="69" t="n">
        <v>220</v>
      </c>
      <c r="D29" s="69" t="n">
        <v>163</v>
      </c>
      <c r="E29" s="69" t="n">
        <v>49</v>
      </c>
      <c r="F29" s="69" t="n">
        <v>36</v>
      </c>
      <c r="G29" s="69" t="n">
        <v>13</v>
      </c>
      <c r="H29" s="69" t="n">
        <v>114</v>
      </c>
      <c r="I29" s="69" t="n">
        <v>57</v>
      </c>
      <c r="J29" s="69" t="n">
        <v>44</v>
      </c>
      <c r="K29" s="69" t="n">
        <v>13</v>
      </c>
    </row>
    <row r="30" s="77" customFormat="true" ht="11.4" hidden="false" customHeight="false" outlineLevel="0" collapsed="false">
      <c r="A30" s="67" t="s">
        <v>226</v>
      </c>
      <c r="B30" s="68" t="s">
        <v>144</v>
      </c>
      <c r="C30" s="69" t="n">
        <v>111</v>
      </c>
      <c r="D30" s="69" t="n">
        <v>77</v>
      </c>
      <c r="E30" s="69" t="n">
        <v>21</v>
      </c>
      <c r="F30" s="69" t="n">
        <v>12</v>
      </c>
      <c r="G30" s="69" t="n">
        <v>9</v>
      </c>
      <c r="H30" s="69" t="n">
        <v>56</v>
      </c>
      <c r="I30" s="69" t="n">
        <v>34</v>
      </c>
      <c r="J30" s="69" t="n">
        <v>24</v>
      </c>
      <c r="K30" s="69" t="n">
        <v>10</v>
      </c>
    </row>
    <row r="31" s="77" customFormat="true" ht="11.4" hidden="false" customHeight="false" outlineLevel="0" collapsed="false">
      <c r="A31" s="67" t="s">
        <v>227</v>
      </c>
      <c r="B31" s="68" t="s">
        <v>143</v>
      </c>
      <c r="C31" s="69" t="n">
        <v>453</v>
      </c>
      <c r="D31" s="69" t="n">
        <v>407</v>
      </c>
      <c r="E31" s="69" t="n">
        <v>99</v>
      </c>
      <c r="F31" s="69" t="n">
        <v>64</v>
      </c>
      <c r="G31" s="69" t="n">
        <v>35</v>
      </c>
      <c r="H31" s="69" t="n">
        <v>308</v>
      </c>
      <c r="I31" s="69" t="n">
        <v>46</v>
      </c>
      <c r="J31" s="69" t="n">
        <v>34</v>
      </c>
      <c r="K31" s="69" t="n">
        <v>12</v>
      </c>
    </row>
    <row r="32" s="77" customFormat="true" ht="11.4" hidden="false" customHeight="false" outlineLevel="0" collapsed="false">
      <c r="A32" s="67" t="s">
        <v>228</v>
      </c>
      <c r="B32" s="68" t="s">
        <v>144</v>
      </c>
      <c r="C32" s="69" t="n">
        <v>179</v>
      </c>
      <c r="D32" s="69" t="n">
        <v>146</v>
      </c>
      <c r="E32" s="69" t="n">
        <v>38</v>
      </c>
      <c r="F32" s="69" t="n">
        <v>29</v>
      </c>
      <c r="G32" s="69" t="n">
        <v>9</v>
      </c>
      <c r="H32" s="69" t="n">
        <v>108</v>
      </c>
      <c r="I32" s="69" t="n">
        <v>33</v>
      </c>
      <c r="J32" s="69" t="n">
        <v>24</v>
      </c>
      <c r="K32" s="69" t="n">
        <v>9</v>
      </c>
    </row>
    <row r="33" s="77" customFormat="true" ht="11.4" hidden="false" customHeight="false" outlineLevel="0" collapsed="false">
      <c r="A33" s="67" t="s">
        <v>229</v>
      </c>
      <c r="B33" s="68" t="s">
        <v>143</v>
      </c>
      <c r="C33" s="69" t="n">
        <v>158</v>
      </c>
      <c r="D33" s="69" t="n">
        <v>125</v>
      </c>
      <c r="E33" s="69" t="n">
        <v>45</v>
      </c>
      <c r="F33" s="69" t="n">
        <v>28</v>
      </c>
      <c r="G33" s="69" t="n">
        <v>17</v>
      </c>
      <c r="H33" s="69" t="n">
        <v>80</v>
      </c>
      <c r="I33" s="69" t="n">
        <v>33</v>
      </c>
      <c r="J33" s="69" t="n">
        <v>29</v>
      </c>
      <c r="K33" s="69" t="n">
        <v>4</v>
      </c>
    </row>
    <row r="34" s="77" customFormat="true" ht="11.4" hidden="false" customHeight="false" outlineLevel="0" collapsed="false">
      <c r="A34" s="67" t="s">
        <v>230</v>
      </c>
      <c r="B34" s="68" t="s">
        <v>144</v>
      </c>
      <c r="C34" s="69" t="n">
        <v>80</v>
      </c>
      <c r="D34" s="69" t="n">
        <v>64</v>
      </c>
      <c r="E34" s="69" t="n">
        <v>21</v>
      </c>
      <c r="F34" s="69" t="n">
        <v>11</v>
      </c>
      <c r="G34" s="69" t="n">
        <v>10</v>
      </c>
      <c r="H34" s="69" t="n">
        <v>43</v>
      </c>
      <c r="I34" s="69" t="n">
        <v>16</v>
      </c>
      <c r="J34" s="69" t="n">
        <v>13</v>
      </c>
      <c r="K34" s="69" t="n">
        <v>3</v>
      </c>
    </row>
    <row r="35" s="77" customFormat="true" ht="18" hidden="false" customHeight="true" outlineLevel="0" collapsed="false">
      <c r="A35" s="67" t="s">
        <v>185</v>
      </c>
      <c r="B35" s="68" t="s">
        <v>143</v>
      </c>
      <c r="C35" s="69" t="n">
        <v>2449</v>
      </c>
      <c r="D35" s="69" t="n">
        <v>2046</v>
      </c>
      <c r="E35" s="69" t="n">
        <v>619</v>
      </c>
      <c r="F35" s="69" t="n">
        <v>377</v>
      </c>
      <c r="G35" s="69" t="n">
        <v>242</v>
      </c>
      <c r="H35" s="69" t="n">
        <v>1427</v>
      </c>
      <c r="I35" s="69" t="n">
        <v>403</v>
      </c>
      <c r="J35" s="69" t="n">
        <v>311</v>
      </c>
      <c r="K35" s="69" t="n">
        <v>92</v>
      </c>
    </row>
    <row r="36" s="77" customFormat="true" ht="11.4" hidden="false" customHeight="false" outlineLevel="0" collapsed="false">
      <c r="A36" s="98"/>
      <c r="B36" s="68" t="s">
        <v>144</v>
      </c>
      <c r="C36" s="69" t="n">
        <v>1131</v>
      </c>
      <c r="D36" s="69" t="n">
        <v>877</v>
      </c>
      <c r="E36" s="69" t="n">
        <v>250</v>
      </c>
      <c r="F36" s="69" t="n">
        <v>134</v>
      </c>
      <c r="G36" s="69" t="n">
        <v>116</v>
      </c>
      <c r="H36" s="69" t="n">
        <v>627</v>
      </c>
      <c r="I36" s="69" t="n">
        <v>254</v>
      </c>
      <c r="J36" s="69" t="n">
        <v>178</v>
      </c>
      <c r="K36" s="69" t="n">
        <v>76</v>
      </c>
    </row>
    <row r="37" customFormat="false" ht="24.75" hidden="false" customHeight="true" outlineLevel="0" collapsed="false">
      <c r="A37" s="98"/>
      <c r="B37" s="65"/>
      <c r="C37" s="99" t="s">
        <v>231</v>
      </c>
      <c r="D37" s="99"/>
      <c r="E37" s="99"/>
      <c r="F37" s="99"/>
      <c r="G37" s="99"/>
      <c r="H37" s="99"/>
      <c r="I37" s="99"/>
      <c r="J37" s="99"/>
      <c r="K37" s="99"/>
    </row>
    <row r="38" customFormat="false" ht="12.75" hidden="false" customHeight="true" outlineLevel="0" collapsed="false">
      <c r="A38" s="67" t="s">
        <v>232</v>
      </c>
      <c r="B38" s="68" t="s">
        <v>143</v>
      </c>
      <c r="C38" s="69" t="n">
        <v>1250</v>
      </c>
      <c r="D38" s="69" t="n">
        <v>868</v>
      </c>
      <c r="E38" s="69" t="n">
        <v>333</v>
      </c>
      <c r="F38" s="69" t="n">
        <v>293</v>
      </c>
      <c r="G38" s="69" t="n">
        <v>40</v>
      </c>
      <c r="H38" s="69" t="n">
        <v>535</v>
      </c>
      <c r="I38" s="69" t="n">
        <v>382</v>
      </c>
      <c r="J38" s="69" t="n">
        <v>312</v>
      </c>
      <c r="K38" s="69" t="n">
        <v>70</v>
      </c>
      <c r="L38" s="81"/>
    </row>
    <row r="39" customFormat="false" ht="12.75" hidden="false" customHeight="true" outlineLevel="0" collapsed="false">
      <c r="A39" s="68"/>
      <c r="B39" s="68" t="s">
        <v>144</v>
      </c>
      <c r="C39" s="69" t="n">
        <v>382</v>
      </c>
      <c r="D39" s="69" t="n">
        <v>205</v>
      </c>
      <c r="E39" s="69" t="n">
        <v>64</v>
      </c>
      <c r="F39" s="69" t="n">
        <v>54</v>
      </c>
      <c r="G39" s="69" t="n">
        <v>10</v>
      </c>
      <c r="H39" s="69" t="n">
        <v>141</v>
      </c>
      <c r="I39" s="69" t="n">
        <v>177</v>
      </c>
      <c r="J39" s="69" t="n">
        <v>127</v>
      </c>
      <c r="K39" s="69" t="n">
        <v>50</v>
      </c>
      <c r="L39" s="81"/>
    </row>
    <row r="40" customFormat="false" ht="12.75" hidden="false" customHeight="true" outlineLevel="0" collapsed="false">
      <c r="A40" s="67" t="s">
        <v>233</v>
      </c>
      <c r="B40" s="68" t="s">
        <v>143</v>
      </c>
      <c r="C40" s="69" t="n">
        <v>1338</v>
      </c>
      <c r="D40" s="69" t="n">
        <v>1017</v>
      </c>
      <c r="E40" s="69" t="n">
        <v>254</v>
      </c>
      <c r="F40" s="69" t="n">
        <v>239</v>
      </c>
      <c r="G40" s="69" t="n">
        <v>15</v>
      </c>
      <c r="H40" s="69" t="n">
        <v>763</v>
      </c>
      <c r="I40" s="69" t="n">
        <v>321</v>
      </c>
      <c r="J40" s="69" t="n">
        <v>268</v>
      </c>
      <c r="K40" s="69" t="n">
        <v>53</v>
      </c>
      <c r="L40" s="81"/>
    </row>
    <row r="41" customFormat="false" ht="12.75" hidden="false" customHeight="true" outlineLevel="0" collapsed="false">
      <c r="A41" s="67" t="s">
        <v>234</v>
      </c>
      <c r="B41" s="68" t="s">
        <v>144</v>
      </c>
      <c r="C41" s="69" t="n">
        <v>501</v>
      </c>
      <c r="D41" s="69" t="n">
        <v>323</v>
      </c>
      <c r="E41" s="69" t="n">
        <v>71</v>
      </c>
      <c r="F41" s="69" t="n">
        <v>63</v>
      </c>
      <c r="G41" s="69" t="n">
        <v>8</v>
      </c>
      <c r="H41" s="69" t="n">
        <v>252</v>
      </c>
      <c r="I41" s="69" t="n">
        <v>178</v>
      </c>
      <c r="J41" s="69" t="n">
        <v>145</v>
      </c>
      <c r="K41" s="69" t="n">
        <v>33</v>
      </c>
      <c r="L41" s="81"/>
    </row>
    <row r="42" customFormat="false" ht="12.75" hidden="false" customHeight="true" outlineLevel="0" collapsed="false">
      <c r="A42" s="67" t="s">
        <v>235</v>
      </c>
      <c r="B42" s="68" t="s">
        <v>143</v>
      </c>
      <c r="C42" s="69" t="n">
        <v>820</v>
      </c>
      <c r="D42" s="69" t="n">
        <v>688</v>
      </c>
      <c r="E42" s="69" t="n">
        <v>113</v>
      </c>
      <c r="F42" s="69" t="n">
        <v>98</v>
      </c>
      <c r="G42" s="69" t="n">
        <v>15</v>
      </c>
      <c r="H42" s="69" t="n">
        <v>575</v>
      </c>
      <c r="I42" s="69" t="n">
        <v>132</v>
      </c>
      <c r="J42" s="69" t="n">
        <v>84</v>
      </c>
      <c r="K42" s="69" t="n">
        <v>48</v>
      </c>
      <c r="L42" s="81"/>
    </row>
    <row r="43" customFormat="false" ht="12.75" hidden="false" customHeight="true" outlineLevel="0" collapsed="false">
      <c r="A43" s="67"/>
      <c r="B43" s="68" t="s">
        <v>144</v>
      </c>
      <c r="C43" s="69" t="n">
        <v>300</v>
      </c>
      <c r="D43" s="69" t="n">
        <v>200</v>
      </c>
      <c r="E43" s="69" t="n">
        <v>36</v>
      </c>
      <c r="F43" s="69" t="n">
        <v>28</v>
      </c>
      <c r="G43" s="69" t="n">
        <v>8</v>
      </c>
      <c r="H43" s="69" t="n">
        <v>164</v>
      </c>
      <c r="I43" s="69" t="n">
        <v>100</v>
      </c>
      <c r="J43" s="69" t="n">
        <v>57</v>
      </c>
      <c r="K43" s="69" t="n">
        <v>43</v>
      </c>
      <c r="L43" s="81"/>
    </row>
    <row r="44" customFormat="false" ht="12.75" hidden="false" customHeight="true" outlineLevel="0" collapsed="false">
      <c r="A44" s="100" t="s">
        <v>236</v>
      </c>
      <c r="B44" s="72" t="s">
        <v>143</v>
      </c>
      <c r="C44" s="69" t="n">
        <v>511</v>
      </c>
      <c r="D44" s="69" t="n">
        <v>406</v>
      </c>
      <c r="E44" s="69" t="n">
        <v>67</v>
      </c>
      <c r="F44" s="69" t="n">
        <v>58</v>
      </c>
      <c r="G44" s="69" t="n">
        <v>9</v>
      </c>
      <c r="H44" s="69" t="n">
        <v>339</v>
      </c>
      <c r="I44" s="69" t="n">
        <v>105</v>
      </c>
      <c r="J44" s="69" t="n">
        <v>67</v>
      </c>
      <c r="K44" s="69" t="n">
        <v>38</v>
      </c>
      <c r="L44" s="81"/>
    </row>
    <row r="45" customFormat="false" ht="12.75" hidden="false" customHeight="true" outlineLevel="0" collapsed="false">
      <c r="A45" s="67" t="s">
        <v>237</v>
      </c>
      <c r="B45" s="68" t="s">
        <v>144</v>
      </c>
      <c r="C45" s="69" t="n">
        <v>216</v>
      </c>
      <c r="D45" s="69" t="n">
        <v>138</v>
      </c>
      <c r="E45" s="69" t="n">
        <v>22</v>
      </c>
      <c r="F45" s="69" t="n">
        <v>18</v>
      </c>
      <c r="G45" s="69" t="n">
        <v>4</v>
      </c>
      <c r="H45" s="69" t="n">
        <v>116</v>
      </c>
      <c r="I45" s="69" t="n">
        <v>78</v>
      </c>
      <c r="J45" s="69" t="n">
        <v>43</v>
      </c>
      <c r="K45" s="69" t="n">
        <v>35</v>
      </c>
      <c r="L45" s="81"/>
    </row>
    <row r="46" customFormat="false" ht="12.75" hidden="false" customHeight="true" outlineLevel="0" collapsed="false">
      <c r="A46" s="100" t="s">
        <v>238</v>
      </c>
      <c r="B46" s="68" t="s">
        <v>143</v>
      </c>
      <c r="C46" s="101" t="n">
        <v>309</v>
      </c>
      <c r="D46" s="101" t="n">
        <v>282</v>
      </c>
      <c r="E46" s="101" t="n">
        <v>46</v>
      </c>
      <c r="F46" s="101" t="n">
        <v>40</v>
      </c>
      <c r="G46" s="101" t="n">
        <v>6</v>
      </c>
      <c r="H46" s="101" t="n">
        <v>236</v>
      </c>
      <c r="I46" s="101" t="n">
        <v>27</v>
      </c>
      <c r="J46" s="101" t="n">
        <v>17</v>
      </c>
      <c r="K46" s="101" t="n">
        <v>10</v>
      </c>
      <c r="L46" s="81"/>
      <c r="M46" s="101"/>
    </row>
    <row r="47" customFormat="false" ht="12.75" hidden="false" customHeight="true" outlineLevel="0" collapsed="false">
      <c r="A47" s="68"/>
      <c r="B47" s="68" t="s">
        <v>144</v>
      </c>
      <c r="C47" s="69" t="n">
        <v>84</v>
      </c>
      <c r="D47" s="69" t="n">
        <v>62</v>
      </c>
      <c r="E47" s="69" t="n">
        <v>14</v>
      </c>
      <c r="F47" s="69" t="n">
        <v>10</v>
      </c>
      <c r="G47" s="69" t="n">
        <v>4</v>
      </c>
      <c r="H47" s="69" t="n">
        <v>48</v>
      </c>
      <c r="I47" s="69" t="n">
        <v>22</v>
      </c>
      <c r="J47" s="69" t="n">
        <v>14</v>
      </c>
      <c r="K47" s="69" t="n">
        <v>8</v>
      </c>
      <c r="L47" s="81"/>
    </row>
    <row r="48" customFormat="false" ht="12.75" hidden="false" customHeight="true" outlineLevel="0" collapsed="false">
      <c r="A48" s="67" t="s">
        <v>239</v>
      </c>
      <c r="B48" s="68" t="s">
        <v>143</v>
      </c>
      <c r="C48" s="69" t="n">
        <v>429</v>
      </c>
      <c r="D48" s="69" t="n">
        <v>356</v>
      </c>
      <c r="E48" s="69" t="n">
        <v>56</v>
      </c>
      <c r="F48" s="69" t="n">
        <v>39</v>
      </c>
      <c r="G48" s="69" t="n">
        <v>17</v>
      </c>
      <c r="H48" s="69" t="n">
        <v>300</v>
      </c>
      <c r="I48" s="69" t="n">
        <v>73</v>
      </c>
      <c r="J48" s="69" t="n">
        <v>38</v>
      </c>
      <c r="K48" s="69" t="n">
        <v>35</v>
      </c>
      <c r="L48" s="81"/>
    </row>
    <row r="49" customFormat="false" ht="12.75" hidden="false" customHeight="true" outlineLevel="0" collapsed="false">
      <c r="A49" s="68"/>
      <c r="B49" s="68" t="s">
        <v>144</v>
      </c>
      <c r="C49" s="69" t="n">
        <v>292</v>
      </c>
      <c r="D49" s="69" t="n">
        <v>233</v>
      </c>
      <c r="E49" s="69" t="n">
        <v>40</v>
      </c>
      <c r="F49" s="69" t="n">
        <v>27</v>
      </c>
      <c r="G49" s="69" t="n">
        <v>13</v>
      </c>
      <c r="H49" s="69" t="n">
        <v>193</v>
      </c>
      <c r="I49" s="69" t="n">
        <v>59</v>
      </c>
      <c r="J49" s="69" t="n">
        <v>30</v>
      </c>
      <c r="K49" s="69" t="n">
        <v>29</v>
      </c>
      <c r="L49" s="81"/>
    </row>
    <row r="50" customFormat="false" ht="12.75" hidden="false" customHeight="true" outlineLevel="0" collapsed="false">
      <c r="A50" s="67" t="s">
        <v>240</v>
      </c>
      <c r="B50" s="68" t="s">
        <v>143</v>
      </c>
      <c r="C50" s="69" t="n">
        <v>229</v>
      </c>
      <c r="D50" s="69" t="n">
        <v>187</v>
      </c>
      <c r="E50" s="69" t="n">
        <v>38</v>
      </c>
      <c r="F50" s="69" t="n">
        <v>26</v>
      </c>
      <c r="G50" s="69" t="n">
        <v>12</v>
      </c>
      <c r="H50" s="69" t="n">
        <v>149</v>
      </c>
      <c r="I50" s="69" t="n">
        <v>42</v>
      </c>
      <c r="J50" s="69" t="n">
        <v>25</v>
      </c>
      <c r="K50" s="69" t="n">
        <v>17</v>
      </c>
      <c r="L50" s="81"/>
    </row>
    <row r="51" customFormat="false" ht="12.75" hidden="false" customHeight="true" outlineLevel="0" collapsed="false">
      <c r="A51" s="102"/>
      <c r="B51" s="68" t="s">
        <v>144</v>
      </c>
      <c r="C51" s="69" t="n">
        <v>135</v>
      </c>
      <c r="D51" s="69" t="n">
        <v>99</v>
      </c>
      <c r="E51" s="69" t="n">
        <v>24</v>
      </c>
      <c r="F51" s="69" t="n">
        <v>15</v>
      </c>
      <c r="G51" s="69" t="n">
        <v>9</v>
      </c>
      <c r="H51" s="69" t="n">
        <v>75</v>
      </c>
      <c r="I51" s="69" t="n">
        <v>36</v>
      </c>
      <c r="J51" s="69" t="n">
        <v>19</v>
      </c>
      <c r="K51" s="69" t="n">
        <v>17</v>
      </c>
      <c r="L51" s="81"/>
    </row>
    <row r="52" customFormat="false" ht="18" hidden="false" customHeight="true" outlineLevel="0" collapsed="false">
      <c r="A52" s="67" t="s">
        <v>241</v>
      </c>
      <c r="B52" s="68" t="s">
        <v>143</v>
      </c>
      <c r="C52" s="69" t="n">
        <v>202</v>
      </c>
      <c r="D52" s="69" t="n">
        <v>170</v>
      </c>
      <c r="E52" s="69" t="n">
        <v>50</v>
      </c>
      <c r="F52" s="69" t="n">
        <v>28</v>
      </c>
      <c r="G52" s="69" t="n">
        <v>22</v>
      </c>
      <c r="H52" s="69" t="n">
        <v>120</v>
      </c>
      <c r="I52" s="69" t="n">
        <v>32</v>
      </c>
      <c r="J52" s="69" t="n">
        <v>21</v>
      </c>
      <c r="K52" s="69" t="n">
        <v>11</v>
      </c>
      <c r="L52" s="81"/>
    </row>
    <row r="53" customFormat="false" ht="13.2" hidden="false" customHeight="false" outlineLevel="0" collapsed="false">
      <c r="A53" s="67"/>
      <c r="B53" s="68" t="s">
        <v>144</v>
      </c>
      <c r="C53" s="69" t="n">
        <v>131</v>
      </c>
      <c r="D53" s="69" t="n">
        <v>111</v>
      </c>
      <c r="E53" s="69" t="n">
        <v>27</v>
      </c>
      <c r="F53" s="69" t="n">
        <v>15</v>
      </c>
      <c r="G53" s="69" t="n">
        <v>12</v>
      </c>
      <c r="H53" s="69" t="n">
        <v>84</v>
      </c>
      <c r="I53" s="69" t="n">
        <v>20</v>
      </c>
      <c r="J53" s="69" t="n">
        <v>11</v>
      </c>
      <c r="K53" s="69" t="n">
        <v>9</v>
      </c>
      <c r="L53" s="81"/>
    </row>
    <row r="54" customFormat="false" ht="12.75" hidden="false" customHeight="true" outlineLevel="0" collapsed="false">
      <c r="A54" s="67" t="s">
        <v>242</v>
      </c>
      <c r="B54" s="68" t="s">
        <v>143</v>
      </c>
      <c r="C54" s="69" t="n">
        <v>55</v>
      </c>
      <c r="D54" s="69" t="n">
        <v>46</v>
      </c>
      <c r="E54" s="69" t="n">
        <v>23</v>
      </c>
      <c r="F54" s="69" t="n">
        <v>8</v>
      </c>
      <c r="G54" s="69" t="n">
        <v>15</v>
      </c>
      <c r="H54" s="69" t="n">
        <v>23</v>
      </c>
      <c r="I54" s="69" t="n">
        <v>9</v>
      </c>
      <c r="J54" s="69" t="n">
        <v>4</v>
      </c>
      <c r="K54" s="69" t="n">
        <v>5</v>
      </c>
      <c r="L54" s="81"/>
    </row>
    <row r="55" customFormat="false" ht="12.75" hidden="false" customHeight="true" outlineLevel="0" collapsed="false">
      <c r="A55" s="67"/>
      <c r="B55" s="68" t="s">
        <v>144</v>
      </c>
      <c r="C55" s="69" t="n">
        <v>18</v>
      </c>
      <c r="D55" s="69" t="n">
        <v>13</v>
      </c>
      <c r="E55" s="69" t="n">
        <v>6</v>
      </c>
      <c r="F55" s="69" t="n">
        <v>4</v>
      </c>
      <c r="G55" s="69" t="n">
        <v>2</v>
      </c>
      <c r="H55" s="69" t="n">
        <v>7</v>
      </c>
      <c r="I55" s="69" t="n">
        <v>5</v>
      </c>
      <c r="J55" s="69" t="n">
        <v>2</v>
      </c>
      <c r="K55" s="69" t="n">
        <v>3</v>
      </c>
      <c r="L55" s="81"/>
    </row>
    <row r="56" customFormat="false" ht="12.75" hidden="false" customHeight="true" outlineLevel="0" collapsed="false">
      <c r="A56" s="67" t="s">
        <v>243</v>
      </c>
      <c r="B56" s="68" t="s">
        <v>143</v>
      </c>
      <c r="C56" s="69" t="n">
        <v>87</v>
      </c>
      <c r="D56" s="69" t="n">
        <v>38</v>
      </c>
      <c r="E56" s="69" t="n">
        <v>20</v>
      </c>
      <c r="F56" s="69" t="n">
        <v>13</v>
      </c>
      <c r="G56" s="69" t="n">
        <v>7</v>
      </c>
      <c r="H56" s="69" t="n">
        <v>18</v>
      </c>
      <c r="I56" s="69" t="n">
        <v>49</v>
      </c>
      <c r="J56" s="69" t="n">
        <v>49</v>
      </c>
      <c r="K56" s="69" t="n">
        <v>0</v>
      </c>
      <c r="L56" s="81"/>
    </row>
    <row r="57" customFormat="false" ht="12.75" hidden="false" customHeight="true" outlineLevel="0" collapsed="false">
      <c r="A57" s="67"/>
      <c r="B57" s="68" t="s">
        <v>144</v>
      </c>
      <c r="C57" s="69" t="n">
        <v>41</v>
      </c>
      <c r="D57" s="69" t="n">
        <v>16</v>
      </c>
      <c r="E57" s="69" t="n">
        <v>9</v>
      </c>
      <c r="F57" s="69" t="n">
        <v>4</v>
      </c>
      <c r="G57" s="69" t="n">
        <v>5</v>
      </c>
      <c r="H57" s="69" t="n">
        <v>7</v>
      </c>
      <c r="I57" s="69" t="n">
        <v>25</v>
      </c>
      <c r="J57" s="69" t="n">
        <v>25</v>
      </c>
      <c r="K57" s="69" t="n">
        <v>0</v>
      </c>
      <c r="L57" s="81"/>
    </row>
    <row r="58" customFormat="false" ht="12.75" hidden="false" customHeight="true" outlineLevel="0" collapsed="false">
      <c r="A58" s="67" t="s">
        <v>244</v>
      </c>
      <c r="B58" s="68" t="s">
        <v>143</v>
      </c>
      <c r="C58" s="69" t="n">
        <v>35</v>
      </c>
      <c r="D58" s="69" t="n">
        <v>31</v>
      </c>
      <c r="E58" s="69" t="n">
        <v>9</v>
      </c>
      <c r="F58" s="69" t="n">
        <v>5</v>
      </c>
      <c r="G58" s="69" t="n">
        <v>4</v>
      </c>
      <c r="H58" s="69" t="n">
        <v>22</v>
      </c>
      <c r="I58" s="69" t="n">
        <v>4</v>
      </c>
      <c r="J58" s="69" t="n">
        <v>3</v>
      </c>
      <c r="K58" s="69" t="n">
        <v>1</v>
      </c>
      <c r="L58" s="81"/>
    </row>
    <row r="59" customFormat="false" ht="12.75" hidden="false" customHeight="true" outlineLevel="0" collapsed="false">
      <c r="A59" s="67" t="s">
        <v>245</v>
      </c>
      <c r="B59" s="68" t="s">
        <v>144</v>
      </c>
      <c r="C59" s="69" t="n">
        <v>13</v>
      </c>
      <c r="D59" s="69" t="n">
        <v>11</v>
      </c>
      <c r="E59" s="69" t="n">
        <v>1</v>
      </c>
      <c r="F59" s="69" t="n">
        <v>0</v>
      </c>
      <c r="G59" s="69" t="n">
        <v>1</v>
      </c>
      <c r="H59" s="69" t="n">
        <v>10</v>
      </c>
      <c r="I59" s="69" t="n">
        <v>2</v>
      </c>
      <c r="J59" s="69" t="n">
        <v>1</v>
      </c>
      <c r="K59" s="69" t="n">
        <v>1</v>
      </c>
      <c r="L59" s="81"/>
    </row>
    <row r="60" customFormat="false" ht="12.75" hidden="false" customHeight="true" outlineLevel="0" collapsed="false">
      <c r="A60" s="84" t="s">
        <v>246</v>
      </c>
      <c r="B60" s="68" t="s">
        <v>143</v>
      </c>
      <c r="C60" s="69" t="n">
        <v>52</v>
      </c>
      <c r="D60" s="69" t="n">
        <v>39</v>
      </c>
      <c r="E60" s="69" t="n">
        <v>2</v>
      </c>
      <c r="F60" s="69" t="n">
        <v>2</v>
      </c>
      <c r="G60" s="69" t="n">
        <v>0</v>
      </c>
      <c r="H60" s="69" t="n">
        <v>37</v>
      </c>
      <c r="I60" s="69" t="n">
        <v>13</v>
      </c>
      <c r="J60" s="69" t="n">
        <v>6</v>
      </c>
      <c r="K60" s="69" t="n">
        <v>7</v>
      </c>
      <c r="L60" s="81"/>
    </row>
    <row r="61" customFormat="false" ht="12.75" hidden="false" customHeight="true" outlineLevel="0" collapsed="false">
      <c r="A61" s="84"/>
      <c r="B61" s="68" t="s">
        <v>144</v>
      </c>
      <c r="C61" s="69" t="n">
        <v>24</v>
      </c>
      <c r="D61" s="69" t="n">
        <v>13</v>
      </c>
      <c r="E61" s="69" t="n">
        <v>2</v>
      </c>
      <c r="F61" s="69" t="n">
        <v>2</v>
      </c>
      <c r="G61" s="69" t="n">
        <v>0</v>
      </c>
      <c r="H61" s="69" t="n">
        <v>11</v>
      </c>
      <c r="I61" s="69" t="n">
        <v>11</v>
      </c>
      <c r="J61" s="69" t="n">
        <v>5</v>
      </c>
      <c r="K61" s="69" t="n">
        <v>6</v>
      </c>
      <c r="L61" s="81"/>
    </row>
    <row r="62" customFormat="false" ht="12.75" hidden="false" customHeight="true" outlineLevel="0" collapsed="false">
      <c r="A62" s="84" t="s">
        <v>247</v>
      </c>
      <c r="B62" s="68" t="s">
        <v>143</v>
      </c>
      <c r="C62" s="69" t="n">
        <v>35</v>
      </c>
      <c r="D62" s="69" t="n">
        <v>23</v>
      </c>
      <c r="E62" s="69" t="n">
        <v>7</v>
      </c>
      <c r="F62" s="69" t="n">
        <v>2</v>
      </c>
      <c r="G62" s="69" t="n">
        <v>5</v>
      </c>
      <c r="H62" s="69" t="n">
        <v>16</v>
      </c>
      <c r="I62" s="69" t="n">
        <v>12</v>
      </c>
      <c r="J62" s="69" t="n">
        <v>12</v>
      </c>
      <c r="K62" s="69" t="n">
        <v>0</v>
      </c>
      <c r="L62" s="81"/>
    </row>
    <row r="63" customFormat="false" ht="12.75" hidden="false" customHeight="true" outlineLevel="0" collapsed="false">
      <c r="A63" s="84"/>
      <c r="B63" s="68" t="s">
        <v>144</v>
      </c>
      <c r="C63" s="69" t="n">
        <v>16</v>
      </c>
      <c r="D63" s="69" t="n">
        <v>7</v>
      </c>
      <c r="E63" s="69" t="n">
        <v>0</v>
      </c>
      <c r="F63" s="69" t="n">
        <v>0</v>
      </c>
      <c r="G63" s="69" t="n">
        <v>0</v>
      </c>
      <c r="H63" s="69" t="n">
        <v>7</v>
      </c>
      <c r="I63" s="69" t="n">
        <v>9</v>
      </c>
      <c r="J63" s="69" t="n">
        <v>9</v>
      </c>
      <c r="K63" s="69" t="n">
        <v>0</v>
      </c>
      <c r="L63" s="81"/>
    </row>
    <row r="64" customFormat="false" ht="12.75" hidden="false" customHeight="true" outlineLevel="0" collapsed="false">
      <c r="A64" s="84" t="s">
        <v>248</v>
      </c>
      <c r="B64" s="68" t="s">
        <v>143</v>
      </c>
      <c r="C64" s="101" t="n">
        <v>40</v>
      </c>
      <c r="D64" s="101" t="n">
        <v>35</v>
      </c>
      <c r="E64" s="101" t="n">
        <v>4</v>
      </c>
      <c r="F64" s="101" t="n">
        <v>1</v>
      </c>
      <c r="G64" s="101" t="n">
        <v>3</v>
      </c>
      <c r="H64" s="101" t="n">
        <v>31</v>
      </c>
      <c r="I64" s="101" t="n">
        <v>5</v>
      </c>
      <c r="J64" s="101" t="n">
        <v>4</v>
      </c>
      <c r="K64" s="101" t="n">
        <v>1</v>
      </c>
      <c r="L64" s="81"/>
    </row>
    <row r="65" customFormat="false" ht="12.75" hidden="false" customHeight="true" outlineLevel="0" collapsed="false">
      <c r="A65" s="84" t="s">
        <v>249</v>
      </c>
      <c r="B65" s="68" t="s">
        <v>144</v>
      </c>
      <c r="C65" s="69" t="n">
        <v>9</v>
      </c>
      <c r="D65" s="69" t="n">
        <v>7</v>
      </c>
      <c r="E65" s="69" t="n">
        <v>1</v>
      </c>
      <c r="F65" s="69" t="n">
        <v>1</v>
      </c>
      <c r="G65" s="69" t="n">
        <v>0</v>
      </c>
      <c r="H65" s="69" t="n">
        <v>6</v>
      </c>
      <c r="I65" s="69" t="n">
        <v>2</v>
      </c>
      <c r="J65" s="69" t="n">
        <v>2</v>
      </c>
      <c r="K65" s="69" t="n">
        <v>0</v>
      </c>
      <c r="L65" s="81"/>
    </row>
    <row r="66" customFormat="false" ht="13.2" hidden="false" customHeight="false" outlineLevel="0" collapsed="false">
      <c r="A66" s="84" t="s">
        <v>250</v>
      </c>
      <c r="B66" s="68" t="s">
        <v>143</v>
      </c>
      <c r="C66" s="69" t="n">
        <v>59</v>
      </c>
      <c r="D66" s="69" t="n">
        <v>52</v>
      </c>
      <c r="E66" s="69" t="n">
        <v>0</v>
      </c>
      <c r="F66" s="69" t="n">
        <v>0</v>
      </c>
      <c r="G66" s="69" t="n">
        <v>0</v>
      </c>
      <c r="H66" s="69" t="n">
        <v>52</v>
      </c>
      <c r="I66" s="69" t="n">
        <v>7</v>
      </c>
      <c r="J66" s="69" t="n">
        <v>5</v>
      </c>
      <c r="K66" s="69" t="n">
        <v>2</v>
      </c>
      <c r="L66" s="81"/>
    </row>
    <row r="67" customFormat="false" ht="13.2" hidden="false" customHeight="false" outlineLevel="0" collapsed="false">
      <c r="A67" s="84"/>
      <c r="B67" s="68" t="s">
        <v>144</v>
      </c>
      <c r="C67" s="69" t="n">
        <v>17</v>
      </c>
      <c r="D67" s="69" t="n">
        <v>13</v>
      </c>
      <c r="E67" s="69" t="n">
        <v>0</v>
      </c>
      <c r="F67" s="69" t="n">
        <v>0</v>
      </c>
      <c r="G67" s="69" t="n">
        <v>0</v>
      </c>
      <c r="H67" s="69" t="n">
        <v>13</v>
      </c>
      <c r="I67" s="69" t="n">
        <v>4</v>
      </c>
      <c r="J67" s="69" t="n">
        <v>2</v>
      </c>
      <c r="K67" s="69" t="n">
        <v>2</v>
      </c>
      <c r="L67" s="81"/>
    </row>
    <row r="68" customFormat="false" ht="13.2" hidden="false" customHeight="false" outlineLevel="0" collapsed="false">
      <c r="A68" s="84" t="s">
        <v>251</v>
      </c>
      <c r="B68" s="68" t="s">
        <v>143</v>
      </c>
      <c r="C68" s="69" t="n">
        <v>36</v>
      </c>
      <c r="D68" s="69" t="n">
        <v>33</v>
      </c>
      <c r="E68" s="69" t="n">
        <v>9</v>
      </c>
      <c r="F68" s="69" t="n">
        <v>1</v>
      </c>
      <c r="G68" s="69" t="n">
        <v>8</v>
      </c>
      <c r="H68" s="69" t="n">
        <v>24</v>
      </c>
      <c r="I68" s="69" t="n">
        <v>3</v>
      </c>
      <c r="J68" s="69" t="n">
        <v>1</v>
      </c>
      <c r="K68" s="69" t="n">
        <v>2</v>
      </c>
      <c r="L68" s="81"/>
    </row>
    <row r="69" customFormat="false" ht="13.2" hidden="false" customHeight="false" outlineLevel="0" collapsed="false">
      <c r="A69" s="84" t="s">
        <v>252</v>
      </c>
      <c r="B69" s="68" t="s">
        <v>144</v>
      </c>
      <c r="C69" s="69" t="n">
        <v>5</v>
      </c>
      <c r="D69" s="69" t="n">
        <v>4</v>
      </c>
      <c r="E69" s="69" t="n">
        <v>0</v>
      </c>
      <c r="F69" s="69" t="n">
        <v>0</v>
      </c>
      <c r="G69" s="69" t="n">
        <v>0</v>
      </c>
      <c r="H69" s="69" t="n">
        <v>4</v>
      </c>
      <c r="I69" s="69" t="n">
        <v>1</v>
      </c>
      <c r="J69" s="69" t="n">
        <v>1</v>
      </c>
      <c r="K69" s="69" t="n">
        <v>0</v>
      </c>
      <c r="L69" s="81"/>
    </row>
    <row r="70" customFormat="false" ht="13.2" hidden="false" customHeight="false" outlineLevel="0" collapsed="false">
      <c r="A70" s="84" t="s">
        <v>253</v>
      </c>
      <c r="B70" s="68" t="s">
        <v>143</v>
      </c>
      <c r="C70" s="69" t="n">
        <v>58</v>
      </c>
      <c r="D70" s="69" t="n">
        <v>50</v>
      </c>
      <c r="E70" s="69" t="n">
        <v>7</v>
      </c>
      <c r="F70" s="69" t="n">
        <v>0</v>
      </c>
      <c r="G70" s="69" t="n">
        <v>7</v>
      </c>
      <c r="H70" s="69" t="n">
        <v>43</v>
      </c>
      <c r="I70" s="69" t="n">
        <v>8</v>
      </c>
      <c r="J70" s="69" t="n">
        <v>5</v>
      </c>
      <c r="K70" s="69" t="n">
        <v>3</v>
      </c>
      <c r="L70" s="81"/>
    </row>
    <row r="71" customFormat="false" ht="13.2" hidden="false" customHeight="false" outlineLevel="0" collapsed="false">
      <c r="A71" s="84"/>
      <c r="B71" s="68" t="s">
        <v>144</v>
      </c>
      <c r="C71" s="69" t="n">
        <v>24</v>
      </c>
      <c r="D71" s="69" t="n">
        <v>19</v>
      </c>
      <c r="E71" s="69" t="n">
        <v>2</v>
      </c>
      <c r="F71" s="69" t="n">
        <v>0</v>
      </c>
      <c r="G71" s="69" t="n">
        <v>2</v>
      </c>
      <c r="H71" s="69" t="n">
        <v>17</v>
      </c>
      <c r="I71" s="69" t="n">
        <v>5</v>
      </c>
      <c r="J71" s="69" t="n">
        <v>4</v>
      </c>
      <c r="K71" s="69" t="n">
        <v>1</v>
      </c>
      <c r="L71" s="81"/>
    </row>
    <row r="72" customFormat="false" ht="13.2" hidden="false" customHeight="false" outlineLevel="0" collapsed="false">
      <c r="A72" s="84" t="s">
        <v>254</v>
      </c>
      <c r="B72" s="68" t="s">
        <v>143</v>
      </c>
      <c r="C72" s="69" t="n">
        <v>29</v>
      </c>
      <c r="D72" s="69" t="n">
        <v>25</v>
      </c>
      <c r="E72" s="69" t="n">
        <v>8</v>
      </c>
      <c r="F72" s="69" t="n">
        <v>4</v>
      </c>
      <c r="G72" s="69" t="n">
        <v>4</v>
      </c>
      <c r="H72" s="69" t="n">
        <v>17</v>
      </c>
      <c r="I72" s="69" t="n">
        <v>4</v>
      </c>
      <c r="J72" s="69" t="n">
        <v>3</v>
      </c>
      <c r="K72" s="69" t="n">
        <v>1</v>
      </c>
      <c r="L72" s="81"/>
    </row>
    <row r="73" customFormat="false" ht="12.75" hidden="false" customHeight="true" outlineLevel="0" collapsed="false">
      <c r="B73" s="68" t="s">
        <v>144</v>
      </c>
      <c r="C73" s="69" t="n">
        <v>16</v>
      </c>
      <c r="D73" s="69" t="n">
        <v>13</v>
      </c>
      <c r="E73" s="69" t="n">
        <v>5</v>
      </c>
      <c r="F73" s="69" t="n">
        <v>3</v>
      </c>
      <c r="G73" s="69" t="n">
        <v>2</v>
      </c>
      <c r="H73" s="69" t="n">
        <v>8</v>
      </c>
      <c r="I73" s="69" t="n">
        <v>3</v>
      </c>
      <c r="J73" s="69" t="n">
        <v>3</v>
      </c>
      <c r="K73" s="69" t="n">
        <v>0</v>
      </c>
      <c r="L73" s="81"/>
    </row>
    <row r="74" customFormat="false" ht="12.75" hidden="false" customHeight="true" outlineLevel="0" collapsed="false">
      <c r="A74" s="84" t="s">
        <v>255</v>
      </c>
      <c r="B74" s="68" t="s">
        <v>143</v>
      </c>
      <c r="C74" s="69" t="n">
        <v>14</v>
      </c>
      <c r="D74" s="69" t="n">
        <v>11</v>
      </c>
      <c r="E74" s="69" t="n">
        <v>2</v>
      </c>
      <c r="F74" s="69" t="n">
        <v>1</v>
      </c>
      <c r="G74" s="69" t="n">
        <v>1</v>
      </c>
      <c r="H74" s="69" t="n">
        <v>9</v>
      </c>
      <c r="I74" s="69" t="n">
        <v>3</v>
      </c>
      <c r="J74" s="69" t="n">
        <v>0</v>
      </c>
      <c r="K74" s="69" t="n">
        <v>3</v>
      </c>
      <c r="L74" s="81"/>
    </row>
    <row r="75" customFormat="false" ht="12.75" hidden="false" customHeight="true" outlineLevel="0" collapsed="false">
      <c r="A75" s="84" t="s">
        <v>256</v>
      </c>
      <c r="B75" s="68" t="s">
        <v>144</v>
      </c>
      <c r="C75" s="69" t="n">
        <v>5</v>
      </c>
      <c r="D75" s="69" t="n">
        <v>3</v>
      </c>
      <c r="E75" s="69" t="n">
        <v>0</v>
      </c>
      <c r="F75" s="69" t="n">
        <v>0</v>
      </c>
      <c r="G75" s="69" t="n">
        <v>0</v>
      </c>
      <c r="H75" s="69" t="n">
        <v>3</v>
      </c>
      <c r="I75" s="69" t="n">
        <v>2</v>
      </c>
      <c r="J75" s="69" t="n">
        <v>0</v>
      </c>
      <c r="K75" s="69" t="n">
        <v>2</v>
      </c>
      <c r="L75" s="81"/>
    </row>
    <row r="76" customFormat="false" ht="18" hidden="false" customHeight="true" outlineLevel="0" collapsed="false">
      <c r="A76" s="67" t="s">
        <v>185</v>
      </c>
      <c r="B76" s="68" t="s">
        <v>143</v>
      </c>
      <c r="C76" s="69" t="n">
        <v>4768</v>
      </c>
      <c r="D76" s="69" t="n">
        <v>3669</v>
      </c>
      <c r="E76" s="69" t="n">
        <v>935</v>
      </c>
      <c r="F76" s="69" t="n">
        <v>760</v>
      </c>
      <c r="G76" s="69" t="n">
        <v>175</v>
      </c>
      <c r="H76" s="69" t="n">
        <v>2734</v>
      </c>
      <c r="I76" s="69" t="n">
        <v>1099</v>
      </c>
      <c r="J76" s="69" t="n">
        <v>840</v>
      </c>
      <c r="K76" s="69" t="n">
        <v>259</v>
      </c>
      <c r="L76" s="81"/>
    </row>
    <row r="77" customFormat="false" ht="12.75" hidden="false" customHeight="true" outlineLevel="0" collapsed="false">
      <c r="B77" s="68" t="s">
        <v>144</v>
      </c>
      <c r="C77" s="69" t="n">
        <v>1929</v>
      </c>
      <c r="D77" s="69" t="n">
        <v>1290</v>
      </c>
      <c r="E77" s="69" t="n">
        <v>288</v>
      </c>
      <c r="F77" s="69" t="n">
        <v>216</v>
      </c>
      <c r="G77" s="69" t="n">
        <v>72</v>
      </c>
      <c r="H77" s="69" t="n">
        <v>1002</v>
      </c>
      <c r="I77" s="69" t="n">
        <v>639</v>
      </c>
      <c r="J77" s="69" t="n">
        <v>443</v>
      </c>
      <c r="K77" s="69" t="n">
        <v>196</v>
      </c>
      <c r="L77" s="81"/>
    </row>
    <row r="78" customFormat="false" ht="24.75" hidden="false" customHeight="true" outlineLevel="0" collapsed="false">
      <c r="C78" s="99" t="s">
        <v>257</v>
      </c>
      <c r="D78" s="99"/>
      <c r="E78" s="99"/>
      <c r="F78" s="99"/>
      <c r="G78" s="99"/>
      <c r="H78" s="99"/>
      <c r="I78" s="99"/>
      <c r="J78" s="99"/>
      <c r="K78" s="99"/>
    </row>
    <row r="79" customFormat="false" ht="13.2" hidden="false" customHeight="false" outlineLevel="0" collapsed="false">
      <c r="A79" s="67" t="s">
        <v>258</v>
      </c>
      <c r="B79" s="68" t="s">
        <v>143</v>
      </c>
      <c r="C79" s="69" t="n">
        <v>366</v>
      </c>
      <c r="D79" s="69" t="n">
        <v>300</v>
      </c>
      <c r="E79" s="69" t="n">
        <v>48</v>
      </c>
      <c r="F79" s="69" t="n">
        <v>48</v>
      </c>
      <c r="G79" s="69" t="n">
        <v>0</v>
      </c>
      <c r="H79" s="69" t="n">
        <v>252</v>
      </c>
      <c r="I79" s="69" t="n">
        <v>66</v>
      </c>
      <c r="J79" s="69" t="n">
        <v>39</v>
      </c>
      <c r="K79" s="69" t="n">
        <v>27</v>
      </c>
    </row>
    <row r="80" customFormat="false" ht="12.75" hidden="false" customHeight="true" outlineLevel="0" collapsed="false">
      <c r="A80" s="67" t="s">
        <v>259</v>
      </c>
      <c r="B80" s="68" t="s">
        <v>144</v>
      </c>
      <c r="C80" s="69" t="n">
        <v>159</v>
      </c>
      <c r="D80" s="69" t="n">
        <v>114</v>
      </c>
      <c r="E80" s="69" t="n">
        <v>15</v>
      </c>
      <c r="F80" s="69" t="n">
        <v>15</v>
      </c>
      <c r="G80" s="69" t="n">
        <v>0</v>
      </c>
      <c r="H80" s="69" t="n">
        <v>99</v>
      </c>
      <c r="I80" s="69" t="n">
        <v>45</v>
      </c>
      <c r="J80" s="69" t="n">
        <v>23</v>
      </c>
      <c r="K80" s="69" t="n">
        <v>22</v>
      </c>
    </row>
    <row r="81" customFormat="false" ht="11.25" hidden="false" customHeight="true" outlineLevel="0" collapsed="false">
      <c r="A81" s="67" t="s">
        <v>260</v>
      </c>
      <c r="B81" s="68" t="s">
        <v>143</v>
      </c>
      <c r="C81" s="69" t="n">
        <v>93</v>
      </c>
      <c r="D81" s="69" t="n">
        <v>61</v>
      </c>
      <c r="E81" s="69" t="n">
        <v>53</v>
      </c>
      <c r="F81" s="69" t="n">
        <v>37</v>
      </c>
      <c r="G81" s="69" t="n">
        <v>16</v>
      </c>
      <c r="H81" s="69" t="n">
        <v>8</v>
      </c>
      <c r="I81" s="69" t="n">
        <v>32</v>
      </c>
      <c r="J81" s="69" t="n">
        <v>10</v>
      </c>
      <c r="K81" s="69" t="n">
        <v>22</v>
      </c>
    </row>
    <row r="82" customFormat="false" ht="13.2" hidden="false" customHeight="false" outlineLevel="0" collapsed="false">
      <c r="A82" s="67" t="s">
        <v>261</v>
      </c>
      <c r="B82" s="68" t="s">
        <v>144</v>
      </c>
      <c r="C82" s="69" t="n">
        <v>38</v>
      </c>
      <c r="D82" s="69" t="n">
        <v>21</v>
      </c>
      <c r="E82" s="69" t="n">
        <v>18</v>
      </c>
      <c r="F82" s="69" t="n">
        <v>12</v>
      </c>
      <c r="G82" s="69" t="n">
        <v>6</v>
      </c>
      <c r="H82" s="69" t="n">
        <v>3</v>
      </c>
      <c r="I82" s="69" t="n">
        <v>17</v>
      </c>
      <c r="J82" s="69" t="n">
        <v>8</v>
      </c>
      <c r="K82" s="69" t="n">
        <v>9</v>
      </c>
    </row>
    <row r="83" customFormat="false" ht="13.2" hidden="false" customHeight="false" outlineLevel="0" collapsed="false">
      <c r="A83" s="100" t="s">
        <v>262</v>
      </c>
      <c r="B83" s="68" t="s">
        <v>143</v>
      </c>
      <c r="C83" s="69" t="n">
        <v>62</v>
      </c>
      <c r="D83" s="69" t="n">
        <v>45</v>
      </c>
      <c r="E83" s="69" t="n">
        <v>37</v>
      </c>
      <c r="F83" s="69" t="n">
        <v>37</v>
      </c>
      <c r="G83" s="69" t="n">
        <v>0</v>
      </c>
      <c r="H83" s="69" t="n">
        <v>8</v>
      </c>
      <c r="I83" s="69" t="n">
        <v>17</v>
      </c>
      <c r="J83" s="69" t="n">
        <v>10</v>
      </c>
      <c r="K83" s="69" t="n">
        <v>7</v>
      </c>
    </row>
    <row r="84" customFormat="false" ht="13.2" hidden="false" customHeight="false" outlineLevel="0" collapsed="false">
      <c r="A84" s="67" t="s">
        <v>263</v>
      </c>
      <c r="B84" s="68" t="s">
        <v>144</v>
      </c>
      <c r="C84" s="69" t="n">
        <v>28</v>
      </c>
      <c r="D84" s="69" t="n">
        <v>15</v>
      </c>
      <c r="E84" s="69" t="n">
        <v>12</v>
      </c>
      <c r="F84" s="69" t="n">
        <v>12</v>
      </c>
      <c r="G84" s="69" t="n">
        <v>0</v>
      </c>
      <c r="H84" s="69" t="n">
        <v>3</v>
      </c>
      <c r="I84" s="69" t="n">
        <v>13</v>
      </c>
      <c r="J84" s="69" t="n">
        <v>8</v>
      </c>
      <c r="K84" s="69" t="n">
        <v>5</v>
      </c>
    </row>
    <row r="85" customFormat="false" ht="13.2" hidden="false" customHeight="false" outlineLevel="0" collapsed="false">
      <c r="A85" s="100" t="s">
        <v>264</v>
      </c>
      <c r="B85" s="68" t="s">
        <v>143</v>
      </c>
      <c r="C85" s="69" t="n">
        <v>31</v>
      </c>
      <c r="D85" s="69" t="n">
        <v>16</v>
      </c>
      <c r="E85" s="69" t="n">
        <v>16</v>
      </c>
      <c r="F85" s="69" t="n">
        <v>0</v>
      </c>
      <c r="G85" s="69" t="n">
        <v>16</v>
      </c>
      <c r="H85" s="69" t="n">
        <v>0</v>
      </c>
      <c r="I85" s="69" t="n">
        <v>15</v>
      </c>
      <c r="J85" s="69" t="n">
        <v>0</v>
      </c>
      <c r="K85" s="69" t="n">
        <v>15</v>
      </c>
    </row>
    <row r="86" customFormat="false" ht="13.2" hidden="false" customHeight="false" outlineLevel="0" collapsed="false">
      <c r="A86" s="67" t="s">
        <v>265</v>
      </c>
      <c r="B86" s="68" t="s">
        <v>144</v>
      </c>
      <c r="C86" s="69" t="n">
        <v>10</v>
      </c>
      <c r="D86" s="69" t="n">
        <v>6</v>
      </c>
      <c r="E86" s="69" t="n">
        <v>6</v>
      </c>
      <c r="F86" s="69" t="n">
        <v>0</v>
      </c>
      <c r="G86" s="69" t="n">
        <v>6</v>
      </c>
      <c r="H86" s="69" t="n">
        <v>0</v>
      </c>
      <c r="I86" s="69" t="n">
        <v>4</v>
      </c>
      <c r="J86" s="69" t="n">
        <v>0</v>
      </c>
      <c r="K86" s="69" t="n">
        <v>4</v>
      </c>
    </row>
    <row r="87" customFormat="false" ht="18" hidden="false" customHeight="true" outlineLevel="0" collapsed="false">
      <c r="A87" s="67" t="s">
        <v>185</v>
      </c>
      <c r="B87" s="68" t="s">
        <v>143</v>
      </c>
      <c r="C87" s="69" t="n">
        <v>459</v>
      </c>
      <c r="D87" s="69" t="n">
        <v>361</v>
      </c>
      <c r="E87" s="69" t="n">
        <v>101</v>
      </c>
      <c r="F87" s="69" t="n">
        <v>85</v>
      </c>
      <c r="G87" s="69" t="n">
        <v>16</v>
      </c>
      <c r="H87" s="69" t="n">
        <v>260</v>
      </c>
      <c r="I87" s="69" t="n">
        <v>98</v>
      </c>
      <c r="J87" s="69" t="n">
        <v>49</v>
      </c>
      <c r="K87" s="69" t="n">
        <v>49</v>
      </c>
    </row>
    <row r="88" customFormat="false" ht="13.2" hidden="false" customHeight="false" outlineLevel="0" collapsed="false">
      <c r="A88" s="67"/>
      <c r="B88" s="68" t="s">
        <v>144</v>
      </c>
      <c r="C88" s="69" t="n">
        <v>197</v>
      </c>
      <c r="D88" s="69" t="n">
        <v>135</v>
      </c>
      <c r="E88" s="69" t="n">
        <v>33</v>
      </c>
      <c r="F88" s="69" t="n">
        <v>27</v>
      </c>
      <c r="G88" s="69" t="n">
        <v>6</v>
      </c>
      <c r="H88" s="69" t="n">
        <v>102</v>
      </c>
      <c r="I88" s="69" t="n">
        <v>62</v>
      </c>
      <c r="J88" s="69" t="n">
        <v>31</v>
      </c>
      <c r="K88" s="69" t="n">
        <v>31</v>
      </c>
    </row>
    <row r="89" customFormat="false" ht="24.75" hidden="false" customHeight="true" outlineLevel="0" collapsed="false">
      <c r="A89" s="102"/>
      <c r="B89" s="65"/>
      <c r="C89" s="99" t="s">
        <v>266</v>
      </c>
      <c r="D89" s="99"/>
      <c r="E89" s="99"/>
      <c r="F89" s="99"/>
      <c r="G89" s="99"/>
      <c r="H89" s="99"/>
      <c r="I89" s="99"/>
      <c r="J89" s="99"/>
      <c r="K89" s="99"/>
    </row>
    <row r="90" customFormat="false" ht="13.2" hidden="false" customHeight="false" outlineLevel="0" collapsed="false">
      <c r="A90" s="82" t="s">
        <v>136</v>
      </c>
      <c r="B90" s="68" t="s">
        <v>143</v>
      </c>
      <c r="C90" s="69" t="n">
        <v>43051</v>
      </c>
      <c r="D90" s="69" t="n">
        <v>26261</v>
      </c>
      <c r="E90" s="69" t="n">
        <v>12711</v>
      </c>
      <c r="F90" s="69" t="n">
        <v>8626</v>
      </c>
      <c r="G90" s="69" t="n">
        <v>4085</v>
      </c>
      <c r="H90" s="69" t="n">
        <v>13550</v>
      </c>
      <c r="I90" s="69" t="n">
        <v>16790</v>
      </c>
      <c r="J90" s="69" t="n">
        <v>11719</v>
      </c>
      <c r="K90" s="69" t="n">
        <v>5071</v>
      </c>
    </row>
    <row r="91" customFormat="false" ht="13.2" hidden="false" customHeight="false" outlineLevel="0" collapsed="false">
      <c r="B91" s="68" t="s">
        <v>144</v>
      </c>
      <c r="C91" s="69" t="n">
        <v>22775</v>
      </c>
      <c r="D91" s="69" t="n">
        <v>10317</v>
      </c>
      <c r="E91" s="69" t="n">
        <v>4887</v>
      </c>
      <c r="F91" s="69" t="n">
        <v>2698</v>
      </c>
      <c r="G91" s="69" t="n">
        <v>2189</v>
      </c>
      <c r="H91" s="69" t="n">
        <v>5430</v>
      </c>
      <c r="I91" s="69" t="n">
        <v>12458</v>
      </c>
      <c r="J91" s="69" t="n">
        <v>8088</v>
      </c>
      <c r="K91" s="69" t="n">
        <v>4370</v>
      </c>
    </row>
    <row r="92" customFormat="false" ht="13.2" hidden="false" customHeight="false" outlineLevel="0" collapsed="false">
      <c r="B92" s="68"/>
      <c r="C92" s="73"/>
      <c r="D92" s="73"/>
      <c r="E92" s="73"/>
      <c r="F92" s="73"/>
      <c r="G92" s="73"/>
      <c r="H92" s="73"/>
      <c r="I92" s="73"/>
      <c r="J92" s="73"/>
      <c r="K92" s="73"/>
    </row>
    <row r="93" customFormat="false" ht="13.2" hidden="false" customHeight="false" outlineLevel="0" collapsed="false">
      <c r="B93" s="84"/>
      <c r="C93" s="84"/>
      <c r="D93" s="84"/>
      <c r="E93" s="84"/>
      <c r="F93" s="84"/>
      <c r="G93" s="84"/>
      <c r="H93" s="84"/>
      <c r="I93" s="84"/>
      <c r="J93" s="84"/>
      <c r="K93" s="84"/>
    </row>
    <row r="100" customFormat="false" ht="13.2" hidden="false" customHeight="false" outlineLevel="0" collapsed="false">
      <c r="A100" s="67"/>
    </row>
    <row r="101" customFormat="false" ht="13.2" hidden="false" customHeight="false" outlineLevel="0" collapsed="false">
      <c r="A101" s="98"/>
    </row>
    <row r="124" customFormat="false" ht="13.2" hidden="false" customHeight="false" outlineLevel="0" collapsed="false">
      <c r="A124" s="67"/>
    </row>
    <row r="125" customFormat="false" ht="13.2" hidden="false" customHeight="false" outlineLevel="0" collapsed="false">
      <c r="A125" s="98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26:K26"/>
    <mergeCell ref="C37:K37"/>
    <mergeCell ref="C78:K78"/>
    <mergeCell ref="C89:K89"/>
  </mergeCells>
  <hyperlinks>
    <hyperlink ref="A1" location="Inhaltsverzeichnis!A34" display="4  Hochschulpersonal in Berlin 2008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5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55"/>
    <col collapsed="false" customWidth="true" hidden="false" outlineLevel="0" max="2" min="2" style="0" width="2.55"/>
    <col collapsed="false" customWidth="true" hidden="false" outlineLevel="0" max="3" min="3" style="0" width="6.87"/>
    <col collapsed="false" customWidth="true" hidden="false" outlineLevel="0" max="4" min="4" style="0" width="7.1"/>
    <col collapsed="false" customWidth="true" hidden="false" outlineLevel="0" max="5" min="5" style="0" width="7.88"/>
    <col collapsed="false" customWidth="true" hidden="false" outlineLevel="0" max="6" min="6" style="0" width="6.43"/>
    <col collapsed="false" customWidth="true" hidden="false" outlineLevel="0" max="8" min="7" style="0" width="7.1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1" min="11" style="0" width="6.87"/>
    <col collapsed="false" customWidth="true" hidden="false" outlineLevel="0" max="12" min="12" style="0" width="3.1"/>
    <col collapsed="false" customWidth="true" hidden="false" outlineLevel="0" max="13" min="13" style="0" width="30.32"/>
    <col collapsed="false" customWidth="true" hidden="false" outlineLevel="0" max="14" min="14" style="0" width="5.99"/>
  </cols>
  <sheetData>
    <row r="1" customFormat="false" ht="25.5" hidden="false" customHeight="true" outlineLevel="0" collapsed="false">
      <c r="A1" s="103" t="s">
        <v>267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0.5" hidden="false" customHeight="true" outlineLevel="0" collapsed="false">
      <c r="G2" s="96"/>
    </row>
    <row r="3" s="77" customFormat="true" ht="19.5" hidden="false" customHeight="true" outlineLevel="0" collapsed="false">
      <c r="A3" s="64" t="s">
        <v>268</v>
      </c>
      <c r="B3" s="64"/>
      <c r="C3" s="18" t="s">
        <v>160</v>
      </c>
      <c r="D3" s="19" t="s">
        <v>161</v>
      </c>
      <c r="E3" s="19"/>
      <c r="F3" s="19"/>
      <c r="G3" s="19"/>
      <c r="H3" s="19"/>
      <c r="I3" s="19"/>
      <c r="J3" s="19"/>
      <c r="K3" s="19"/>
    </row>
    <row r="4" s="77" customFormat="true" ht="27" hidden="false" customHeight="true" outlineLevel="0" collapsed="false">
      <c r="A4" s="64"/>
      <c r="B4" s="64"/>
      <c r="C4" s="18"/>
      <c r="D4" s="18" t="s">
        <v>207</v>
      </c>
      <c r="E4" s="18"/>
      <c r="F4" s="18"/>
      <c r="G4" s="18"/>
      <c r="H4" s="18"/>
      <c r="I4" s="19" t="s">
        <v>208</v>
      </c>
      <c r="J4" s="19"/>
      <c r="K4" s="19"/>
    </row>
    <row r="5" s="77" customFormat="true" ht="19.5" hidden="false" customHeight="true" outlineLevel="0" collapsed="false">
      <c r="A5" s="64"/>
      <c r="B5" s="64"/>
      <c r="C5" s="18"/>
      <c r="D5" s="18" t="s">
        <v>164</v>
      </c>
      <c r="E5" s="18" t="s">
        <v>209</v>
      </c>
      <c r="F5" s="18"/>
      <c r="G5" s="18"/>
      <c r="H5" s="18" t="s">
        <v>210</v>
      </c>
      <c r="I5" s="18" t="s">
        <v>164</v>
      </c>
      <c r="J5" s="18" t="s">
        <v>211</v>
      </c>
      <c r="K5" s="19" t="s">
        <v>212</v>
      </c>
    </row>
    <row r="6" s="77" customFormat="true" ht="42" hidden="false" customHeight="true" outlineLevel="0" collapsed="false">
      <c r="A6" s="64"/>
      <c r="B6" s="64"/>
      <c r="C6" s="18"/>
      <c r="D6" s="18"/>
      <c r="E6" s="18" t="s">
        <v>164</v>
      </c>
      <c r="F6" s="18" t="s">
        <v>211</v>
      </c>
      <c r="G6" s="18" t="s">
        <v>212</v>
      </c>
      <c r="H6" s="18"/>
      <c r="I6" s="18"/>
      <c r="J6" s="18"/>
      <c r="K6" s="19"/>
    </row>
    <row r="7" s="77" customFormat="true" ht="20.25" hidden="false" customHeight="true" outlineLevel="0" collapsed="false">
      <c r="A7" s="65"/>
      <c r="B7" s="65"/>
      <c r="C7" s="80" t="s">
        <v>138</v>
      </c>
      <c r="D7" s="80"/>
      <c r="E7" s="80"/>
      <c r="F7" s="80"/>
      <c r="G7" s="80"/>
      <c r="H7" s="80"/>
      <c r="I7" s="80"/>
      <c r="J7" s="80"/>
      <c r="K7" s="80"/>
    </row>
    <row r="8" s="77" customFormat="true" ht="12.75" hidden="false" customHeight="true" outlineLevel="0" collapsed="false">
      <c r="A8" s="67" t="s">
        <v>269</v>
      </c>
      <c r="B8" s="68" t="s">
        <v>143</v>
      </c>
      <c r="C8" s="69" t="n">
        <v>4115</v>
      </c>
      <c r="D8" s="69" t="n">
        <v>3679</v>
      </c>
      <c r="E8" s="69" t="n">
        <v>1446</v>
      </c>
      <c r="F8" s="69" t="n">
        <v>884</v>
      </c>
      <c r="G8" s="69" t="n">
        <v>562</v>
      </c>
      <c r="H8" s="69" t="n">
        <v>2233</v>
      </c>
      <c r="I8" s="69" t="n">
        <v>436</v>
      </c>
      <c r="J8" s="69" t="n">
        <v>275</v>
      </c>
      <c r="K8" s="69" t="n">
        <v>161</v>
      </c>
    </row>
    <row r="9" s="77" customFormat="true" ht="12.75" hidden="false" customHeight="true" outlineLevel="0" collapsed="false">
      <c r="A9" s="67" t="s">
        <v>270</v>
      </c>
      <c r="B9" s="68" t="s">
        <v>144</v>
      </c>
      <c r="C9" s="69" t="n">
        <v>2300</v>
      </c>
      <c r="D9" s="69" t="n">
        <v>1946</v>
      </c>
      <c r="E9" s="69" t="n">
        <v>729</v>
      </c>
      <c r="F9" s="69" t="n">
        <v>378</v>
      </c>
      <c r="G9" s="69" t="n">
        <v>351</v>
      </c>
      <c r="H9" s="69" t="n">
        <v>1217</v>
      </c>
      <c r="I9" s="69" t="n">
        <v>354</v>
      </c>
      <c r="J9" s="69" t="n">
        <v>212</v>
      </c>
      <c r="K9" s="69" t="n">
        <v>142</v>
      </c>
    </row>
    <row r="10" s="77" customFormat="true" ht="12.75" hidden="false" customHeight="true" outlineLevel="0" collapsed="false">
      <c r="A10" s="65" t="s">
        <v>271</v>
      </c>
      <c r="B10" s="68" t="s">
        <v>143</v>
      </c>
      <c r="C10" s="69" t="n">
        <v>104</v>
      </c>
      <c r="D10" s="69" t="n">
        <v>87</v>
      </c>
      <c r="E10" s="69" t="n">
        <v>34</v>
      </c>
      <c r="F10" s="69" t="n">
        <v>21</v>
      </c>
      <c r="G10" s="69" t="n">
        <v>13</v>
      </c>
      <c r="H10" s="69" t="n">
        <v>53</v>
      </c>
      <c r="I10" s="69" t="n">
        <v>17</v>
      </c>
      <c r="J10" s="69" t="n">
        <v>13</v>
      </c>
      <c r="K10" s="69" t="n">
        <v>4</v>
      </c>
    </row>
    <row r="11" s="77" customFormat="true" ht="12.75" hidden="false" customHeight="true" outlineLevel="0" collapsed="false">
      <c r="A11" s="104"/>
      <c r="B11" s="68" t="s">
        <v>144</v>
      </c>
      <c r="C11" s="69" t="n">
        <v>46</v>
      </c>
      <c r="D11" s="69" t="n">
        <v>36</v>
      </c>
      <c r="E11" s="69" t="n">
        <v>14</v>
      </c>
      <c r="F11" s="69" t="n">
        <v>6</v>
      </c>
      <c r="G11" s="69" t="n">
        <v>8</v>
      </c>
      <c r="H11" s="69" t="n">
        <v>22</v>
      </c>
      <c r="I11" s="69" t="n">
        <v>10</v>
      </c>
      <c r="J11" s="69" t="n">
        <v>7</v>
      </c>
      <c r="K11" s="69" t="n">
        <v>3</v>
      </c>
    </row>
    <row r="12" s="77" customFormat="true" ht="12.75" hidden="false" customHeight="true" outlineLevel="0" collapsed="false">
      <c r="A12" s="65" t="s">
        <v>272</v>
      </c>
      <c r="B12" s="68" t="s">
        <v>143</v>
      </c>
      <c r="C12" s="69" t="n">
        <v>2800</v>
      </c>
      <c r="D12" s="69" t="n">
        <v>2374</v>
      </c>
      <c r="E12" s="69" t="n">
        <v>984</v>
      </c>
      <c r="F12" s="69" t="n">
        <v>497</v>
      </c>
      <c r="G12" s="69" t="n">
        <v>487</v>
      </c>
      <c r="H12" s="69" t="n">
        <v>1390</v>
      </c>
      <c r="I12" s="69" t="n">
        <v>426</v>
      </c>
      <c r="J12" s="69" t="n">
        <v>265</v>
      </c>
      <c r="K12" s="69" t="n">
        <v>161</v>
      </c>
    </row>
    <row r="13" s="77" customFormat="true" ht="12.75" hidden="false" customHeight="true" outlineLevel="0" collapsed="false">
      <c r="A13" s="104" t="s">
        <v>273</v>
      </c>
      <c r="B13" s="68" t="s">
        <v>144</v>
      </c>
      <c r="C13" s="69" t="n">
        <v>1253</v>
      </c>
      <c r="D13" s="69" t="n">
        <v>902</v>
      </c>
      <c r="E13" s="69" t="n">
        <v>385</v>
      </c>
      <c r="F13" s="69" t="n">
        <v>147</v>
      </c>
      <c r="G13" s="69" t="n">
        <v>238</v>
      </c>
      <c r="H13" s="69" t="n">
        <v>517</v>
      </c>
      <c r="I13" s="69" t="n">
        <v>351</v>
      </c>
      <c r="J13" s="69" t="n">
        <v>206</v>
      </c>
      <c r="K13" s="69" t="n">
        <v>145</v>
      </c>
    </row>
    <row r="14" s="77" customFormat="true" ht="12.75" hidden="false" customHeight="true" outlineLevel="0" collapsed="false">
      <c r="A14" s="65" t="s">
        <v>274</v>
      </c>
      <c r="B14" s="68" t="s">
        <v>143</v>
      </c>
      <c r="C14" s="69" t="n">
        <v>5475</v>
      </c>
      <c r="D14" s="69" t="n">
        <v>4373</v>
      </c>
      <c r="E14" s="69" t="n">
        <v>2475</v>
      </c>
      <c r="F14" s="69" t="n">
        <v>1507</v>
      </c>
      <c r="G14" s="69" t="n">
        <v>968</v>
      </c>
      <c r="H14" s="69" t="n">
        <v>1898</v>
      </c>
      <c r="I14" s="69" t="n">
        <v>1102</v>
      </c>
      <c r="J14" s="69" t="n">
        <v>828</v>
      </c>
      <c r="K14" s="69" t="n">
        <v>274</v>
      </c>
    </row>
    <row r="15" s="77" customFormat="true" ht="12.75" hidden="false" customHeight="true" outlineLevel="0" collapsed="false">
      <c r="A15" s="104"/>
      <c r="B15" s="68" t="s">
        <v>144</v>
      </c>
      <c r="C15" s="69" t="n">
        <v>1848</v>
      </c>
      <c r="D15" s="69" t="n">
        <v>1134</v>
      </c>
      <c r="E15" s="69" t="n">
        <v>633</v>
      </c>
      <c r="F15" s="69" t="n">
        <v>268</v>
      </c>
      <c r="G15" s="69" t="n">
        <v>365</v>
      </c>
      <c r="H15" s="69" t="n">
        <v>501</v>
      </c>
      <c r="I15" s="69" t="n">
        <v>714</v>
      </c>
      <c r="J15" s="69" t="n">
        <v>479</v>
      </c>
      <c r="K15" s="69" t="n">
        <v>235</v>
      </c>
    </row>
    <row r="16" s="77" customFormat="true" ht="12.75" hidden="false" customHeight="true" outlineLevel="0" collapsed="false">
      <c r="A16" s="65" t="s">
        <v>275</v>
      </c>
      <c r="B16" s="68" t="s">
        <v>143</v>
      </c>
      <c r="C16" s="69" t="n">
        <v>11535</v>
      </c>
      <c r="D16" s="69" t="n">
        <v>4465</v>
      </c>
      <c r="E16" s="69" t="n">
        <v>3895</v>
      </c>
      <c r="F16" s="69" t="n">
        <v>2903</v>
      </c>
      <c r="G16" s="69" t="n">
        <v>992</v>
      </c>
      <c r="H16" s="69" t="n">
        <v>570</v>
      </c>
      <c r="I16" s="69" t="n">
        <v>7070</v>
      </c>
      <c r="J16" s="69" t="n">
        <v>4340</v>
      </c>
      <c r="K16" s="69" t="n">
        <v>2730</v>
      </c>
    </row>
    <row r="17" s="77" customFormat="true" ht="12.75" hidden="false" customHeight="true" outlineLevel="0" collapsed="false">
      <c r="A17" s="104" t="s">
        <v>273</v>
      </c>
      <c r="B17" s="68" t="s">
        <v>144</v>
      </c>
      <c r="C17" s="69" t="n">
        <v>8078</v>
      </c>
      <c r="D17" s="69" t="n">
        <v>1962</v>
      </c>
      <c r="E17" s="69" t="n">
        <v>1740</v>
      </c>
      <c r="F17" s="69" t="n">
        <v>1046</v>
      </c>
      <c r="G17" s="69" t="n">
        <v>694</v>
      </c>
      <c r="H17" s="69" t="n">
        <v>222</v>
      </c>
      <c r="I17" s="69" t="n">
        <v>6116</v>
      </c>
      <c r="J17" s="69" t="n">
        <v>3637</v>
      </c>
      <c r="K17" s="69" t="n">
        <v>2479</v>
      </c>
    </row>
    <row r="18" s="77" customFormat="true" ht="12.75" hidden="false" customHeight="true" outlineLevel="0" collapsed="false">
      <c r="A18" s="65" t="s">
        <v>276</v>
      </c>
      <c r="B18" s="68" t="s">
        <v>143</v>
      </c>
      <c r="C18" s="69" t="n">
        <v>499</v>
      </c>
      <c r="D18" s="69" t="n">
        <v>262</v>
      </c>
      <c r="E18" s="69" t="n">
        <v>158</v>
      </c>
      <c r="F18" s="69" t="n">
        <v>114</v>
      </c>
      <c r="G18" s="69" t="n">
        <v>44</v>
      </c>
      <c r="H18" s="69" t="n">
        <v>104</v>
      </c>
      <c r="I18" s="69" t="n">
        <v>237</v>
      </c>
      <c r="J18" s="69" t="n">
        <v>180</v>
      </c>
      <c r="K18" s="69" t="n">
        <v>57</v>
      </c>
    </row>
    <row r="19" s="77" customFormat="true" ht="12.75" hidden="false" customHeight="true" outlineLevel="0" collapsed="false">
      <c r="A19" s="104"/>
      <c r="B19" s="68" t="s">
        <v>144</v>
      </c>
      <c r="C19" s="69" t="n">
        <v>298</v>
      </c>
      <c r="D19" s="69" t="n">
        <v>131</v>
      </c>
      <c r="E19" s="69" t="n">
        <v>84</v>
      </c>
      <c r="F19" s="69" t="n">
        <v>53</v>
      </c>
      <c r="G19" s="69" t="n">
        <v>31</v>
      </c>
      <c r="H19" s="69" t="n">
        <v>47</v>
      </c>
      <c r="I19" s="69" t="n">
        <v>167</v>
      </c>
      <c r="J19" s="69" t="n">
        <v>115</v>
      </c>
      <c r="K19" s="69" t="n">
        <v>52</v>
      </c>
    </row>
    <row r="20" s="77" customFormat="true" ht="12.75" hidden="false" customHeight="true" outlineLevel="0" collapsed="false">
      <c r="A20" s="65" t="s">
        <v>277</v>
      </c>
      <c r="B20" s="68" t="s">
        <v>143</v>
      </c>
      <c r="C20" s="69" t="n">
        <v>677</v>
      </c>
      <c r="D20" s="69" t="n">
        <v>516</v>
      </c>
      <c r="E20" s="69" t="n">
        <v>252</v>
      </c>
      <c r="F20" s="69" t="n">
        <v>145</v>
      </c>
      <c r="G20" s="69" t="n">
        <v>107</v>
      </c>
      <c r="H20" s="69" t="n">
        <v>264</v>
      </c>
      <c r="I20" s="69" t="n">
        <v>161</v>
      </c>
      <c r="J20" s="69" t="n">
        <v>101</v>
      </c>
      <c r="K20" s="69" t="n">
        <v>60</v>
      </c>
    </row>
    <row r="21" s="77" customFormat="true" ht="12.75" hidden="false" customHeight="true" outlineLevel="0" collapsed="false">
      <c r="A21" s="104" t="s">
        <v>273</v>
      </c>
      <c r="B21" s="68" t="s">
        <v>144</v>
      </c>
      <c r="C21" s="69" t="n">
        <v>345</v>
      </c>
      <c r="D21" s="69" t="n">
        <v>233</v>
      </c>
      <c r="E21" s="69" t="n">
        <v>122</v>
      </c>
      <c r="F21" s="69" t="n">
        <v>61</v>
      </c>
      <c r="G21" s="69" t="n">
        <v>61</v>
      </c>
      <c r="H21" s="69" t="n">
        <v>111</v>
      </c>
      <c r="I21" s="69" t="n">
        <v>112</v>
      </c>
      <c r="J21" s="69" t="n">
        <v>60</v>
      </c>
      <c r="K21" s="69" t="n">
        <v>52</v>
      </c>
    </row>
    <row r="22" s="77" customFormat="true" ht="12.75" hidden="false" customHeight="true" outlineLevel="0" collapsed="false">
      <c r="A22" s="65" t="s">
        <v>278</v>
      </c>
      <c r="B22" s="68" t="s">
        <v>143</v>
      </c>
      <c r="C22" s="69" t="n">
        <v>2774</v>
      </c>
      <c r="D22" s="69" t="n">
        <v>2216</v>
      </c>
      <c r="E22" s="69" t="n">
        <v>984</v>
      </c>
      <c r="F22" s="69" t="n">
        <v>825</v>
      </c>
      <c r="G22" s="69" t="n">
        <v>159</v>
      </c>
      <c r="H22" s="69" t="n">
        <v>1232</v>
      </c>
      <c r="I22" s="69" t="n">
        <v>558</v>
      </c>
      <c r="J22" s="69" t="n">
        <v>330</v>
      </c>
      <c r="K22" s="69" t="n">
        <v>228</v>
      </c>
    </row>
    <row r="23" s="77" customFormat="true" ht="12.75" hidden="false" customHeight="true" outlineLevel="0" collapsed="false">
      <c r="A23" s="104"/>
      <c r="B23" s="68" t="s">
        <v>144</v>
      </c>
      <c r="C23" s="69" t="n">
        <v>748</v>
      </c>
      <c r="D23" s="69" t="n">
        <v>461</v>
      </c>
      <c r="E23" s="69" t="n">
        <v>191</v>
      </c>
      <c r="F23" s="69" t="n">
        <v>133</v>
      </c>
      <c r="G23" s="69" t="n">
        <v>58</v>
      </c>
      <c r="H23" s="69" t="n">
        <v>270</v>
      </c>
      <c r="I23" s="69" t="n">
        <v>287</v>
      </c>
      <c r="J23" s="69" t="n">
        <v>114</v>
      </c>
      <c r="K23" s="69" t="n">
        <v>173</v>
      </c>
    </row>
    <row r="24" s="77" customFormat="true" ht="12.75" hidden="false" customHeight="true" outlineLevel="0" collapsed="false">
      <c r="A24" s="65" t="s">
        <v>279</v>
      </c>
      <c r="B24" s="68" t="s">
        <v>143</v>
      </c>
      <c r="C24" s="69" t="n">
        <v>604</v>
      </c>
      <c r="D24" s="69" t="n">
        <v>553</v>
      </c>
      <c r="E24" s="69" t="n">
        <v>239</v>
      </c>
      <c r="F24" s="69" t="n">
        <v>150</v>
      </c>
      <c r="G24" s="69" t="n">
        <v>89</v>
      </c>
      <c r="H24" s="69" t="n">
        <v>314</v>
      </c>
      <c r="I24" s="69" t="n">
        <v>51</v>
      </c>
      <c r="J24" s="69" t="n">
        <v>33</v>
      </c>
      <c r="K24" s="69" t="n">
        <v>18</v>
      </c>
    </row>
    <row r="25" s="77" customFormat="true" ht="12.75" hidden="false" customHeight="true" outlineLevel="0" collapsed="false">
      <c r="A25" s="104"/>
      <c r="B25" s="68" t="s">
        <v>144</v>
      </c>
      <c r="C25" s="69" t="n">
        <v>333</v>
      </c>
      <c r="D25" s="69" t="n">
        <v>294</v>
      </c>
      <c r="E25" s="69" t="n">
        <v>120</v>
      </c>
      <c r="F25" s="69" t="n">
        <v>69</v>
      </c>
      <c r="G25" s="69" t="n">
        <v>51</v>
      </c>
      <c r="H25" s="69" t="n">
        <v>174</v>
      </c>
      <c r="I25" s="69" t="n">
        <v>39</v>
      </c>
      <c r="J25" s="69" t="n">
        <v>25</v>
      </c>
      <c r="K25" s="69" t="n">
        <v>14</v>
      </c>
    </row>
    <row r="26" s="77" customFormat="true" ht="12.75" hidden="false" customHeight="true" outlineLevel="0" collapsed="false">
      <c r="A26" s="65" t="s">
        <v>280</v>
      </c>
      <c r="B26" s="68" t="s">
        <v>143</v>
      </c>
      <c r="C26" s="69" t="n">
        <v>4990</v>
      </c>
      <c r="D26" s="69" t="n">
        <v>1541</v>
      </c>
      <c r="E26" s="69" t="n">
        <v>476</v>
      </c>
      <c r="F26" s="69" t="n">
        <v>267</v>
      </c>
      <c r="G26" s="69" t="n">
        <v>209</v>
      </c>
      <c r="H26" s="69" t="n">
        <v>1065</v>
      </c>
      <c r="I26" s="69" t="n">
        <v>3449</v>
      </c>
      <c r="J26" s="69" t="n">
        <v>2726</v>
      </c>
      <c r="K26" s="69" t="n">
        <v>723</v>
      </c>
    </row>
    <row r="27" s="77" customFormat="true" ht="12.75" hidden="false" customHeight="true" outlineLevel="0" collapsed="false">
      <c r="A27" s="104" t="s">
        <v>281</v>
      </c>
      <c r="B27" s="68" t="s">
        <v>144</v>
      </c>
      <c r="C27" s="69" t="n">
        <v>2878</v>
      </c>
      <c r="D27" s="69" t="n">
        <v>843</v>
      </c>
      <c r="E27" s="69" t="n">
        <v>230</v>
      </c>
      <c r="F27" s="69" t="n">
        <v>111</v>
      </c>
      <c r="G27" s="69" t="n">
        <v>119</v>
      </c>
      <c r="H27" s="69" t="n">
        <v>613</v>
      </c>
      <c r="I27" s="69" t="n">
        <v>2035</v>
      </c>
      <c r="J27" s="69" t="n">
        <v>1497</v>
      </c>
      <c r="K27" s="69" t="n">
        <v>538</v>
      </c>
    </row>
    <row r="28" s="77" customFormat="true" ht="12.75" hidden="false" customHeight="true" outlineLevel="0" collapsed="false">
      <c r="A28" s="65" t="s">
        <v>282</v>
      </c>
      <c r="B28" s="68" t="s">
        <v>143</v>
      </c>
      <c r="C28" s="69" t="n">
        <v>1802</v>
      </c>
      <c r="D28" s="69" t="n">
        <v>119</v>
      </c>
      <c r="E28" s="69" t="n">
        <v>113</v>
      </c>
      <c r="F28" s="69" t="n">
        <v>91</v>
      </c>
      <c r="G28" s="69" t="n">
        <v>22</v>
      </c>
      <c r="H28" s="69" t="n">
        <v>6</v>
      </c>
      <c r="I28" s="69" t="n">
        <v>1683</v>
      </c>
      <c r="J28" s="69" t="n">
        <v>1428</v>
      </c>
      <c r="K28" s="69" t="n">
        <v>255</v>
      </c>
    </row>
    <row r="29" s="77" customFormat="true" ht="12.75" hidden="false" customHeight="true" outlineLevel="0" collapsed="false">
      <c r="A29" s="104" t="s">
        <v>283</v>
      </c>
      <c r="B29" s="68" t="s">
        <v>144</v>
      </c>
      <c r="C29" s="69" t="n">
        <v>1391</v>
      </c>
      <c r="D29" s="69" t="n">
        <v>73</v>
      </c>
      <c r="E29" s="69" t="n">
        <v>68</v>
      </c>
      <c r="F29" s="69" t="n">
        <v>49</v>
      </c>
      <c r="G29" s="69" t="n">
        <v>19</v>
      </c>
      <c r="H29" s="69" t="n">
        <v>5</v>
      </c>
      <c r="I29" s="69" t="n">
        <v>1318</v>
      </c>
      <c r="J29" s="69" t="n">
        <v>1084</v>
      </c>
      <c r="K29" s="69" t="n">
        <v>234</v>
      </c>
    </row>
    <row r="30" s="77" customFormat="true" ht="16.5" hidden="false" customHeight="true" outlineLevel="0" collapsed="false">
      <c r="A30" s="65" t="s">
        <v>185</v>
      </c>
      <c r="B30" s="68" t="s">
        <v>143</v>
      </c>
      <c r="C30" s="69" t="n">
        <v>35375</v>
      </c>
      <c r="D30" s="69" t="n">
        <v>20185</v>
      </c>
      <c r="E30" s="69" t="n">
        <v>11056</v>
      </c>
      <c r="F30" s="69" t="n">
        <v>7404</v>
      </c>
      <c r="G30" s="69" t="n">
        <v>3652</v>
      </c>
      <c r="H30" s="69" t="n">
        <v>9129</v>
      </c>
      <c r="I30" s="69" t="n">
        <v>15190</v>
      </c>
      <c r="J30" s="69" t="n">
        <v>10519</v>
      </c>
      <c r="K30" s="69" t="n">
        <v>4671</v>
      </c>
    </row>
    <row r="31" s="77" customFormat="true" ht="12.75" hidden="false" customHeight="true" outlineLevel="0" collapsed="false">
      <c r="B31" s="68" t="s">
        <v>144</v>
      </c>
      <c r="C31" s="69" t="n">
        <v>19518</v>
      </c>
      <c r="D31" s="69" t="n">
        <v>8015</v>
      </c>
      <c r="E31" s="69" t="n">
        <v>4316</v>
      </c>
      <c r="F31" s="69" t="n">
        <v>2321</v>
      </c>
      <c r="G31" s="69" t="n">
        <v>1995</v>
      </c>
      <c r="H31" s="69" t="n">
        <v>3699</v>
      </c>
      <c r="I31" s="69" t="n">
        <v>11503</v>
      </c>
      <c r="J31" s="69" t="n">
        <v>7436</v>
      </c>
      <c r="K31" s="69" t="n">
        <v>4067</v>
      </c>
    </row>
    <row r="32" s="77" customFormat="true" ht="20.25" hidden="false" customHeight="true" outlineLevel="0" collapsed="false">
      <c r="B32" s="65"/>
      <c r="C32" s="80" t="s">
        <v>223</v>
      </c>
      <c r="D32" s="80"/>
      <c r="E32" s="80"/>
      <c r="F32" s="80"/>
      <c r="G32" s="80"/>
      <c r="H32" s="80"/>
      <c r="I32" s="80"/>
      <c r="J32" s="80"/>
      <c r="K32" s="80"/>
    </row>
    <row r="33" s="77" customFormat="true" ht="12.75" hidden="false" customHeight="true" outlineLevel="0" collapsed="false">
      <c r="A33" s="67" t="s">
        <v>269</v>
      </c>
      <c r="B33" s="68" t="s">
        <v>143</v>
      </c>
      <c r="C33" s="69" t="n">
        <v>19</v>
      </c>
      <c r="D33" s="69" t="n">
        <v>19</v>
      </c>
      <c r="E33" s="69" t="n">
        <v>5</v>
      </c>
      <c r="F33" s="69" t="n">
        <v>4</v>
      </c>
      <c r="G33" s="69" t="n">
        <v>1</v>
      </c>
      <c r="H33" s="69" t="n">
        <v>14</v>
      </c>
      <c r="I33" s="69" t="n">
        <v>0</v>
      </c>
      <c r="J33" s="69" t="n">
        <v>0</v>
      </c>
      <c r="K33" s="69" t="n">
        <v>0</v>
      </c>
    </row>
    <row r="34" s="77" customFormat="true" ht="12.75" hidden="false" customHeight="true" outlineLevel="0" collapsed="false">
      <c r="A34" s="67" t="s">
        <v>270</v>
      </c>
      <c r="B34" s="68" t="s">
        <v>144</v>
      </c>
      <c r="C34" s="69" t="n">
        <v>9</v>
      </c>
      <c r="D34" s="69" t="n">
        <v>9</v>
      </c>
      <c r="E34" s="69" t="n">
        <v>3</v>
      </c>
      <c r="F34" s="69" t="n">
        <v>2</v>
      </c>
      <c r="G34" s="69" t="n">
        <v>1</v>
      </c>
      <c r="H34" s="69" t="n">
        <v>6</v>
      </c>
      <c r="I34" s="69" t="n">
        <v>0</v>
      </c>
      <c r="J34" s="69" t="n">
        <v>0</v>
      </c>
      <c r="K34" s="69" t="n">
        <v>0</v>
      </c>
    </row>
    <row r="35" s="77" customFormat="true" ht="12.75" hidden="false" customHeight="true" outlineLevel="0" collapsed="false">
      <c r="A35" s="65" t="s">
        <v>272</v>
      </c>
      <c r="B35" s="68" t="s">
        <v>143</v>
      </c>
      <c r="C35" s="69" t="n">
        <v>3</v>
      </c>
      <c r="D35" s="69" t="n">
        <v>3</v>
      </c>
      <c r="E35" s="69" t="n">
        <v>0</v>
      </c>
      <c r="F35" s="69" t="n">
        <v>0</v>
      </c>
      <c r="G35" s="69" t="n">
        <v>0</v>
      </c>
      <c r="H35" s="69" t="n">
        <v>3</v>
      </c>
      <c r="I35" s="69" t="n">
        <v>0</v>
      </c>
      <c r="J35" s="69" t="n">
        <v>0</v>
      </c>
      <c r="K35" s="69" t="n">
        <v>0</v>
      </c>
    </row>
    <row r="36" s="77" customFormat="true" ht="12.75" hidden="false" customHeight="true" outlineLevel="0" collapsed="false">
      <c r="A36" s="104" t="s">
        <v>273</v>
      </c>
      <c r="B36" s="68" t="s">
        <v>144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</row>
    <row r="37" s="77" customFormat="true" ht="12.75" hidden="false" customHeight="true" outlineLevel="0" collapsed="false">
      <c r="A37" s="65" t="s">
        <v>274</v>
      </c>
      <c r="B37" s="68" t="s">
        <v>143</v>
      </c>
      <c r="C37" s="69" t="n">
        <v>3</v>
      </c>
      <c r="D37" s="69" t="n">
        <v>3</v>
      </c>
      <c r="E37" s="69" t="n">
        <v>0</v>
      </c>
      <c r="F37" s="69" t="n">
        <v>0</v>
      </c>
      <c r="G37" s="69" t="n">
        <v>0</v>
      </c>
      <c r="H37" s="69" t="n">
        <v>3</v>
      </c>
      <c r="I37" s="69" t="n">
        <v>0</v>
      </c>
      <c r="J37" s="69" t="n">
        <v>0</v>
      </c>
      <c r="K37" s="69" t="n">
        <v>0</v>
      </c>
    </row>
    <row r="38" s="77" customFormat="true" ht="11.25" hidden="false" customHeight="true" outlineLevel="0" collapsed="false">
      <c r="A38" s="34"/>
      <c r="B38" s="68" t="s">
        <v>144</v>
      </c>
      <c r="C38" s="69" t="n">
        <v>1</v>
      </c>
      <c r="D38" s="69" t="n">
        <v>1</v>
      </c>
      <c r="E38" s="69" t="n">
        <v>0</v>
      </c>
      <c r="F38" s="69" t="n">
        <v>0</v>
      </c>
      <c r="G38" s="69" t="n">
        <v>0</v>
      </c>
      <c r="H38" s="69" t="n">
        <v>1</v>
      </c>
      <c r="I38" s="69" t="n">
        <v>0</v>
      </c>
      <c r="J38" s="69" t="n">
        <v>0</v>
      </c>
      <c r="K38" s="69" t="n">
        <v>0</v>
      </c>
    </row>
    <row r="39" s="77" customFormat="true" ht="12.75" hidden="false" customHeight="true" outlineLevel="0" collapsed="false">
      <c r="A39" s="65" t="s">
        <v>278</v>
      </c>
      <c r="B39" s="68" t="s">
        <v>143</v>
      </c>
      <c r="C39" s="69" t="n">
        <v>100</v>
      </c>
      <c r="D39" s="69" t="n">
        <v>96</v>
      </c>
      <c r="E39" s="69" t="n">
        <v>45</v>
      </c>
      <c r="F39" s="69" t="n">
        <v>20</v>
      </c>
      <c r="G39" s="69" t="n">
        <v>25</v>
      </c>
      <c r="H39" s="69" t="n">
        <v>51</v>
      </c>
      <c r="I39" s="69" t="n">
        <v>4</v>
      </c>
      <c r="J39" s="69" t="n">
        <v>3</v>
      </c>
      <c r="K39" s="69" t="n">
        <v>1</v>
      </c>
    </row>
    <row r="40" s="77" customFormat="true" ht="12.75" hidden="false" customHeight="true" outlineLevel="0" collapsed="false">
      <c r="A40" s="104"/>
      <c r="B40" s="68" t="s">
        <v>144</v>
      </c>
      <c r="C40" s="69" t="n">
        <v>38</v>
      </c>
      <c r="D40" s="69" t="n">
        <v>35</v>
      </c>
      <c r="E40" s="69" t="n">
        <v>20</v>
      </c>
      <c r="F40" s="69" t="n">
        <v>5</v>
      </c>
      <c r="G40" s="69" t="n">
        <v>15</v>
      </c>
      <c r="H40" s="69" t="n">
        <v>15</v>
      </c>
      <c r="I40" s="69" t="n">
        <v>3</v>
      </c>
      <c r="J40" s="69" t="n">
        <v>2</v>
      </c>
      <c r="K40" s="69" t="n">
        <v>1</v>
      </c>
    </row>
    <row r="41" s="77" customFormat="true" ht="12.75" hidden="false" customHeight="true" outlineLevel="0" collapsed="false">
      <c r="A41" s="65" t="s">
        <v>279</v>
      </c>
      <c r="B41" s="68" t="s">
        <v>143</v>
      </c>
      <c r="C41" s="69" t="n">
        <v>1863</v>
      </c>
      <c r="D41" s="69" t="n">
        <v>1778</v>
      </c>
      <c r="E41" s="69" t="n">
        <v>552</v>
      </c>
      <c r="F41" s="69" t="n">
        <v>343</v>
      </c>
      <c r="G41" s="69" t="n">
        <v>209</v>
      </c>
      <c r="H41" s="69" t="n">
        <v>1226</v>
      </c>
      <c r="I41" s="69" t="n">
        <v>85</v>
      </c>
      <c r="J41" s="69" t="n">
        <v>65</v>
      </c>
      <c r="K41" s="69" t="n">
        <v>20</v>
      </c>
    </row>
    <row r="42" s="77" customFormat="true" ht="11.25" hidden="false" customHeight="true" outlineLevel="0" collapsed="false">
      <c r="A42" s="104"/>
      <c r="B42" s="68" t="s">
        <v>144</v>
      </c>
      <c r="C42" s="69" t="n">
        <v>782</v>
      </c>
      <c r="D42" s="69" t="n">
        <v>733</v>
      </c>
      <c r="E42" s="69" t="n">
        <v>218</v>
      </c>
      <c r="F42" s="69" t="n">
        <v>123</v>
      </c>
      <c r="G42" s="69" t="n">
        <v>95</v>
      </c>
      <c r="H42" s="69" t="n">
        <v>515</v>
      </c>
      <c r="I42" s="69" t="n">
        <v>49</v>
      </c>
      <c r="J42" s="69" t="n">
        <v>34</v>
      </c>
      <c r="K42" s="69" t="n">
        <v>15</v>
      </c>
    </row>
    <row r="43" s="77" customFormat="true" ht="12.75" hidden="false" customHeight="true" outlineLevel="0" collapsed="false">
      <c r="A43" s="65" t="s">
        <v>280</v>
      </c>
      <c r="B43" s="68" t="s">
        <v>143</v>
      </c>
      <c r="C43" s="69" t="n">
        <v>461</v>
      </c>
      <c r="D43" s="69" t="n">
        <v>147</v>
      </c>
      <c r="E43" s="69" t="n">
        <v>17</v>
      </c>
      <c r="F43" s="69" t="n">
        <v>10</v>
      </c>
      <c r="G43" s="69" t="n">
        <v>7</v>
      </c>
      <c r="H43" s="69" t="n">
        <v>130</v>
      </c>
      <c r="I43" s="69" t="n">
        <v>314</v>
      </c>
      <c r="J43" s="69" t="n">
        <v>243</v>
      </c>
      <c r="K43" s="69" t="n">
        <v>71</v>
      </c>
    </row>
    <row r="44" s="77" customFormat="true" ht="12.75" hidden="false" customHeight="true" outlineLevel="0" collapsed="false">
      <c r="A44" s="104" t="s">
        <v>281</v>
      </c>
      <c r="B44" s="68" t="s">
        <v>144</v>
      </c>
      <c r="C44" s="69" t="n">
        <v>301</v>
      </c>
      <c r="D44" s="69" t="n">
        <v>99</v>
      </c>
      <c r="E44" s="69" t="n">
        <v>9</v>
      </c>
      <c r="F44" s="69" t="n">
        <v>4</v>
      </c>
      <c r="G44" s="69" t="n">
        <v>5</v>
      </c>
      <c r="H44" s="69" t="n">
        <v>90</v>
      </c>
      <c r="I44" s="69" t="n">
        <v>202</v>
      </c>
      <c r="J44" s="69" t="n">
        <v>142</v>
      </c>
      <c r="K44" s="69" t="n">
        <v>60</v>
      </c>
    </row>
    <row r="45" customFormat="false" ht="15.75" hidden="false" customHeight="true" outlineLevel="0" collapsed="false">
      <c r="A45" s="67" t="s">
        <v>185</v>
      </c>
      <c r="B45" s="68" t="s">
        <v>143</v>
      </c>
      <c r="C45" s="69" t="n">
        <v>2449</v>
      </c>
      <c r="D45" s="69" t="n">
        <v>2046</v>
      </c>
      <c r="E45" s="69" t="n">
        <v>619</v>
      </c>
      <c r="F45" s="69" t="n">
        <v>377</v>
      </c>
      <c r="G45" s="69" t="n">
        <v>242</v>
      </c>
      <c r="H45" s="69" t="n">
        <v>1427</v>
      </c>
      <c r="I45" s="69" t="n">
        <v>403</v>
      </c>
      <c r="J45" s="69" t="n">
        <v>311</v>
      </c>
      <c r="K45" s="69" t="n">
        <v>92</v>
      </c>
    </row>
    <row r="46" customFormat="false" ht="13.2" hidden="false" customHeight="false" outlineLevel="0" collapsed="false">
      <c r="A46" s="67"/>
      <c r="B46" s="68" t="s">
        <v>144</v>
      </c>
      <c r="C46" s="69" t="n">
        <v>1131</v>
      </c>
      <c r="D46" s="69" t="n">
        <v>877</v>
      </c>
      <c r="E46" s="69" t="n">
        <v>250</v>
      </c>
      <c r="F46" s="69" t="n">
        <v>134</v>
      </c>
      <c r="G46" s="69" t="n">
        <v>116</v>
      </c>
      <c r="H46" s="69" t="n">
        <v>627</v>
      </c>
      <c r="I46" s="69" t="n">
        <v>254</v>
      </c>
      <c r="J46" s="69" t="n">
        <v>178</v>
      </c>
      <c r="K46" s="69" t="n">
        <v>76</v>
      </c>
    </row>
    <row r="47" customFormat="false" ht="20.25" hidden="false" customHeight="true" outlineLevel="0" collapsed="false">
      <c r="B47" s="65"/>
      <c r="C47" s="80" t="s">
        <v>231</v>
      </c>
      <c r="D47" s="80"/>
      <c r="E47" s="80"/>
      <c r="F47" s="80"/>
      <c r="G47" s="80"/>
      <c r="H47" s="80"/>
      <c r="I47" s="80"/>
      <c r="J47" s="80"/>
      <c r="K47" s="80"/>
    </row>
    <row r="48" customFormat="false" ht="12.75" hidden="false" customHeight="true" outlineLevel="0" collapsed="false">
      <c r="A48" s="67" t="s">
        <v>284</v>
      </c>
      <c r="B48" s="68" t="s">
        <v>143</v>
      </c>
      <c r="C48" s="69" t="n">
        <v>169</v>
      </c>
      <c r="D48" s="69" t="n">
        <v>163</v>
      </c>
      <c r="E48" s="69" t="n">
        <v>43</v>
      </c>
      <c r="F48" s="69" t="n">
        <v>38</v>
      </c>
      <c r="G48" s="69" t="n">
        <v>5</v>
      </c>
      <c r="H48" s="69" t="n">
        <v>120</v>
      </c>
      <c r="I48" s="69" t="n">
        <v>6</v>
      </c>
      <c r="J48" s="69" t="n">
        <v>6</v>
      </c>
      <c r="K48" s="69" t="n">
        <v>0</v>
      </c>
    </row>
    <row r="49" customFormat="false" ht="12.75" hidden="false" customHeight="true" outlineLevel="0" collapsed="false">
      <c r="A49" s="67"/>
      <c r="B49" s="68" t="s">
        <v>144</v>
      </c>
      <c r="C49" s="69" t="n">
        <v>104</v>
      </c>
      <c r="D49" s="69" t="n">
        <v>99</v>
      </c>
      <c r="E49" s="69" t="n">
        <v>27</v>
      </c>
      <c r="F49" s="69" t="n">
        <v>26</v>
      </c>
      <c r="G49" s="69" t="n">
        <v>1</v>
      </c>
      <c r="H49" s="69" t="n">
        <v>72</v>
      </c>
      <c r="I49" s="69" t="n">
        <v>5</v>
      </c>
      <c r="J49" s="69" t="n">
        <v>5</v>
      </c>
      <c r="K49" s="69" t="n">
        <v>0</v>
      </c>
    </row>
    <row r="50" s="105" customFormat="true" ht="12.75" hidden="false" customHeight="true" outlineLevel="0" collapsed="false">
      <c r="A50" s="67" t="s">
        <v>271</v>
      </c>
      <c r="B50" s="68" t="s">
        <v>143</v>
      </c>
      <c r="C50" s="69" t="n">
        <v>25</v>
      </c>
      <c r="D50" s="69" t="n">
        <v>25</v>
      </c>
      <c r="E50" s="69" t="n">
        <v>7</v>
      </c>
      <c r="F50" s="69" t="n">
        <v>1</v>
      </c>
      <c r="G50" s="69" t="n">
        <v>6</v>
      </c>
      <c r="H50" s="69" t="n">
        <v>18</v>
      </c>
      <c r="I50" s="69" t="n">
        <v>0</v>
      </c>
      <c r="J50" s="69" t="n">
        <v>0</v>
      </c>
      <c r="K50" s="69" t="n">
        <v>0</v>
      </c>
    </row>
    <row r="51" s="105" customFormat="true" ht="12.75" hidden="false" customHeight="true" outlineLevel="0" collapsed="false">
      <c r="A51" s="67"/>
      <c r="B51" s="68" t="s">
        <v>144</v>
      </c>
      <c r="C51" s="69" t="n">
        <v>3</v>
      </c>
      <c r="D51" s="69" t="n">
        <v>3</v>
      </c>
      <c r="E51" s="69" t="n">
        <v>0</v>
      </c>
      <c r="F51" s="69" t="n">
        <v>0</v>
      </c>
      <c r="G51" s="69" t="n">
        <v>0</v>
      </c>
      <c r="H51" s="69" t="n">
        <v>3</v>
      </c>
      <c r="I51" s="69" t="n">
        <v>0</v>
      </c>
      <c r="J51" s="69" t="n">
        <v>0</v>
      </c>
      <c r="K51" s="69" t="n">
        <v>0</v>
      </c>
    </row>
    <row r="52" customFormat="false" ht="12.75" hidden="false" customHeight="true" outlineLevel="0" collapsed="false">
      <c r="A52" s="65" t="s">
        <v>272</v>
      </c>
      <c r="B52" s="68" t="s">
        <v>143</v>
      </c>
      <c r="C52" s="69" t="n">
        <v>1827</v>
      </c>
      <c r="D52" s="69" t="n">
        <v>1782</v>
      </c>
      <c r="E52" s="69" t="n">
        <v>420</v>
      </c>
      <c r="F52" s="69" t="n">
        <v>320</v>
      </c>
      <c r="G52" s="69" t="n">
        <v>100</v>
      </c>
      <c r="H52" s="69" t="n">
        <v>1362</v>
      </c>
      <c r="I52" s="69" t="n">
        <v>45</v>
      </c>
      <c r="J52" s="69" t="n">
        <v>29</v>
      </c>
      <c r="K52" s="69" t="n">
        <v>16</v>
      </c>
    </row>
    <row r="53" customFormat="false" ht="12.75" hidden="false" customHeight="true" outlineLevel="0" collapsed="false">
      <c r="A53" s="104" t="s">
        <v>273</v>
      </c>
      <c r="B53" s="68" t="s">
        <v>144</v>
      </c>
      <c r="C53" s="69" t="n">
        <v>724</v>
      </c>
      <c r="D53" s="69" t="n">
        <v>696</v>
      </c>
      <c r="E53" s="69" t="n">
        <v>162</v>
      </c>
      <c r="F53" s="69" t="n">
        <v>113</v>
      </c>
      <c r="G53" s="69" t="n">
        <v>49</v>
      </c>
      <c r="H53" s="69" t="n">
        <v>534</v>
      </c>
      <c r="I53" s="69" t="n">
        <v>28</v>
      </c>
      <c r="J53" s="69" t="n">
        <v>16</v>
      </c>
      <c r="K53" s="69" t="n">
        <v>12</v>
      </c>
    </row>
    <row r="54" customFormat="false" ht="18.75" hidden="false" customHeight="true" outlineLevel="0" collapsed="false">
      <c r="A54" s="65" t="s">
        <v>274</v>
      </c>
      <c r="B54" s="68" t="s">
        <v>143</v>
      </c>
      <c r="C54" s="69" t="n">
        <v>510</v>
      </c>
      <c r="D54" s="69" t="n">
        <v>417</v>
      </c>
      <c r="E54" s="69" t="n">
        <v>140</v>
      </c>
      <c r="F54" s="69" t="n">
        <v>120</v>
      </c>
      <c r="G54" s="69" t="n">
        <v>20</v>
      </c>
      <c r="H54" s="69" t="n">
        <v>277</v>
      </c>
      <c r="I54" s="69" t="n">
        <v>93</v>
      </c>
      <c r="J54" s="69" t="n">
        <v>78</v>
      </c>
      <c r="K54" s="69" t="n">
        <v>15</v>
      </c>
    </row>
    <row r="55" customFormat="false" ht="12" hidden="false" customHeight="true" outlineLevel="0" collapsed="false">
      <c r="A55" s="104"/>
      <c r="B55" s="68" t="s">
        <v>144</v>
      </c>
      <c r="C55" s="69" t="n">
        <v>131</v>
      </c>
      <c r="D55" s="69" t="n">
        <v>97</v>
      </c>
      <c r="E55" s="69" t="n">
        <v>31</v>
      </c>
      <c r="F55" s="69" t="n">
        <v>24</v>
      </c>
      <c r="G55" s="69" t="n">
        <v>7</v>
      </c>
      <c r="H55" s="69" t="n">
        <v>66</v>
      </c>
      <c r="I55" s="69" t="n">
        <v>34</v>
      </c>
      <c r="J55" s="69" t="n">
        <v>24</v>
      </c>
      <c r="K55" s="69" t="n">
        <v>10</v>
      </c>
    </row>
    <row r="56" customFormat="false" ht="12" hidden="false" customHeight="true" outlineLevel="0" collapsed="false">
      <c r="A56" s="65" t="s">
        <v>275</v>
      </c>
      <c r="B56" s="68" t="s">
        <v>143</v>
      </c>
      <c r="C56" s="69" t="n">
        <v>92</v>
      </c>
      <c r="D56" s="69" t="n">
        <v>92</v>
      </c>
      <c r="E56" s="69" t="n">
        <v>19</v>
      </c>
      <c r="F56" s="69" t="n">
        <v>12</v>
      </c>
      <c r="G56" s="69" t="n">
        <v>7</v>
      </c>
      <c r="H56" s="69" t="n">
        <v>73</v>
      </c>
      <c r="I56" s="69" t="n">
        <v>0</v>
      </c>
      <c r="J56" s="69" t="n">
        <v>0</v>
      </c>
      <c r="K56" s="69" t="n">
        <v>0</v>
      </c>
    </row>
    <row r="57" customFormat="false" ht="12" hidden="false" customHeight="true" outlineLevel="0" collapsed="false">
      <c r="A57" s="104" t="s">
        <v>273</v>
      </c>
      <c r="B57" s="68" t="s">
        <v>144</v>
      </c>
      <c r="C57" s="69" t="n">
        <v>45</v>
      </c>
      <c r="D57" s="69" t="n">
        <v>45</v>
      </c>
      <c r="E57" s="69" t="n">
        <v>14</v>
      </c>
      <c r="F57" s="69" t="n">
        <v>10</v>
      </c>
      <c r="G57" s="69" t="n">
        <v>4</v>
      </c>
      <c r="H57" s="69" t="n">
        <v>31</v>
      </c>
      <c r="I57" s="69" t="n">
        <v>0</v>
      </c>
      <c r="J57" s="69" t="n">
        <v>0</v>
      </c>
      <c r="K57" s="69" t="n">
        <v>0</v>
      </c>
    </row>
    <row r="58" customFormat="false" ht="13.2" hidden="false" customHeight="false" outlineLevel="0" collapsed="false">
      <c r="A58" s="65" t="s">
        <v>277</v>
      </c>
      <c r="B58" s="68" t="s">
        <v>143</v>
      </c>
      <c r="C58" s="69" t="n">
        <v>61</v>
      </c>
      <c r="D58" s="69" t="n">
        <v>45</v>
      </c>
      <c r="E58" s="69" t="n">
        <v>18</v>
      </c>
      <c r="F58" s="69" t="n">
        <v>16</v>
      </c>
      <c r="G58" s="69" t="n">
        <v>2</v>
      </c>
      <c r="H58" s="69" t="n">
        <v>27</v>
      </c>
      <c r="I58" s="69" t="n">
        <v>16</v>
      </c>
      <c r="J58" s="69" t="n">
        <v>15</v>
      </c>
      <c r="K58" s="69" t="n">
        <v>1</v>
      </c>
    </row>
    <row r="59" customFormat="false" ht="12.75" hidden="false" customHeight="true" outlineLevel="0" collapsed="false">
      <c r="A59" s="104" t="s">
        <v>273</v>
      </c>
      <c r="B59" s="68" t="s">
        <v>144</v>
      </c>
      <c r="C59" s="69" t="n">
        <v>14</v>
      </c>
      <c r="D59" s="69" t="n">
        <v>7</v>
      </c>
      <c r="E59" s="69" t="n">
        <v>0</v>
      </c>
      <c r="F59" s="69" t="n">
        <v>0</v>
      </c>
      <c r="G59" s="69" t="n">
        <v>0</v>
      </c>
      <c r="H59" s="69" t="n">
        <v>7</v>
      </c>
      <c r="I59" s="69" t="n">
        <v>7</v>
      </c>
      <c r="J59" s="69" t="n">
        <v>6</v>
      </c>
      <c r="K59" s="69" t="n">
        <v>1</v>
      </c>
    </row>
    <row r="60" customFormat="false" ht="12.75" hidden="false" customHeight="true" outlineLevel="0" collapsed="false">
      <c r="A60" s="65" t="s">
        <v>278</v>
      </c>
      <c r="B60" s="68" t="s">
        <v>143</v>
      </c>
      <c r="C60" s="69" t="n">
        <v>797</v>
      </c>
      <c r="D60" s="69" t="n">
        <v>642</v>
      </c>
      <c r="E60" s="69" t="n">
        <v>228</v>
      </c>
      <c r="F60" s="69" t="n">
        <v>206</v>
      </c>
      <c r="G60" s="69" t="n">
        <v>22</v>
      </c>
      <c r="H60" s="69" t="n">
        <v>414</v>
      </c>
      <c r="I60" s="69" t="n">
        <v>155</v>
      </c>
      <c r="J60" s="69" t="n">
        <v>135</v>
      </c>
      <c r="K60" s="69" t="n">
        <v>20</v>
      </c>
    </row>
    <row r="61" customFormat="false" ht="12.75" hidden="false" customHeight="true" outlineLevel="0" collapsed="false">
      <c r="A61" s="104"/>
      <c r="B61" s="68" t="s">
        <v>144</v>
      </c>
      <c r="C61" s="69" t="n">
        <v>150</v>
      </c>
      <c r="D61" s="69" t="n">
        <v>112</v>
      </c>
      <c r="E61" s="69" t="n">
        <v>29</v>
      </c>
      <c r="F61" s="69" t="n">
        <v>25</v>
      </c>
      <c r="G61" s="69" t="n">
        <v>4</v>
      </c>
      <c r="H61" s="69" t="n">
        <v>83</v>
      </c>
      <c r="I61" s="69" t="n">
        <v>38</v>
      </c>
      <c r="J61" s="69" t="n">
        <v>28</v>
      </c>
      <c r="K61" s="69" t="n">
        <v>10</v>
      </c>
    </row>
    <row r="62" customFormat="false" ht="12.75" hidden="false" customHeight="true" outlineLevel="0" collapsed="false">
      <c r="A62" s="65" t="s">
        <v>279</v>
      </c>
      <c r="B62" s="68" t="s">
        <v>143</v>
      </c>
      <c r="C62" s="69" t="n">
        <v>248</v>
      </c>
      <c r="D62" s="69" t="n">
        <v>220</v>
      </c>
      <c r="E62" s="69" t="n">
        <v>51</v>
      </c>
      <c r="F62" s="69" t="n">
        <v>39</v>
      </c>
      <c r="G62" s="69" t="n">
        <v>12</v>
      </c>
      <c r="H62" s="69" t="n">
        <v>169</v>
      </c>
      <c r="I62" s="69" t="n">
        <v>28</v>
      </c>
      <c r="J62" s="69" t="n">
        <v>18</v>
      </c>
      <c r="K62" s="69" t="n">
        <v>10</v>
      </c>
    </row>
    <row r="63" customFormat="false" ht="12.75" hidden="false" customHeight="true" outlineLevel="0" collapsed="false">
      <c r="A63" s="104"/>
      <c r="B63" s="68" t="s">
        <v>144</v>
      </c>
      <c r="C63" s="69" t="n">
        <v>105</v>
      </c>
      <c r="D63" s="69" t="n">
        <v>92</v>
      </c>
      <c r="E63" s="69" t="n">
        <v>22</v>
      </c>
      <c r="F63" s="69" t="n">
        <v>16</v>
      </c>
      <c r="G63" s="69" t="n">
        <v>6</v>
      </c>
      <c r="H63" s="69" t="n">
        <v>70</v>
      </c>
      <c r="I63" s="69" t="n">
        <v>13</v>
      </c>
      <c r="J63" s="69" t="n">
        <v>9</v>
      </c>
      <c r="K63" s="69" t="n">
        <v>4</v>
      </c>
    </row>
    <row r="64" customFormat="false" ht="12.75" hidden="false" customHeight="true" outlineLevel="0" collapsed="false">
      <c r="A64" s="65" t="s">
        <v>280</v>
      </c>
      <c r="B64" s="68" t="s">
        <v>143</v>
      </c>
      <c r="C64" s="69" t="n">
        <v>1039</v>
      </c>
      <c r="D64" s="69" t="n">
        <v>283</v>
      </c>
      <c r="E64" s="69" t="n">
        <v>9</v>
      </c>
      <c r="F64" s="69" t="n">
        <v>8</v>
      </c>
      <c r="G64" s="69" t="n">
        <v>1</v>
      </c>
      <c r="H64" s="69" t="n">
        <v>274</v>
      </c>
      <c r="I64" s="69" t="n">
        <v>756</v>
      </c>
      <c r="J64" s="69" t="n">
        <v>559</v>
      </c>
      <c r="K64" s="69" t="n">
        <v>197</v>
      </c>
    </row>
    <row r="65" customFormat="false" ht="12.75" hidden="false" customHeight="true" outlineLevel="0" collapsed="false">
      <c r="A65" s="104" t="s">
        <v>281</v>
      </c>
      <c r="B65" s="68" t="s">
        <v>144</v>
      </c>
      <c r="C65" s="69" t="n">
        <v>653</v>
      </c>
      <c r="D65" s="69" t="n">
        <v>139</v>
      </c>
      <c r="E65" s="69" t="n">
        <v>3</v>
      </c>
      <c r="F65" s="69" t="n">
        <v>2</v>
      </c>
      <c r="G65" s="69" t="n">
        <v>1</v>
      </c>
      <c r="H65" s="69" t="n">
        <v>136</v>
      </c>
      <c r="I65" s="69" t="n">
        <v>514</v>
      </c>
      <c r="J65" s="69" t="n">
        <v>355</v>
      </c>
      <c r="K65" s="69" t="n">
        <v>159</v>
      </c>
    </row>
    <row r="66" customFormat="false" ht="15.75" hidden="false" customHeight="true" outlineLevel="0" collapsed="false">
      <c r="A66" s="65" t="s">
        <v>185</v>
      </c>
      <c r="B66" s="68" t="s">
        <v>143</v>
      </c>
      <c r="C66" s="69" t="n">
        <v>4768</v>
      </c>
      <c r="D66" s="69" t="n">
        <v>3669</v>
      </c>
      <c r="E66" s="69" t="n">
        <v>935</v>
      </c>
      <c r="F66" s="69" t="n">
        <v>760</v>
      </c>
      <c r="G66" s="69" t="n">
        <v>175</v>
      </c>
      <c r="H66" s="69" t="n">
        <v>2734</v>
      </c>
      <c r="I66" s="69" t="n">
        <v>1099</v>
      </c>
      <c r="J66" s="69" t="n">
        <v>840</v>
      </c>
      <c r="K66" s="69" t="n">
        <v>259</v>
      </c>
    </row>
    <row r="67" customFormat="false" ht="13.2" hidden="false" customHeight="false" outlineLevel="0" collapsed="false">
      <c r="B67" s="68" t="s">
        <v>144</v>
      </c>
      <c r="C67" s="69" t="n">
        <v>1929</v>
      </c>
      <c r="D67" s="69" t="n">
        <v>1290</v>
      </c>
      <c r="E67" s="69" t="n">
        <v>288</v>
      </c>
      <c r="F67" s="69" t="n">
        <v>216</v>
      </c>
      <c r="G67" s="69" t="n">
        <v>72</v>
      </c>
      <c r="H67" s="69" t="n">
        <v>1002</v>
      </c>
      <c r="I67" s="69" t="n">
        <v>639</v>
      </c>
      <c r="J67" s="69" t="n">
        <v>443</v>
      </c>
      <c r="K67" s="69" t="n">
        <v>196</v>
      </c>
    </row>
    <row r="68" customFormat="false" ht="21" hidden="false" customHeight="true" outlineLevel="0" collapsed="false">
      <c r="B68" s="65"/>
      <c r="C68" s="80" t="s">
        <v>257</v>
      </c>
      <c r="D68" s="80"/>
      <c r="E68" s="80"/>
      <c r="F68" s="80"/>
      <c r="G68" s="80"/>
      <c r="H68" s="80"/>
      <c r="I68" s="80"/>
      <c r="J68" s="80"/>
      <c r="K68" s="80"/>
    </row>
    <row r="69" customFormat="false" ht="13.2" hidden="false" customHeight="false" outlineLevel="0" collapsed="false">
      <c r="A69" s="65" t="s">
        <v>272</v>
      </c>
      <c r="B69" s="68" t="s">
        <v>143</v>
      </c>
      <c r="C69" s="69" t="n">
        <v>349</v>
      </c>
      <c r="D69" s="69" t="n">
        <v>334</v>
      </c>
      <c r="E69" s="69" t="n">
        <v>101</v>
      </c>
      <c r="F69" s="69" t="n">
        <v>85</v>
      </c>
      <c r="G69" s="69" t="n">
        <v>16</v>
      </c>
      <c r="H69" s="69" t="n">
        <v>233</v>
      </c>
      <c r="I69" s="69" t="n">
        <v>15</v>
      </c>
      <c r="J69" s="69" t="n">
        <v>0</v>
      </c>
      <c r="K69" s="69" t="n">
        <v>15</v>
      </c>
    </row>
    <row r="70" customFormat="false" ht="13.2" hidden="false" customHeight="false" outlineLevel="0" collapsed="false">
      <c r="A70" s="104" t="s">
        <v>273</v>
      </c>
      <c r="B70" s="68" t="s">
        <v>144</v>
      </c>
      <c r="C70" s="69" t="n">
        <v>119</v>
      </c>
      <c r="D70" s="69" t="n">
        <v>115</v>
      </c>
      <c r="E70" s="69" t="n">
        <v>33</v>
      </c>
      <c r="F70" s="69" t="n">
        <v>27</v>
      </c>
      <c r="G70" s="69" t="n">
        <v>6</v>
      </c>
      <c r="H70" s="69" t="n">
        <v>82</v>
      </c>
      <c r="I70" s="69" t="n">
        <v>4</v>
      </c>
      <c r="J70" s="69" t="n">
        <v>0</v>
      </c>
      <c r="K70" s="69" t="n">
        <v>4</v>
      </c>
    </row>
    <row r="71" customFormat="false" ht="13.2" hidden="false" customHeight="false" outlineLevel="0" collapsed="false">
      <c r="A71" s="65" t="s">
        <v>280</v>
      </c>
      <c r="B71" s="68" t="s">
        <v>143</v>
      </c>
      <c r="C71" s="69" t="n">
        <v>110</v>
      </c>
      <c r="D71" s="69" t="n">
        <v>27</v>
      </c>
      <c r="E71" s="69" t="n">
        <v>0</v>
      </c>
      <c r="F71" s="69" t="n">
        <v>0</v>
      </c>
      <c r="G71" s="69" t="n">
        <v>0</v>
      </c>
      <c r="H71" s="69" t="n">
        <v>27</v>
      </c>
      <c r="I71" s="69" t="n">
        <v>83</v>
      </c>
      <c r="J71" s="69" t="n">
        <v>49</v>
      </c>
      <c r="K71" s="69" t="n">
        <v>34</v>
      </c>
    </row>
    <row r="72" customFormat="false" ht="13.2" hidden="false" customHeight="false" outlineLevel="0" collapsed="false">
      <c r="A72" s="104" t="s">
        <v>281</v>
      </c>
      <c r="B72" s="68" t="s">
        <v>144</v>
      </c>
      <c r="C72" s="69" t="n">
        <v>78</v>
      </c>
      <c r="D72" s="69" t="n">
        <v>20</v>
      </c>
      <c r="E72" s="69" t="n">
        <v>0</v>
      </c>
      <c r="F72" s="69" t="n">
        <v>0</v>
      </c>
      <c r="G72" s="69" t="n">
        <v>0</v>
      </c>
      <c r="H72" s="69" t="n">
        <v>20</v>
      </c>
      <c r="I72" s="69" t="n">
        <v>58</v>
      </c>
      <c r="J72" s="69" t="n">
        <v>31</v>
      </c>
      <c r="K72" s="69" t="n">
        <v>27</v>
      </c>
    </row>
    <row r="73" customFormat="false" ht="15.75" hidden="false" customHeight="true" outlineLevel="0" collapsed="false">
      <c r="A73" s="65" t="s">
        <v>185</v>
      </c>
      <c r="B73" s="68" t="s">
        <v>143</v>
      </c>
      <c r="C73" s="69" t="n">
        <v>459</v>
      </c>
      <c r="D73" s="69" t="n">
        <v>361</v>
      </c>
      <c r="E73" s="69" t="n">
        <v>101</v>
      </c>
      <c r="F73" s="69" t="n">
        <v>85</v>
      </c>
      <c r="G73" s="69" t="n">
        <v>16</v>
      </c>
      <c r="H73" s="69" t="n">
        <v>260</v>
      </c>
      <c r="I73" s="69" t="n">
        <v>98</v>
      </c>
      <c r="J73" s="69" t="n">
        <v>49</v>
      </c>
      <c r="K73" s="69" t="n">
        <v>49</v>
      </c>
    </row>
    <row r="74" customFormat="false" ht="13.2" hidden="false" customHeight="false" outlineLevel="0" collapsed="false">
      <c r="A74" s="104"/>
      <c r="B74" s="68" t="s">
        <v>144</v>
      </c>
      <c r="C74" s="69" t="n">
        <v>197</v>
      </c>
      <c r="D74" s="69" t="n">
        <v>135</v>
      </c>
      <c r="E74" s="69" t="n">
        <v>33</v>
      </c>
      <c r="F74" s="69" t="n">
        <v>27</v>
      </c>
      <c r="G74" s="69" t="n">
        <v>6</v>
      </c>
      <c r="H74" s="69" t="n">
        <v>102</v>
      </c>
      <c r="I74" s="69" t="n">
        <v>62</v>
      </c>
      <c r="J74" s="69" t="n">
        <v>31</v>
      </c>
      <c r="K74" s="69" t="n">
        <v>31</v>
      </c>
    </row>
    <row r="75" customFormat="false" ht="21" hidden="false" customHeight="true" outlineLevel="0" collapsed="false">
      <c r="B75" s="65"/>
      <c r="C75" s="80" t="s">
        <v>266</v>
      </c>
      <c r="D75" s="80"/>
      <c r="E75" s="80"/>
      <c r="F75" s="80"/>
      <c r="G75" s="80"/>
      <c r="H75" s="80"/>
      <c r="I75" s="80"/>
      <c r="J75" s="80"/>
      <c r="K75" s="80"/>
    </row>
    <row r="76" customFormat="false" ht="12.75" hidden="false" customHeight="true" outlineLevel="0" collapsed="false">
      <c r="A76" s="67" t="s">
        <v>269</v>
      </c>
      <c r="B76" s="68" t="s">
        <v>143</v>
      </c>
      <c r="C76" s="69" t="n">
        <v>4303</v>
      </c>
      <c r="D76" s="69" t="n">
        <v>3861</v>
      </c>
      <c r="E76" s="69" t="n">
        <v>1494</v>
      </c>
      <c r="F76" s="69" t="n">
        <v>926</v>
      </c>
      <c r="G76" s="69" t="n">
        <v>568</v>
      </c>
      <c r="H76" s="69" t="n">
        <v>2367</v>
      </c>
      <c r="I76" s="69" t="n">
        <v>442</v>
      </c>
      <c r="J76" s="69" t="n">
        <v>281</v>
      </c>
      <c r="K76" s="69" t="n">
        <v>161</v>
      </c>
    </row>
    <row r="77" customFormat="false" ht="13.2" hidden="false" customHeight="false" outlineLevel="0" collapsed="false">
      <c r="A77" s="67" t="s">
        <v>270</v>
      </c>
      <c r="B77" s="68" t="s">
        <v>144</v>
      </c>
      <c r="C77" s="69" t="n">
        <v>2413</v>
      </c>
      <c r="D77" s="69" t="n">
        <v>2054</v>
      </c>
      <c r="E77" s="69" t="n">
        <v>759</v>
      </c>
      <c r="F77" s="69" t="n">
        <v>406</v>
      </c>
      <c r="G77" s="69" t="n">
        <v>353</v>
      </c>
      <c r="H77" s="69" t="n">
        <v>1295</v>
      </c>
      <c r="I77" s="69" t="n">
        <v>359</v>
      </c>
      <c r="J77" s="69" t="n">
        <v>217</v>
      </c>
      <c r="K77" s="69" t="n">
        <v>142</v>
      </c>
    </row>
    <row r="78" customFormat="false" ht="13.2" hidden="false" customHeight="false" outlineLevel="0" collapsed="false">
      <c r="A78" s="65" t="s">
        <v>271</v>
      </c>
      <c r="B78" s="68" t="s">
        <v>143</v>
      </c>
      <c r="C78" s="69" t="n">
        <v>129</v>
      </c>
      <c r="D78" s="69" t="n">
        <v>112</v>
      </c>
      <c r="E78" s="69" t="n">
        <v>41</v>
      </c>
      <c r="F78" s="69" t="n">
        <v>22</v>
      </c>
      <c r="G78" s="69" t="n">
        <v>19</v>
      </c>
      <c r="H78" s="69" t="n">
        <v>71</v>
      </c>
      <c r="I78" s="69" t="n">
        <v>17</v>
      </c>
      <c r="J78" s="69" t="n">
        <v>13</v>
      </c>
      <c r="K78" s="69" t="n">
        <v>4</v>
      </c>
    </row>
    <row r="79" customFormat="false" ht="13.2" hidden="false" customHeight="false" outlineLevel="0" collapsed="false">
      <c r="A79" s="104"/>
      <c r="B79" s="68" t="s">
        <v>144</v>
      </c>
      <c r="C79" s="69" t="n">
        <v>49</v>
      </c>
      <c r="D79" s="69" t="n">
        <v>39</v>
      </c>
      <c r="E79" s="69" t="n">
        <v>14</v>
      </c>
      <c r="F79" s="69" t="n">
        <v>6</v>
      </c>
      <c r="G79" s="69" t="n">
        <v>8</v>
      </c>
      <c r="H79" s="69" t="n">
        <v>25</v>
      </c>
      <c r="I79" s="69" t="n">
        <v>10</v>
      </c>
      <c r="J79" s="69" t="n">
        <v>7</v>
      </c>
      <c r="K79" s="69" t="n">
        <v>3</v>
      </c>
    </row>
    <row r="80" customFormat="false" ht="13.2" hidden="false" customHeight="false" outlineLevel="0" collapsed="false">
      <c r="A80" s="65" t="s">
        <v>272</v>
      </c>
      <c r="B80" s="68" t="s">
        <v>143</v>
      </c>
      <c r="C80" s="69" t="n">
        <v>4979</v>
      </c>
      <c r="D80" s="69" t="n">
        <v>4493</v>
      </c>
      <c r="E80" s="69" t="n">
        <v>1505</v>
      </c>
      <c r="F80" s="69" t="n">
        <v>902</v>
      </c>
      <c r="G80" s="69" t="n">
        <v>603</v>
      </c>
      <c r="H80" s="69" t="n">
        <v>2988</v>
      </c>
      <c r="I80" s="69" t="n">
        <v>486</v>
      </c>
      <c r="J80" s="69" t="n">
        <v>294</v>
      </c>
      <c r="K80" s="69" t="n">
        <v>192</v>
      </c>
    </row>
    <row r="81" customFormat="false" ht="13.2" hidden="false" customHeight="false" outlineLevel="0" collapsed="false">
      <c r="A81" s="104" t="s">
        <v>273</v>
      </c>
      <c r="B81" s="68" t="s">
        <v>144</v>
      </c>
      <c r="C81" s="69" t="n">
        <v>2096</v>
      </c>
      <c r="D81" s="69" t="n">
        <v>1713</v>
      </c>
      <c r="E81" s="69" t="n">
        <v>580</v>
      </c>
      <c r="F81" s="69" t="n">
        <v>287</v>
      </c>
      <c r="G81" s="69" t="n">
        <v>293</v>
      </c>
      <c r="H81" s="69" t="n">
        <v>1133</v>
      </c>
      <c r="I81" s="69" t="n">
        <v>383</v>
      </c>
      <c r="J81" s="69" t="n">
        <v>222</v>
      </c>
      <c r="K81" s="69" t="n">
        <v>161</v>
      </c>
    </row>
    <row r="82" customFormat="false" ht="12.75" hidden="false" customHeight="true" outlineLevel="0" collapsed="false">
      <c r="A82" s="65" t="s">
        <v>274</v>
      </c>
      <c r="B82" s="68" t="s">
        <v>143</v>
      </c>
      <c r="C82" s="69" t="n">
        <v>5988</v>
      </c>
      <c r="D82" s="69" t="n">
        <v>4793</v>
      </c>
      <c r="E82" s="69" t="n">
        <v>2615</v>
      </c>
      <c r="F82" s="69" t="n">
        <v>1627</v>
      </c>
      <c r="G82" s="69" t="n">
        <v>988</v>
      </c>
      <c r="H82" s="69" t="n">
        <v>2178</v>
      </c>
      <c r="I82" s="69" t="n">
        <v>1195</v>
      </c>
      <c r="J82" s="69" t="n">
        <v>906</v>
      </c>
      <c r="K82" s="69" t="n">
        <v>289</v>
      </c>
    </row>
    <row r="83" customFormat="false" ht="13.2" hidden="false" customHeight="false" outlineLevel="0" collapsed="false">
      <c r="A83" s="104"/>
      <c r="B83" s="68" t="s">
        <v>144</v>
      </c>
      <c r="C83" s="69" t="n">
        <v>1980</v>
      </c>
      <c r="D83" s="69" t="n">
        <v>1232</v>
      </c>
      <c r="E83" s="69" t="n">
        <v>664</v>
      </c>
      <c r="F83" s="69" t="n">
        <v>292</v>
      </c>
      <c r="G83" s="69" t="n">
        <v>372</v>
      </c>
      <c r="H83" s="69" t="n">
        <v>568</v>
      </c>
      <c r="I83" s="69" t="n">
        <v>748</v>
      </c>
      <c r="J83" s="69" t="n">
        <v>503</v>
      </c>
      <c r="K83" s="69" t="n">
        <v>245</v>
      </c>
    </row>
    <row r="84" customFormat="false" ht="13.2" hidden="false" customHeight="false" outlineLevel="0" collapsed="false">
      <c r="A84" s="65" t="s">
        <v>275</v>
      </c>
      <c r="B84" s="68" t="s">
        <v>143</v>
      </c>
      <c r="C84" s="69" t="n">
        <v>11627</v>
      </c>
      <c r="D84" s="69" t="n">
        <v>4557</v>
      </c>
      <c r="E84" s="69" t="n">
        <v>3914</v>
      </c>
      <c r="F84" s="69" t="n">
        <v>2915</v>
      </c>
      <c r="G84" s="69" t="n">
        <v>999</v>
      </c>
      <c r="H84" s="69" t="n">
        <v>643</v>
      </c>
      <c r="I84" s="69" t="n">
        <v>7070</v>
      </c>
      <c r="J84" s="69" t="n">
        <v>4340</v>
      </c>
      <c r="K84" s="69" t="n">
        <v>2730</v>
      </c>
    </row>
    <row r="85" customFormat="false" ht="13.2" hidden="false" customHeight="false" outlineLevel="0" collapsed="false">
      <c r="A85" s="104" t="s">
        <v>273</v>
      </c>
      <c r="B85" s="68" t="s">
        <v>144</v>
      </c>
      <c r="C85" s="69" t="n">
        <v>8123</v>
      </c>
      <c r="D85" s="69" t="n">
        <v>2007</v>
      </c>
      <c r="E85" s="69" t="n">
        <v>1754</v>
      </c>
      <c r="F85" s="69" t="n">
        <v>1056</v>
      </c>
      <c r="G85" s="69" t="n">
        <v>698</v>
      </c>
      <c r="H85" s="69" t="n">
        <v>253</v>
      </c>
      <c r="I85" s="69" t="n">
        <v>6116</v>
      </c>
      <c r="J85" s="69" t="n">
        <v>3637</v>
      </c>
      <c r="K85" s="69" t="n">
        <v>2479</v>
      </c>
    </row>
    <row r="86" customFormat="false" ht="13.2" hidden="false" customHeight="false" outlineLevel="0" collapsed="false">
      <c r="A86" s="65" t="s">
        <v>276</v>
      </c>
      <c r="B86" s="68" t="s">
        <v>143</v>
      </c>
      <c r="C86" s="69" t="n">
        <v>499</v>
      </c>
      <c r="D86" s="69" t="n">
        <v>262</v>
      </c>
      <c r="E86" s="69" t="n">
        <v>158</v>
      </c>
      <c r="F86" s="69" t="n">
        <v>114</v>
      </c>
      <c r="G86" s="69" t="n">
        <v>44</v>
      </c>
      <c r="H86" s="69" t="n">
        <v>104</v>
      </c>
      <c r="I86" s="69" t="n">
        <v>237</v>
      </c>
      <c r="J86" s="69" t="n">
        <v>180</v>
      </c>
      <c r="K86" s="69" t="n">
        <v>57</v>
      </c>
    </row>
    <row r="87" customFormat="false" ht="13.2" hidden="false" customHeight="false" outlineLevel="0" collapsed="false">
      <c r="A87" s="104"/>
      <c r="B87" s="68" t="s">
        <v>144</v>
      </c>
      <c r="C87" s="69" t="n">
        <v>298</v>
      </c>
      <c r="D87" s="69" t="n">
        <v>131</v>
      </c>
      <c r="E87" s="69" t="n">
        <v>84</v>
      </c>
      <c r="F87" s="69" t="n">
        <v>53</v>
      </c>
      <c r="G87" s="69" t="n">
        <v>31</v>
      </c>
      <c r="H87" s="69" t="n">
        <v>47</v>
      </c>
      <c r="I87" s="69" t="n">
        <v>167</v>
      </c>
      <c r="J87" s="69" t="n">
        <v>115</v>
      </c>
      <c r="K87" s="69" t="n">
        <v>52</v>
      </c>
      <c r="L87" s="106"/>
    </row>
    <row r="88" customFormat="false" ht="13.2" hidden="false" customHeight="false" outlineLevel="0" collapsed="false">
      <c r="A88" s="65" t="s">
        <v>277</v>
      </c>
      <c r="B88" s="68" t="s">
        <v>143</v>
      </c>
      <c r="C88" s="69" t="n">
        <v>738</v>
      </c>
      <c r="D88" s="69" t="n">
        <v>561</v>
      </c>
      <c r="E88" s="69" t="n">
        <v>270</v>
      </c>
      <c r="F88" s="69" t="n">
        <v>161</v>
      </c>
      <c r="G88" s="69" t="n">
        <v>109</v>
      </c>
      <c r="H88" s="69" t="n">
        <v>291</v>
      </c>
      <c r="I88" s="69" t="n">
        <v>177</v>
      </c>
      <c r="J88" s="69" t="n">
        <v>116</v>
      </c>
      <c r="K88" s="69" t="n">
        <v>61</v>
      </c>
    </row>
    <row r="89" customFormat="false" ht="13.2" hidden="false" customHeight="false" outlineLevel="0" collapsed="false">
      <c r="A89" s="104" t="s">
        <v>273</v>
      </c>
      <c r="B89" s="68" t="s">
        <v>144</v>
      </c>
      <c r="C89" s="69" t="n">
        <v>359</v>
      </c>
      <c r="D89" s="69" t="n">
        <v>240</v>
      </c>
      <c r="E89" s="69" t="n">
        <v>122</v>
      </c>
      <c r="F89" s="69" t="n">
        <v>61</v>
      </c>
      <c r="G89" s="69" t="n">
        <v>61</v>
      </c>
      <c r="H89" s="69" t="n">
        <v>118</v>
      </c>
      <c r="I89" s="69" t="n">
        <v>119</v>
      </c>
      <c r="J89" s="69" t="n">
        <v>66</v>
      </c>
      <c r="K89" s="69" t="n">
        <v>53</v>
      </c>
    </row>
    <row r="90" customFormat="false" ht="13.2" hidden="false" customHeight="false" outlineLevel="0" collapsed="false">
      <c r="A90" s="65" t="s">
        <v>278</v>
      </c>
      <c r="B90" s="68" t="s">
        <v>143</v>
      </c>
      <c r="C90" s="69" t="n">
        <v>3671</v>
      </c>
      <c r="D90" s="69" t="n">
        <v>2954</v>
      </c>
      <c r="E90" s="69" t="n">
        <v>1257</v>
      </c>
      <c r="F90" s="69" t="n">
        <v>1051</v>
      </c>
      <c r="G90" s="69" t="n">
        <v>206</v>
      </c>
      <c r="H90" s="69" t="n">
        <v>1697</v>
      </c>
      <c r="I90" s="69" t="n">
        <v>717</v>
      </c>
      <c r="J90" s="69" t="n">
        <v>468</v>
      </c>
      <c r="K90" s="69" t="n">
        <v>249</v>
      </c>
    </row>
    <row r="91" customFormat="false" ht="13.2" hidden="false" customHeight="false" outlineLevel="0" collapsed="false">
      <c r="A91" s="104"/>
      <c r="B91" s="68" t="s">
        <v>144</v>
      </c>
      <c r="C91" s="69" t="n">
        <v>936</v>
      </c>
      <c r="D91" s="69" t="n">
        <v>608</v>
      </c>
      <c r="E91" s="69" t="n">
        <v>240</v>
      </c>
      <c r="F91" s="69" t="n">
        <v>163</v>
      </c>
      <c r="G91" s="69" t="n">
        <v>77</v>
      </c>
      <c r="H91" s="69" t="n">
        <v>368</v>
      </c>
      <c r="I91" s="69" t="n">
        <v>328</v>
      </c>
      <c r="J91" s="69" t="n">
        <v>144</v>
      </c>
      <c r="K91" s="69" t="n">
        <v>184</v>
      </c>
    </row>
    <row r="92" customFormat="false" ht="13.2" hidden="false" customHeight="false" outlineLevel="0" collapsed="false">
      <c r="A92" s="65" t="s">
        <v>279</v>
      </c>
      <c r="B92" s="68" t="s">
        <v>143</v>
      </c>
      <c r="C92" s="69" t="n">
        <v>2715</v>
      </c>
      <c r="D92" s="69" t="n">
        <v>2551</v>
      </c>
      <c r="E92" s="69" t="n">
        <v>842</v>
      </c>
      <c r="F92" s="69" t="n">
        <v>532</v>
      </c>
      <c r="G92" s="69" t="n">
        <v>310</v>
      </c>
      <c r="H92" s="69" t="n">
        <v>1709</v>
      </c>
      <c r="I92" s="69" t="n">
        <v>164</v>
      </c>
      <c r="J92" s="69" t="n">
        <v>116</v>
      </c>
      <c r="K92" s="69" t="n">
        <v>48</v>
      </c>
    </row>
    <row r="93" customFormat="false" ht="13.2" hidden="false" customHeight="false" outlineLevel="0" collapsed="false">
      <c r="A93" s="104"/>
      <c r="B93" s="68" t="s">
        <v>144</v>
      </c>
      <c r="C93" s="69" t="n">
        <v>1220</v>
      </c>
      <c r="D93" s="69" t="n">
        <v>1119</v>
      </c>
      <c r="E93" s="69" t="n">
        <v>360</v>
      </c>
      <c r="F93" s="69" t="n">
        <v>208</v>
      </c>
      <c r="G93" s="69" t="n">
        <v>152</v>
      </c>
      <c r="H93" s="69" t="n">
        <v>759</v>
      </c>
      <c r="I93" s="69" t="n">
        <v>101</v>
      </c>
      <c r="J93" s="69" t="n">
        <v>68</v>
      </c>
      <c r="K93" s="69" t="n">
        <v>33</v>
      </c>
    </row>
    <row r="94" customFormat="false" ht="13.2" hidden="false" customHeight="false" outlineLevel="0" collapsed="false">
      <c r="A94" s="65" t="s">
        <v>280</v>
      </c>
      <c r="B94" s="68" t="s">
        <v>143</v>
      </c>
      <c r="C94" s="69" t="n">
        <v>6600</v>
      </c>
      <c r="D94" s="69" t="n">
        <v>1998</v>
      </c>
      <c r="E94" s="69" t="n">
        <v>502</v>
      </c>
      <c r="F94" s="69" t="n">
        <v>285</v>
      </c>
      <c r="G94" s="69" t="n">
        <v>217</v>
      </c>
      <c r="H94" s="69" t="n">
        <v>1496</v>
      </c>
      <c r="I94" s="69" t="n">
        <v>4602</v>
      </c>
      <c r="J94" s="69" t="n">
        <v>3577</v>
      </c>
      <c r="K94" s="69" t="n">
        <v>1025</v>
      </c>
    </row>
    <row r="95" customFormat="false" ht="13.2" hidden="false" customHeight="false" outlineLevel="0" collapsed="false">
      <c r="A95" s="104" t="s">
        <v>281</v>
      </c>
      <c r="B95" s="68" t="s">
        <v>144</v>
      </c>
      <c r="C95" s="69" t="n">
        <v>3910</v>
      </c>
      <c r="D95" s="69" t="n">
        <v>1101</v>
      </c>
      <c r="E95" s="69" t="n">
        <v>242</v>
      </c>
      <c r="F95" s="69" t="n">
        <v>117</v>
      </c>
      <c r="G95" s="69" t="n">
        <v>125</v>
      </c>
      <c r="H95" s="69" t="n">
        <v>859</v>
      </c>
      <c r="I95" s="69" t="n">
        <v>2809</v>
      </c>
      <c r="J95" s="69" t="n">
        <v>2025</v>
      </c>
      <c r="K95" s="69" t="n">
        <v>784</v>
      </c>
    </row>
    <row r="96" customFormat="false" ht="13.2" hidden="false" customHeight="false" outlineLevel="0" collapsed="false">
      <c r="A96" s="65" t="s">
        <v>282</v>
      </c>
      <c r="B96" s="68" t="s">
        <v>143</v>
      </c>
      <c r="C96" s="69" t="n">
        <v>1802</v>
      </c>
      <c r="D96" s="69" t="n">
        <v>119</v>
      </c>
      <c r="E96" s="69" t="n">
        <v>113</v>
      </c>
      <c r="F96" s="69" t="n">
        <v>91</v>
      </c>
      <c r="G96" s="69" t="n">
        <v>22</v>
      </c>
      <c r="H96" s="69" t="n">
        <v>6</v>
      </c>
      <c r="I96" s="69" t="n">
        <v>1683</v>
      </c>
      <c r="J96" s="69" t="n">
        <v>1428</v>
      </c>
      <c r="K96" s="69" t="n">
        <v>255</v>
      </c>
    </row>
    <row r="97" customFormat="false" ht="12.75" hidden="false" customHeight="true" outlineLevel="0" collapsed="false">
      <c r="A97" s="104" t="s">
        <v>283</v>
      </c>
      <c r="B97" s="68" t="s">
        <v>144</v>
      </c>
      <c r="C97" s="69" t="n">
        <v>1391</v>
      </c>
      <c r="D97" s="69" t="n">
        <v>73</v>
      </c>
      <c r="E97" s="69" t="n">
        <v>68</v>
      </c>
      <c r="F97" s="69" t="n">
        <v>49</v>
      </c>
      <c r="G97" s="69" t="n">
        <v>19</v>
      </c>
      <c r="H97" s="69" t="n">
        <v>5</v>
      </c>
      <c r="I97" s="69" t="n">
        <v>1318</v>
      </c>
      <c r="J97" s="69" t="n">
        <v>1084</v>
      </c>
      <c r="K97" s="69" t="n">
        <v>234</v>
      </c>
    </row>
    <row r="98" customFormat="false" ht="18" hidden="false" customHeight="true" outlineLevel="0" collapsed="false">
      <c r="A98" s="65" t="s">
        <v>185</v>
      </c>
      <c r="B98" s="68" t="s">
        <v>143</v>
      </c>
      <c r="C98" s="69" t="n">
        <v>43051</v>
      </c>
      <c r="D98" s="69" t="n">
        <v>26261</v>
      </c>
      <c r="E98" s="69" t="n">
        <v>12711</v>
      </c>
      <c r="F98" s="69" t="n">
        <v>8626</v>
      </c>
      <c r="G98" s="69" t="n">
        <v>4085</v>
      </c>
      <c r="H98" s="69" t="n">
        <v>13550</v>
      </c>
      <c r="I98" s="69" t="n">
        <v>16790</v>
      </c>
      <c r="J98" s="69" t="n">
        <v>11719</v>
      </c>
      <c r="K98" s="69" t="n">
        <v>5071</v>
      </c>
    </row>
    <row r="99" customFormat="false" ht="12.75" hidden="false" customHeight="true" outlineLevel="0" collapsed="false">
      <c r="B99" s="68" t="s">
        <v>144</v>
      </c>
      <c r="C99" s="69" t="n">
        <v>22775</v>
      </c>
      <c r="D99" s="69" t="n">
        <v>10317</v>
      </c>
      <c r="E99" s="69" t="n">
        <v>4887</v>
      </c>
      <c r="F99" s="69" t="n">
        <v>2698</v>
      </c>
      <c r="G99" s="69" t="n">
        <v>2189</v>
      </c>
      <c r="H99" s="69" t="n">
        <v>5430</v>
      </c>
      <c r="I99" s="69" t="n">
        <v>12458</v>
      </c>
      <c r="J99" s="69" t="n">
        <v>8088</v>
      </c>
      <c r="K99" s="69" t="n">
        <v>4370</v>
      </c>
    </row>
    <row r="100" customFormat="false" ht="13.2" hidden="false" customHeight="false" outlineLevel="0" collapsed="false">
      <c r="B100" s="107"/>
      <c r="C100" s="107"/>
      <c r="D100" s="107"/>
      <c r="E100" s="107"/>
      <c r="F100" s="107"/>
      <c r="G100" s="108"/>
      <c r="H100" s="108"/>
      <c r="I100" s="108"/>
      <c r="J100" s="108"/>
      <c r="K100" s="108"/>
    </row>
    <row r="101" customFormat="false" ht="0.75" hidden="true" customHeight="true" outlineLevel="0" collapsed="false">
      <c r="B101" s="107"/>
      <c r="C101" s="107"/>
      <c r="D101" s="107"/>
      <c r="E101" s="107"/>
      <c r="F101" s="107"/>
      <c r="G101" s="108"/>
      <c r="H101" s="108"/>
      <c r="I101" s="108"/>
      <c r="J101" s="108"/>
      <c r="K101" s="108"/>
    </row>
    <row r="102" customFormat="false" ht="13.2" hidden="false" customHeight="false" outlineLevel="0" collapsed="false">
      <c r="B102" s="107"/>
      <c r="C102" s="107"/>
      <c r="D102" s="107"/>
      <c r="E102" s="107"/>
      <c r="F102" s="107"/>
      <c r="G102" s="108"/>
      <c r="H102" s="108"/>
      <c r="I102" s="108"/>
      <c r="J102" s="108"/>
      <c r="K102" s="108"/>
    </row>
    <row r="103" customFormat="false" ht="13.2" hidden="false" customHeight="false" outlineLevel="0" collapsed="false"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</row>
    <row r="104" customFormat="false" ht="13.2" hidden="false" customHeight="false" outlineLevel="0" collapsed="false"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</row>
    <row r="105" customFormat="false" ht="13.2" hidden="false" customHeight="false" outlineLevel="0" collapsed="false"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</row>
    <row r="106" customFormat="false" ht="13.2" hidden="false" customHeight="false" outlineLevel="0" collapsed="false"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</row>
    <row r="107" customFormat="false" ht="13.2" hidden="false" customHeight="false" outlineLevel="0" collapsed="false"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</row>
    <row r="108" customFormat="false" ht="13.2" hidden="false" customHeight="false" outlineLevel="0" collapsed="false"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</row>
    <row r="109" customFormat="false" ht="13.2" hidden="false" customHeight="false" outlineLevel="0" collapsed="false"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</row>
    <row r="110" customFormat="false" ht="13.2" hidden="false" customHeight="false" outlineLevel="0" collapsed="false"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</row>
    <row r="111" customFormat="false" ht="13.2" hidden="false" customHeight="false" outlineLevel="0" collapsed="false"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</row>
    <row r="112" customFormat="false" ht="13.2" hidden="false" customHeight="false" outlineLevel="0" collapsed="false"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</row>
    <row r="113" customFormat="false" ht="13.2" hidden="false" customHeight="false" outlineLevel="0" collapsed="false"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</row>
    <row r="114" customFormat="false" ht="13.2" hidden="false" customHeight="false" outlineLevel="0" collapsed="false"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</row>
    <row r="115" customFormat="false" ht="13.2" hidden="false" customHeight="false" outlineLevel="0" collapsed="false"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</row>
    <row r="116" customFormat="false" ht="13.2" hidden="false" customHeight="false" outlineLevel="0" collapsed="false"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</row>
    <row r="117" customFormat="false" ht="13.2" hidden="false" customHeight="false" outlineLevel="0" collapsed="false"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</row>
    <row r="118" customFormat="false" ht="13.2" hidden="false" customHeight="false" outlineLevel="0" collapsed="false"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</row>
    <row r="119" customFormat="false" ht="13.2" hidden="false" customHeight="false" outlineLevel="0" collapsed="false"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</row>
    <row r="120" customFormat="false" ht="13.2" hidden="false" customHeight="false" outlineLevel="0" collapsed="false"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</row>
    <row r="121" customFormat="false" ht="13.2" hidden="false" customHeight="false" outlineLevel="0" collapsed="false"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</row>
    <row r="122" customFormat="false" ht="13.2" hidden="false" customHeight="false" outlineLevel="0" collapsed="false"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</row>
    <row r="123" customFormat="false" ht="13.2" hidden="false" customHeight="false" outlineLevel="0" collapsed="false"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</row>
    <row r="124" customFormat="false" ht="13.2" hidden="false" customHeight="false" outlineLevel="0" collapsed="false"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</row>
    <row r="125" customFormat="false" ht="13.2" hidden="false" customHeight="false" outlineLevel="0" collapsed="false"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</row>
    <row r="126" customFormat="false" ht="13.2" hidden="false" customHeight="false" outlineLevel="0" collapsed="false"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</row>
    <row r="127" customFormat="false" ht="13.2" hidden="false" customHeight="false" outlineLevel="0" collapsed="false"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</row>
    <row r="128" customFormat="false" ht="13.2" hidden="false" customHeight="false" outlineLevel="0" collapsed="false"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</row>
    <row r="129" customFormat="false" ht="13.2" hidden="false" customHeight="false" outlineLevel="0" collapsed="false"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</row>
    <row r="130" customFormat="false" ht="13.2" hidden="false" customHeight="false" outlineLevel="0" collapsed="false"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</row>
    <row r="131" customFormat="false" ht="13.2" hidden="false" customHeight="false" outlineLevel="0" collapsed="false"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</row>
    <row r="132" customFormat="false" ht="13.2" hidden="false" customHeight="false" outlineLevel="0" collapsed="false"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32:K32"/>
    <mergeCell ref="C47:K47"/>
    <mergeCell ref="C68:K68"/>
    <mergeCell ref="C75:K75"/>
  </mergeCells>
  <hyperlinks>
    <hyperlink ref="A1" location="Inhaltsverzeichnis!A38" display="5  Hochschulpersonal in Berlin 2008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19T07:18:30Z</cp:lastPrinted>
  <dcterms:modified xsi:type="dcterms:W3CDTF">2009-08-20T05:58:47Z</dcterms:modified>
  <cp:revision>0</cp:revision>
  <dc:subject/>
  <dc:title/>
</cp:coreProperties>
</file>