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2885"/>
        <c:axId val="21234220"/>
      </c:lineChart>
      <c:catAx>
        <c:axId val="457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20"/>
        <c:crossesAt val="0"/>
        <c:auto val="1"/>
        <c:lblAlgn val="ctr"/>
        <c:lblOffset val="100"/>
        <c:noMultiLvlLbl val="0"/>
      </c:catAx>
      <c:valAx>
        <c:axId val="2123422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885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0593"/>
        <c:axId val="18935419"/>
      </c:lineChart>
      <c:catAx>
        <c:axId val="374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419"/>
        <c:crossesAt val="0"/>
        <c:auto val="1"/>
        <c:lblAlgn val="ctr"/>
        <c:lblOffset val="100"/>
        <c:noMultiLvlLbl val="0"/>
      </c:catAx>
      <c:valAx>
        <c:axId val="18935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93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3060"/>
        <c:axId val="95352828"/>
      </c:lineChart>
      <c:catAx>
        <c:axId val="1487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828"/>
        <c:crossesAt val="0"/>
        <c:auto val="1"/>
        <c:lblAlgn val="ctr"/>
        <c:lblOffset val="100"/>
        <c:noMultiLvlLbl val="0"/>
      </c:catAx>
      <c:valAx>
        <c:axId val="95352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40357031"/>
        <c:axId val="90130992"/>
      </c:barChart>
      <c:catAx>
        <c:axId val="4035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92"/>
        <c:crossesAt val="0"/>
        <c:auto val="1"/>
        <c:lblAlgn val="ctr"/>
        <c:lblOffset val="100"/>
        <c:noMultiLvlLbl val="0"/>
      </c:catAx>
      <c:valAx>
        <c:axId val="901309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