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2163"/>
        <c:axId val="2893009"/>
      </c:lineChart>
      <c:catAx>
        <c:axId val="7060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09"/>
        <c:crossesAt val="0"/>
        <c:auto val="1"/>
        <c:lblAlgn val="ctr"/>
        <c:lblOffset val="100"/>
        <c:noMultiLvlLbl val="0"/>
      </c:catAx>
      <c:valAx>
        <c:axId val="2893009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163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4652"/>
        <c:axId val="9765816"/>
      </c:lineChart>
      <c:catAx>
        <c:axId val="6693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16"/>
        <c:crossesAt val="0"/>
        <c:auto val="1"/>
        <c:lblAlgn val="ctr"/>
        <c:lblOffset val="100"/>
        <c:noMultiLvlLbl val="0"/>
      </c:catAx>
      <c:valAx>
        <c:axId val="9765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52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0650"/>
        <c:axId val="82983601"/>
      </c:lineChart>
      <c:catAx>
        <c:axId val="5162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601"/>
        <c:crossesAt val="0"/>
        <c:auto val="1"/>
        <c:lblAlgn val="ctr"/>
        <c:lblOffset val="100"/>
        <c:noMultiLvlLbl val="0"/>
      </c:catAx>
      <c:valAx>
        <c:axId val="829836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79366326"/>
        <c:axId val="27198743"/>
      </c:barChart>
      <c:catAx>
        <c:axId val="793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743"/>
        <c:crossesAt val="0"/>
        <c:auto val="1"/>
        <c:lblAlgn val="ctr"/>
        <c:lblOffset val="100"/>
        <c:noMultiLvlLbl val="0"/>
      </c:catAx>
      <c:valAx>
        <c:axId val="271987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