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9178"/>
        <c:axId val="23334539"/>
      </c:lineChart>
      <c:catAx>
        <c:axId val="7030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539"/>
        <c:crossesAt val="0"/>
        <c:auto val="1"/>
        <c:lblAlgn val="ctr"/>
        <c:lblOffset val="100"/>
        <c:noMultiLvlLbl val="0"/>
      </c:catAx>
      <c:valAx>
        <c:axId val="23334539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178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1618"/>
        <c:axId val="59578410"/>
      </c:lineChart>
      <c:catAx>
        <c:axId val="8291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410"/>
        <c:crossesAt val="0"/>
        <c:auto val="1"/>
        <c:lblAlgn val="ctr"/>
        <c:lblOffset val="100"/>
        <c:noMultiLvlLbl val="0"/>
      </c:catAx>
      <c:valAx>
        <c:axId val="59578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18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6746"/>
        <c:axId val="46800450"/>
      </c:lineChart>
      <c:catAx>
        <c:axId val="7453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450"/>
        <c:crossesAt val="0"/>
        <c:auto val="1"/>
        <c:lblAlgn val="ctr"/>
        <c:lblOffset val="100"/>
        <c:noMultiLvlLbl val="0"/>
      </c:catAx>
      <c:valAx>
        <c:axId val="46800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285568"/>
        <c:axId val="32738119"/>
      </c:barChart>
      <c:catAx>
        <c:axId val="28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119"/>
        <c:crossesAt val="0"/>
        <c:auto val="1"/>
        <c:lblAlgn val="ctr"/>
        <c:lblOffset val="100"/>
        <c:noMultiLvlLbl val="0"/>
      </c:catAx>
      <c:valAx>
        <c:axId val="327381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