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5070"/>
        <c:axId val="71816163"/>
      </c:lineChart>
      <c:catAx>
        <c:axId val="2447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63"/>
        <c:crossesAt val="0"/>
        <c:auto val="1"/>
        <c:lblAlgn val="ctr"/>
        <c:lblOffset val="100"/>
        <c:noMultiLvlLbl val="0"/>
      </c:catAx>
      <c:valAx>
        <c:axId val="71816163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070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0404"/>
        <c:axId val="47901190"/>
      </c:lineChart>
      <c:catAx>
        <c:axId val="3304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90"/>
        <c:crossesAt val="0"/>
        <c:auto val="1"/>
        <c:lblAlgn val="ctr"/>
        <c:lblOffset val="100"/>
        <c:noMultiLvlLbl val="0"/>
      </c:catAx>
      <c:valAx>
        <c:axId val="47901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04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1094"/>
        <c:axId val="9968759"/>
      </c:lineChart>
      <c:catAx>
        <c:axId val="7491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9"/>
        <c:crossesAt val="0"/>
        <c:auto val="1"/>
        <c:lblAlgn val="ctr"/>
        <c:lblOffset val="100"/>
        <c:noMultiLvlLbl val="0"/>
      </c:catAx>
      <c:valAx>
        <c:axId val="9968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8167858"/>
        <c:axId val="37897055"/>
      </c:barChart>
      <c:catAx>
        <c:axId val="816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055"/>
        <c:crossesAt val="0"/>
        <c:auto val="1"/>
        <c:lblAlgn val="ctr"/>
        <c:lblOffset val="100"/>
        <c:noMultiLvlLbl val="0"/>
      </c:catAx>
      <c:valAx>
        <c:axId val="378970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