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1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Tab18" sheetId="22" state="visible" r:id="rId23"/>
    <sheet name="Tab19" sheetId="23" state="visible" r:id="rId24"/>
    <sheet name="Tab20" sheetId="24" state="visible" r:id="rId25"/>
    <sheet name="Leerseite" sheetId="25" state="visible" r:id="rId26"/>
    <sheet name="U4" sheetId="26" state="visible" r:id="rId27"/>
  </sheets>
  <definedNames>
    <definedName function="false" hidden="false" localSheetId="24" name="_xlnm.Print_Area" vbProcedure="false">Leerseite!$A$1:$B$3</definedName>
    <definedName function="false" hidden="false" localSheetId="4" name="_xlnm.Print_Area" vbProcedure="false">Tab1!$A$1:$G$52</definedName>
    <definedName function="false" hidden="false" localSheetId="14" name="_xlnm.Print_Titles" vbProcedure="false">Tab11!$1:$5</definedName>
    <definedName function="false" hidden="false" localSheetId="15" name="_xlnm.Print_Titles" vbProcedure="false">Tab12!$1:$5</definedName>
    <definedName function="false" hidden="false" localSheetId="16" name="_xlnm.Print_Titles" vbProcedure="false">Tab13!$1:$5</definedName>
    <definedName function="false" hidden="false" localSheetId="17" name="_xlnm.Print_Titles" vbProcedure="false">Tab14!$1:$5</definedName>
    <definedName function="false" hidden="false" localSheetId="18" name="_xlnm.Print_Titles" vbProcedure="false">Tab15!$1:$5</definedName>
    <definedName function="false" hidden="false" localSheetId="19" name="_xlnm.Print_Titles" vbProcedure="false">Tab16!$1:$5</definedName>
    <definedName function="false" hidden="false" localSheetId="20" name="_xlnm.Print_Area" vbProcedure="false">Tab17!$A$1:$H$88</definedName>
    <definedName function="false" hidden="false" localSheetId="20" name="_xlnm.Print_Titles" vbProcedure="false">Tab17!$1:$5</definedName>
    <definedName function="false" hidden="false" localSheetId="21" name="_xlnm.Print_Titles" vbProcedure="false">Tab18!$1:$6</definedName>
    <definedName function="false" hidden="false" localSheetId="5" name="_xlnm.Print_Area" vbProcedure="false">Tab2!$A$1:$L$51</definedName>
    <definedName function="false" hidden="false" localSheetId="6" name="_xlnm.Print_Area" vbProcedure="false">Tab3!$A$1:$K$50</definedName>
    <definedName function="false" hidden="false" localSheetId="7" name="_xlnm.Print_Titles" vbProcedure="false">Tab4!$1:$6</definedName>
    <definedName function="false" hidden="false" localSheetId="8" name="_xlnm.Print_Titles" vbProcedure="false">Tab5!$1:$6</definedName>
    <definedName function="false" hidden="false" localSheetId="9" name="_xlnm.Print_Titles" vbProcedure="false">Tab6!$1:$5</definedName>
    <definedName function="false" hidden="false" localSheetId="10" name="_xlnm.Print_Titles" vbProcedure="false">Tab7!$1:$5</definedName>
    <definedName function="false" hidden="false" localSheetId="11" name="_xlnm.Print_Area" vbProcedure="false">Tab8!$A$1:$K$45</definedName>
    <definedName function="false" hidden="false" localSheetId="12" name="_xlnm.Print_Titles" vbProcedure="false">Tab9!$1:$4</definedName>
    <definedName function="false" hidden="false" localSheetId="0" name="_xlnm.Print_Area" vbProcedure="false">Titel!$A$1:$D$35</definedName>
    <definedName function="false" hidden="false" localSheetId="25" name="_xlnm.Print_Area" vbProcedure="false">U4!$A$1:$F$55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0" uniqueCount="3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2007</t>
  </si>
  <si>
    <r>
      <rPr>
        <sz val="16"/>
        <rFont val="Arial"/>
        <family val="0"/>
      </rPr>
      <t xml:space="preserve"> Personal und Personalstellen
 an Hochschulen
 im </t>
    </r>
    <r>
      <rPr>
        <b val="true"/>
        <sz val="16"/>
        <rFont val="Arial"/>
        <family val="2"/>
      </rPr>
      <t xml:space="preserve">Land Berlin 2007</t>
    </r>
  </si>
  <si>
    <t xml:space="preserve">Hochschulpersonal in Berlin 2007</t>
  </si>
  <si>
    <t xml:space="preserve">Insgesamt: 41 641</t>
  </si>
  <si>
    <t xml:space="preserve">wiss.-künstl. Personal </t>
  </si>
  <si>
    <t xml:space="preserve">Verwaltungs-, technisches und
sonstiges Personal</t>
  </si>
  <si>
    <t xml:space="preserve">Professoren
</t>
  </si>
  <si>
    <t xml:space="preserve">Dozenten und
Assistenten</t>
  </si>
  <si>
    <t xml:space="preserve">
wissenschaftliche und künstlerische Mitarbeiter</t>
  </si>
  <si>
    <t xml:space="preserve">Lehrkräfte
für besondere
 Aufgaben</t>
  </si>
  <si>
    <t xml:space="preserve">Gastprofessoren, Emeriti</t>
  </si>
  <si>
    <t xml:space="preserve">Lehrbeauftragte, Honorarprofessoren</t>
  </si>
  <si>
    <t xml:space="preserve">Privatdozenten, außerplanmäßige Professoren</t>
  </si>
  <si>
    <t xml:space="preserve">
wissenschaftliche Hilfskräfte, Tutoren, studentische Hilfskräfte</t>
  </si>
  <si>
    <t xml:space="preserve">Statistischer Bericht</t>
  </si>
  <si>
    <t xml:space="preserve">B III 4 – j 20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Hochschulen und Altersgruppen</t>
  </si>
  <si>
    <t xml:space="preserve">Hochschulpersonal in Berlin</t>
  </si>
  <si>
    <t xml:space="preserve">(ohne studentische Hilfskräfte)</t>
  </si>
  <si>
    <t xml:space="preserve">von 1998 bis 2007</t>
  </si>
  <si>
    <t xml:space="preserve">Hauptberufliches wissenschaftliches und </t>
  </si>
  <si>
    <t xml:space="preserve">künstlerisches Hochschulpersonal in Berlin 2007</t>
  </si>
  <si>
    <t xml:space="preserve">nach Art der Beschäftigung (auf Dauer bzw. </t>
  </si>
  <si>
    <t xml:space="preserve">von 1998 bis 2007 nach Personalgruppen</t>
  </si>
  <si>
    <t xml:space="preserve">auf Zeit) und Hochschularten</t>
  </si>
  <si>
    <t xml:space="preserve">Verwaltungs-, technisches und sonstiges </t>
  </si>
  <si>
    <t xml:space="preserve">Hochschulpersonal in Berlin 2007 </t>
  </si>
  <si>
    <t xml:space="preserve">nach Hochschulen (einschließlich bzw.</t>
  </si>
  <si>
    <t xml:space="preserve">von 1998 bis 2007 nach Tätigkeitsbereichen</t>
  </si>
  <si>
    <t xml:space="preserve">ohne studentische Hilfskräfte)</t>
  </si>
  <si>
    <t xml:space="preserve">Altersstruktur des hauptberuflichen wissen-</t>
  </si>
  <si>
    <t xml:space="preserve">schaftlichen und künstlerischen Personals</t>
  </si>
  <si>
    <t xml:space="preserve">nach Fächergruppen der organisatorischen</t>
  </si>
  <si>
    <t xml:space="preserve">in Berlin 2007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erlin 2007</t>
  </si>
  <si>
    <t xml:space="preserve">nach Hochschularten</t>
  </si>
  <si>
    <t xml:space="preserve">Personalstellen für wissenschaftliches und </t>
  </si>
  <si>
    <t xml:space="preserve">künstlerisches Personal in Berlin 2007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und sonstiges Personal in Berlin 2007</t>
  </si>
  <si>
    <t xml:space="preserve">nach Hochschulen und </t>
  </si>
  <si>
    <t xml:space="preserve">Art des Beschäftigungsverhältnisses </t>
  </si>
  <si>
    <t xml:space="preserve">Zuordnung, Art des Dienstverhältnisses</t>
  </si>
  <si>
    <t xml:space="preserve">nach Fächergruppen der</t>
  </si>
  <si>
    <t xml:space="preserve">und Hochschulen (ohne Stellenäquivalente)</t>
  </si>
  <si>
    <t xml:space="preserve">organisatorischen Zugehörigkeit,</t>
  </si>
  <si>
    <t xml:space="preserve">und Hochschularten</t>
  </si>
  <si>
    <t xml:space="preserve">nach Fächergruppen des organisatorischen</t>
  </si>
  <si>
    <t xml:space="preserve">nach Hochschulen, Art des Beschäftigungs-</t>
  </si>
  <si>
    <t xml:space="preserve">verhältnisses und Personalgruppen</t>
  </si>
  <si>
    <t xml:space="preserve">Stellenäquivalente in Berlin 2007 </t>
  </si>
  <si>
    <t xml:space="preserve">Art des Dienstverhältnisses</t>
  </si>
  <si>
    <t xml:space="preserve">Zugehörigkeit, Art des Beschäftigungsverhält-</t>
  </si>
  <si>
    <t xml:space="preserve">nisses, Personalgruppen und Hochschularten</t>
  </si>
  <si>
    <t xml:space="preserve">Zuordnung und Art des Dienstverhältnisses</t>
  </si>
  <si>
    <t xml:space="preserve">Habilitationen</t>
  </si>
  <si>
    <t xml:space="preserve">Habilitationen in Berlin von 1998 bis 2007 </t>
  </si>
  <si>
    <t xml:space="preserve">nach Altersgruppen, Art des Beschäftigungs-</t>
  </si>
  <si>
    <t xml:space="preserve">nach Hochschulen, sowie 2007 nach Fächer-</t>
  </si>
  <si>
    <t xml:space="preserve">gruppen der fachlichen Zugehörigkei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erlin 2007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Personal Insgesamt</t>
  </si>
  <si>
    <t xml:space="preserve">z</t>
  </si>
  <si>
    <t xml:space="preserve">w</t>
  </si>
  <si>
    <t xml:space="preserve">  davon</t>
  </si>
  <si>
    <t xml:space="preserve">    wissenschaftliches und </t>
  </si>
  <si>
    <t xml:space="preserve">  künstlerisches Personal</t>
  </si>
  <si>
    <t xml:space="preserve">   davon</t>
  </si>
  <si>
    <t xml:space="preserve">   hauptberuflich</t>
  </si>
  <si>
    <t xml:space="preserve">  darunter Ausländer</t>
  </si>
  <si>
    <t xml:space="preserve">  nebenberuflich</t>
  </si>
  <si>
    <t xml:space="preserve">    Verwaltungs-, technisches</t>
  </si>
  <si>
    <t xml:space="preserve">  und sonstiges Personal</t>
  </si>
  <si>
    <t xml:space="preserve">Hochschulpersonal in Berlin von 1998 bis 2007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erlin von 1998 bis 2007
    nach Personalgruppen      </t>
  </si>
  <si>
    <t xml:space="preserve">Zusam-
men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-
ten und Assis-tenten</t>
  </si>
  <si>
    <t xml:space="preserve">wissen-schaftli-che und künstle-rische Mit-arbeiter</t>
  </si>
  <si>
    <t xml:space="preserve">Lehrkräfte für beson-dere Auf-gaben</t>
  </si>
  <si>
    <t xml:space="preserve">Gast-
profes-soren,
Emeriti</t>
  </si>
  <si>
    <t xml:space="preserve">Lehr-
beauf-
tragte,
Honorar-
profes-
soren</t>
  </si>
  <si>
    <t xml:space="preserve">Privatdo-zenten,
außerpl.
Profes-
soren</t>
  </si>
  <si>
    <t xml:space="preserve">wissen-schaftliche Hilfskräfte,
Tutoren¹</t>
  </si>
  <si>
    <t xml:space="preserve">insgesamt</t>
  </si>
  <si>
    <t xml:space="preserve">weiblich</t>
  </si>
  <si>
    <t xml:space="preserve">_____</t>
  </si>
  <si>
    <t xml:space="preserve">1 einschließlich studentischer Hilfskräfte</t>
  </si>
  <si>
    <t xml:space="preserve">Wissenschaftliches und künstlerisches Hochschulpersonal in Berlin
von 1998 bis 2007 nach ausgewählten Personalgruppen      </t>
  </si>
  <si>
    <t xml:space="preserve">Professoren</t>
  </si>
  <si>
    <t xml:space="preserve">Dozenten und 
Assistenten</t>
  </si>
  <si>
    <t xml:space="preserve">wissenschaftliche und künstlerische Mitarbeiter</t>
  </si>
  <si>
    <t xml:space="preserve">Lehrkräfte für
besondere Aufgaben</t>
  </si>
  <si>
    <t xml:space="preserve">wissenschaftliche 
Hilfskräfte, Tutoren¹</t>
  </si>
  <si>
    <t xml:space="preserve">3  Verwaltungs-, technisches und sonstiges Hochschulpersonal in Berlin von 1998 bis 2007
     nach Tätigkeitsbereichen</t>
  </si>
  <si>
    <t xml:space="preserve">Zusammen</t>
  </si>
  <si>
    <t xml:space="preserve">Tätigkeitsbereich</t>
  </si>
  <si>
    <t xml:space="preserve">Dienstverhältnis
(nur für hauptberufliches Personal)</t>
  </si>
  <si>
    <t xml:space="preserve">dar. höherer Dienst</t>
  </si>
  <si>
    <t xml:space="preserve">Verwaltung</t>
  </si>
  <si>
    <t xml:space="preserve">Bibliothek</t>
  </si>
  <si>
    <t xml:space="preserve">Techni-scher Dienst</t>
  </si>
  <si>
    <t xml:space="preserve">sonstige Bereiche</t>
  </si>
  <si>
    <t xml:space="preserve">Beamte</t>
  </si>
  <si>
    <t xml:space="preserve">Ange-
stellte¹</t>
  </si>
  <si>
    <t xml:space="preserve">Arbeiter¹</t>
  </si>
  <si>
    <t xml:space="preserve">Auszubil-dende, Prakti-kanten</t>
  </si>
  <si>
    <t xml:space="preserve">1 ab 2007 zusammengefasst unter Dienstverhältnis Arbeitnehmer</t>
  </si>
  <si>
    <t xml:space="preserve">Verwaltungs-, technisches und sonstiges Hochschulpersonal
in Berlin von 1998 bis 2007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 sonstigen Bereichen</t>
  </si>
  <si>
    <t xml:space="preserve">4  Hochschulpersonal in Berlin 2007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-EAP Europäische</t>
  </si>
  <si>
    <t xml:space="preserve">  Wirtschaftshochschule</t>
  </si>
  <si>
    <t xml:space="preserve">European School of</t>
  </si>
  <si>
    <t xml:space="preserve">  Management and Technology</t>
  </si>
  <si>
    <t xml:space="preserve">Hertie School of Governance</t>
  </si>
  <si>
    <t xml:space="preserve">Steinbeis-Hochschule</t>
  </si>
  <si>
    <t xml:space="preserve">Kunsthochschulen</t>
  </si>
  <si>
    <t xml:space="preserve">Universität der Künste</t>
  </si>
  <si>
    <t xml:space="preserve">Kunsthochschule</t>
  </si>
  <si>
    <t xml:space="preserve">  Berlin-Weißensee</t>
  </si>
  <si>
    <t xml:space="preserve">Hochschule für Musik</t>
  </si>
  <si>
    <t xml:space="preserve">  "Hanns Eisler"</t>
  </si>
  <si>
    <t xml:space="preserve">Hochschule für Schauspielkunst</t>
  </si>
  <si>
    <t xml:space="preserve">   "Ernst Busch"</t>
  </si>
  <si>
    <t xml:space="preserve">Fachhochschulen (ohne Verwaltungsfachhochschulen)</t>
  </si>
  <si>
    <t xml:space="preserve">Technische Fachhochschule</t>
  </si>
  <si>
    <t xml:space="preserve">Fachhochschule für</t>
  </si>
  <si>
    <t xml:space="preserve">  Technik und Wirtschaft</t>
  </si>
  <si>
    <t xml:space="preserve">Fachhochschule für Wirtschaft</t>
  </si>
  <si>
    <t xml:space="preserve">  - Fachbereich Wirtschafts-</t>
  </si>
  <si>
    <t xml:space="preserve">    wissenschaften</t>
  </si>
  <si>
    <t xml:space="preserve">  - Fachbereich Berufsakademie</t>
  </si>
  <si>
    <t xml:space="preserve">Alice-Salomon Fachhochschule</t>
  </si>
  <si>
    <t xml:space="preserve">Evangelische Fachhochschule</t>
  </si>
  <si>
    <t xml:space="preserve">Katholische Fachhochschule</t>
  </si>
  <si>
    <t xml:space="preserve">OTA Hochschule</t>
  </si>
  <si>
    <t xml:space="preserve">Mediadesign Hochschule</t>
  </si>
  <si>
    <t xml:space="preserve">Berliner Technische Kunst-</t>
  </si>
  <si>
    <t xml:space="preserve">  hochschule</t>
  </si>
  <si>
    <t xml:space="preserve">International Business School</t>
  </si>
  <si>
    <t xml:space="preserve">Touro College</t>
  </si>
  <si>
    <t xml:space="preserve">bbw Akademie für betriebswirt-</t>
  </si>
  <si>
    <t xml:space="preserve">  schaftliche Weiterbildung</t>
  </si>
  <si>
    <t xml:space="preserve">IB-Hochschule</t>
  </si>
  <si>
    <t xml:space="preserve">Hochschule für Gesundheit</t>
  </si>
  <si>
    <t xml:space="preserve">  und Sport</t>
  </si>
  <si>
    <t xml:space="preserve">Design-Akademie </t>
  </si>
  <si>
    <t xml:space="preserve">Best-Sabel-Fachhochschule</t>
  </si>
  <si>
    <t xml:space="preserve">Verwaltungsfachhochschulen</t>
  </si>
  <si>
    <t xml:space="preserve">Fachhochschule für Verwaltung</t>
  </si>
  <si>
    <t xml:space="preserve">  und Rechtspflege </t>
  </si>
  <si>
    <t xml:space="preserve">Fachhochschule des Bundes</t>
  </si>
  <si>
    <t xml:space="preserve">  für öffentliche Verwaltung</t>
  </si>
  <si>
    <t xml:space="preserve">  - Fachbereich Sozial-</t>
  </si>
  <si>
    <t xml:space="preserve">    versicherung</t>
  </si>
  <si>
    <t xml:space="preserve">  - Fachbereich Auswärtige</t>
  </si>
  <si>
    <t xml:space="preserve">    Angelegenheiten</t>
  </si>
  <si>
    <t xml:space="preserve">Hochschulen insgesamt</t>
  </si>
  <si>
    <t xml:space="preserve">5  Hochschulpersonal in Berlin 2007 nach Fächergruppen der organisatorischen Zugehörigkeit,
    Art des Beschäftigungsverhältnisses und Hochschularten</t>
  </si>
  <si>
    <t xml:space="preserve">Fächergruppe</t>
  </si>
  <si>
    <t xml:space="preserve">Sprach- und </t>
  </si>
  <si>
    <t xml:space="preserve">  Kulturwissenschaften</t>
  </si>
  <si>
    <t xml:space="preserve">Sport</t>
  </si>
  <si>
    <t xml:space="preserve">Rechts-, Wirtschafts- und Sozial-</t>
  </si>
  <si>
    <t xml:space="preserve">  wissenschaften</t>
  </si>
  <si>
    <t xml:space="preserve">Mathematik, Naturwissenschaften</t>
  </si>
  <si>
    <t xml:space="preserve">Humanmedizin/Gesundheits-</t>
  </si>
  <si>
    <t xml:space="preserve">Veterinärmedizin </t>
  </si>
  <si>
    <t xml:space="preserve">Agrar-, Forst- und Ernährungs-</t>
  </si>
  <si>
    <t xml:space="preserve">Ingenieurwissenschaften </t>
  </si>
  <si>
    <t xml:space="preserve">Kunst, Kunstwissenschaft</t>
  </si>
  <si>
    <t xml:space="preserve">Zentrale Einrichtungen (ohne</t>
  </si>
  <si>
    <t xml:space="preserve">  klinikspezifische Einrichtungen)</t>
  </si>
  <si>
    <t xml:space="preserve">Zentrale Einrichtungen der Hoch-</t>
  </si>
  <si>
    <t xml:space="preserve">  schulkliniken (nur Humanmedizin)</t>
  </si>
  <si>
    <t xml:space="preserve">Sprach- und Kulturwissenschaften</t>
  </si>
  <si>
    <t xml:space="preserve">6  Wissenschaftliches und künstlerisches Hochschulpersonal in Berlin 2007 nach Hochschulen, 
    Art des Beschäftigungsverhältnisses und Personalgruppen</t>
  </si>
  <si>
    <t xml:space="preserve">Dozen-
ten
und Assis-tenten</t>
  </si>
  <si>
    <t xml:space="preserve">Lehr-kräfte für beson-dere Auf-gaben</t>
  </si>
  <si>
    <t xml:space="preserve">Gast-profes-soren,
Emeriti</t>
  </si>
  <si>
    <t xml:space="preserve">Lehrbe-auftragte,
Honorar-prof.,
Privatdo-
zenten, apl. Prof.</t>
  </si>
  <si>
    <r>
      <rPr>
        <sz val="8"/>
        <rFont val="Arial"/>
        <family val="2"/>
      </rPr>
      <t xml:space="preserve">wissen-schaft-liche Hilfs-kräfte,
Tutoren</t>
    </r>
    <r>
      <rPr>
        <vertAlign val="superscript"/>
        <sz val="8"/>
        <rFont val="Arial"/>
        <family val="2"/>
      </rPr>
      <t xml:space="preserve">¹</t>
    </r>
  </si>
  <si>
    <t xml:space="preserve">  - Fachbereich  </t>
  </si>
  <si>
    <t xml:space="preserve">    Berufsakademie</t>
  </si>
  <si>
    <t xml:space="preserve">7  Wissenschaftliches und künstlerisches Hochschulpersonal in Berlin 2007 nach Fächergruppen der
    organisatorischen Zugehörigkeit, Art des Beschäftigungsverhältnisses, Personalgruppen und Hochschular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Veterinärmedizi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 der</t>
  </si>
  <si>
    <t xml:space="preserve">  Hochschulkliniken</t>
  </si>
  <si>
    <t xml:space="preserve">  (nur Humanmedizin)</t>
  </si>
  <si>
    <t xml:space="preserve">8  Wissenschaftliches und künstlerisches Hochschulpersonal in Berlin 2007 nach Altersgruppen,
    Art des Beschäftigungsverhältnisses und Personalgruppen</t>
  </si>
  <si>
    <t xml:space="preserve">In der Altersgruppe
von … bis unter … Jahren</t>
  </si>
  <si>
    <t xml:space="preserve">Gast-prof.,
Emeriti</t>
  </si>
  <si>
    <t xml:space="preserve">wissen-schaft-liche Hilfs-kräfte,
Tutoren¹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erlin 2007</t>
  </si>
  <si>
    <t xml:space="preserve">Dozenten und Assistenten</t>
  </si>
  <si>
    <t xml:space="preserve">Lehrkräfte für besondere Aufgaben</t>
  </si>
  <si>
    <t xml:space="preserve">9  Wissenschaftliches und künstlerisches Hochschulpersonal in Berlin 2007 nach Hochschulen 
    und Altersgruppen (ohne studentische Hilfskräfte)</t>
  </si>
  <si>
    <t xml:space="preserve">davon in den Altersgruppen von … bis unter … Jahren</t>
  </si>
  <si>
    <t xml:space="preserve">10  Hauptberufliches wissenschaftliches und künstlerisches Hochschulpersonal in Berlin 2007
      nach Art der Beschäftigung (auf Dauer bzw. auf Zeit) und Hochschularten </t>
  </si>
  <si>
    <t xml:space="preserve">Personalgruppe</t>
  </si>
  <si>
    <t xml:space="preserve">Haupt-
berufliches
Personal
zusammen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Lehrkräfte für besondere</t>
  </si>
  <si>
    <t xml:space="preserve">  Aufgaben</t>
  </si>
  <si>
    <t xml:space="preserve">11  Hochschulpersonal in Berlin 2007 nach Hochschulen (einschließlich bzw.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2  Hochschulpersonal in Berlin 2007 nach Fächergruppen der organisatorischen Zugehörigkeit
      und Hochschularten (einschließlich bzw. ohne studentische Hilfskräfte)</t>
  </si>
  <si>
    <t xml:space="preserve">  schulkliniken (nur Humanmed.)</t>
  </si>
  <si>
    <t xml:space="preserve">13  Personalstellen in Berlin 2007 nach Hochschulen</t>
  </si>
  <si>
    <t xml:space="preserve">Stellen (ohne Stellenäquivalente)</t>
  </si>
  <si>
    <r>
      <rPr>
        <sz val="8"/>
        <rFont val="Arial"/>
        <family val="2"/>
      </rPr>
      <t xml:space="preserve">Stellen-äquivalente</t>
    </r>
    <r>
      <rPr>
        <vertAlign val="superscript"/>
        <sz val="8"/>
        <rFont val="Arial"/>
        <family val="2"/>
      </rPr>
      <t xml:space="preserve">¹</t>
    </r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1 siehe Tabellen 18 und 19</t>
  </si>
  <si>
    <t xml:space="preserve">14  Personalstellen für wissenschaftliches und künstlerisches Personal in Berlin 2007
       nach Hochschulen und Art des Dienstverhältnisses (ohne Stellenäquivalente)</t>
  </si>
  <si>
    <t xml:space="preserve">Hochschule
—
z = zusammen
   n = nicht besetzt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n</t>
  </si>
  <si>
    <t xml:space="preserve">15  Personalstellen für Verwaltungs-, technisches und sonstiges Personal in Berlin 2007
      nach Hochschulen und Art des Dienstverhältnisses (ohne Stellenäquivalente</t>
  </si>
  <si>
    <t xml:space="preserve">darunter</t>
  </si>
  <si>
    <t xml:space="preserve">Auszu-
bildende, Praktikanten</t>
  </si>
  <si>
    <t xml:space="preserve">höherer Dienst</t>
  </si>
  <si>
    <t xml:space="preserve">16  Personalstellen für wissenschaftliches und künstlerisches Personal in Berlin 2007 nach
      Fächergruppen der organisatorischen Zuordnung, Art des Dienstverhältnisses 
      und Hochschulen (ohne Stellenäquivalente)</t>
  </si>
  <si>
    <t xml:space="preserve">Fächergruppe
—
z = zusammen
   n = nicht besetzt</t>
  </si>
  <si>
    <t xml:space="preserve">Kunsthochschulen </t>
  </si>
  <si>
    <t xml:space="preserve">17  Personalstellen für Verwaltungs-, technisches und sonstiges Personal in Berlin 2007 nach
      Fächergruppen der organisatorischen Zuordnung, Art des Dienstverhältnisses 
      und Hochschulen (ohne Stellenäquivalente)</t>
  </si>
  <si>
    <t xml:space="preserve">18  Stellenäquivalente in Berlin 2007 nach Hochschulen und Art des Dienstverhältnisses</t>
  </si>
  <si>
    <t xml:space="preserve">davon für</t>
  </si>
  <si>
    <t xml:space="preserve">wissenschaftliches und
künstlerisches Personal</t>
  </si>
  <si>
    <t xml:space="preserve">Arbeit-
nehmer</t>
  </si>
  <si>
    <t xml:space="preserve">Auszu-
bildende,
Praktikanten</t>
  </si>
  <si>
    <t xml:space="preserve">19  Stellenäquivalente in Berlin 2007 nach Fächergruppen der organisatorischen Zuordnung
       und Art des Dienstverhältnisse</t>
  </si>
  <si>
    <t xml:space="preserve">Rechts-, Wirtschafts- und
  Sozialwissenschaften</t>
  </si>
  <si>
    <t xml:space="preserve">Humanmedizin/Gesundheits-
  wissenschaften</t>
  </si>
  <si>
    <t xml:space="preserve">Agrar-, Forst- und
  Ernährungswissenschaften</t>
  </si>
  <si>
    <t xml:space="preserve">Zentrale Einrichtungen (ohne
  klinikspezifische Einrichtungen)</t>
  </si>
  <si>
    <t xml:space="preserve">20  Habilitationen in Berlin von 1998 bis 2007 nach Hochschulen, sowie 2007 nach Fächergruppen
      der fachlichen Zugehörigkeit</t>
  </si>
  <si>
    <t xml:space="preserve">Jahr
—
Fächergruppe</t>
  </si>
  <si>
    <t xml:space="preserve">davon an der</t>
  </si>
  <si>
    <t xml:space="preserve">Freien
Universität</t>
  </si>
  <si>
    <t xml:space="preserve">Technischen
Universität</t>
  </si>
  <si>
    <t xml:space="preserve">Humboldt-
Universität</t>
  </si>
  <si>
    <t xml:space="preserve">Charité-Universitäts-
medizin</t>
  </si>
  <si>
    <t xml:space="preserve">Universität
der Künste</t>
  </si>
  <si>
    <t xml:space="preserve">Habilitationen insgesamt</t>
  </si>
  <si>
    <t xml:space="preserve">darunter von Frauen</t>
  </si>
  <si>
    <t xml:space="preserve">Habilitationen 2007 nach Fächergruppen</t>
  </si>
  <si>
    <t xml:space="preserve">Sprach- und
  Kulturwissenschaften</t>
  </si>
  <si>
    <t xml:space="preserve">Mathematik,
  Naturwissenschaften</t>
  </si>
  <si>
    <t xml:space="preserve">Humanmedizin/Gesund-
  heitswissenschaften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%"/>
    <numFmt numFmtId="166" formatCode="#\ ###\ ##0&quot;    &quot;;\-#\ ###\ ##0&quot;    &quot;;&quot;–    &quot;"/>
    <numFmt numFmtId="167" formatCode="#\ ##0&quot;  &quot;;#\ ##0&quot;    &quot;;&quot;-    &quot;"/>
    <numFmt numFmtId="168" formatCode="@*."/>
    <numFmt numFmtId="169" formatCode="#\ ###\ ##0&quot;  &quot;;\-#\ ###\ ##0&quot;   &quot;;&quot;–  &quot;"/>
    <numFmt numFmtId="170" formatCode="#\ ##0"/>
    <numFmt numFmtId="171" formatCode="#\ ##0&quot;           &quot;;#\ ##0&quot;    &quot;;&quot;-    &quot;"/>
    <numFmt numFmtId="172" formatCode="#\ ###\ ##0&quot;      &quot;;\-#\ ###\ ##0&quot;      &quot;;&quot;–     &quot;"/>
    <numFmt numFmtId="173" formatCode="#\ ##0&quot;  &quot;;#\ ##0&quot;    &quot;;&quot;-  &quot;"/>
    <numFmt numFmtId="174" formatCode="@"/>
    <numFmt numFmtId="175" formatCode="#,##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u val="single"/>
      <sz val="9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9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7.5"/>
      <color rgb="FF00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BIII4_j-06" xfId="22"/>
    <cellStyle name="Hyperlink_SB_B3-4_j07_BB von Haseloff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7036628548209"/>
          <c:y val="0.243317112192521"/>
          <c:w val="0.672606954199803"/>
          <c:h val="0.48743417105526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c0c0c0"/>
              </a:solidFill>
              <a:ln w="0">
                <a:solidFill>
                  <a:srgbClr val="333333"/>
                </a:solidFill>
              </a:ln>
            </c:spPr>
          </c:dPt>
          <c:dPt>
            <c:idx val="8"/>
            <c:spPr>
              <a:solidFill>
                <a:srgbClr val="b90303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3</c:f>
              <c:strCache>
                <c:ptCount val="9"/>
                <c:pt idx="0">
                  <c:v>Verwaltungs-, technisches und
sonstiges Personal</c:v>
                </c:pt>
                <c:pt idx="1">
                  <c:v>Professoren
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Lehrkräfte
für besondere
 Aufgaben</c:v>
                </c:pt>
                <c:pt idx="5">
                  <c:v>Gastprofessoren, Emeriti</c:v>
                </c:pt>
                <c:pt idx="6">
                  <c:v>Lehrbeauftragte, Honorarprofessoren</c:v>
                </c:pt>
                <c:pt idx="7">
                  <c:v>Privatdozenten, außerplanmäßige Professoren</c:v>
                </c:pt>
                <c:pt idx="8">
                  <c:v>
wissenschaftliche Hilfskräfte, Tutoren, studentische Hilfskräfte</c:v>
                </c:pt>
              </c:strCache>
            </c:strRef>
          </c:cat>
          <c:val>
            <c:numRef>
              <c:f>Titel!$G$15:$G$23</c:f>
              <c:numCache>
                <c:formatCode>General</c:formatCode>
                <c:ptCount val="9"/>
                <c:pt idx="0">
                  <c:v>0.402535962152686</c:v>
                </c:pt>
                <c:pt idx="1">
                  <c:v>0.108364484103059</c:v>
                </c:pt>
                <c:pt idx="2">
                  <c:v>0.0177659873789139</c:v>
                </c:pt>
                <c:pt idx="3">
                  <c:v>0.347602395594678</c:v>
                </c:pt>
                <c:pt idx="4">
                  <c:v>0.0164797620483138</c:v>
                </c:pt>
                <c:pt idx="5">
                  <c:v>0.00349692511756903</c:v>
                </c:pt>
                <c:pt idx="6">
                  <c:v>0.204389243940673</c:v>
                </c:pt>
                <c:pt idx="7">
                  <c:v>0.0580007235017485</c:v>
                </c:pt>
                <c:pt idx="8">
                  <c:v>0.2439004783150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64759387868"/>
          <c:y val="0.0912461133700072"/>
          <c:w val="0.682441152971545"/>
          <c:h val="0.779956948098541"/>
        </c:manualLayout>
      </c:layout>
      <c:lineChart>
        <c:grouping val="standard"/>
        <c:varyColors val="0"/>
        <c:ser>
          <c:idx val="0"/>
          <c:order val="0"/>
          <c:tx>
            <c:strRef>
              <c:f>Tab1!$D$54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square"/>
            <c:size val="5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1!$D$55:$D$64</c:f>
              <c:numCache>
                <c:formatCode>General</c:formatCode>
                <c:ptCount val="10"/>
                <c:pt idx="0">
                  <c:v>11773</c:v>
                </c:pt>
                <c:pt idx="1">
                  <c:v>11832</c:v>
                </c:pt>
                <c:pt idx="2">
                  <c:v>11498</c:v>
                </c:pt>
                <c:pt idx="3">
                  <c:v>11495</c:v>
                </c:pt>
                <c:pt idx="4">
                  <c:v>11988</c:v>
                </c:pt>
                <c:pt idx="5">
                  <c:v>11852</c:v>
                </c:pt>
                <c:pt idx="6">
                  <c:v>11441</c:v>
                </c:pt>
                <c:pt idx="7">
                  <c:v>11678</c:v>
                </c:pt>
                <c:pt idx="8">
                  <c:v>12035</c:v>
                </c:pt>
                <c:pt idx="9">
                  <c:v>121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E$54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triangle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1!$E$55:$E$64</c:f>
              <c:numCache>
                <c:formatCode>General</c:formatCode>
                <c:ptCount val="10"/>
                <c:pt idx="0">
                  <c:v>10712</c:v>
                </c:pt>
                <c:pt idx="1">
                  <c:v>10474</c:v>
                </c:pt>
                <c:pt idx="2">
                  <c:v>10392</c:v>
                </c:pt>
                <c:pt idx="3">
                  <c:v>10784</c:v>
                </c:pt>
                <c:pt idx="4">
                  <c:v>10739</c:v>
                </c:pt>
                <c:pt idx="5">
                  <c:v>11350</c:v>
                </c:pt>
                <c:pt idx="6">
                  <c:v>11018</c:v>
                </c:pt>
                <c:pt idx="7">
                  <c:v>11438</c:v>
                </c:pt>
                <c:pt idx="8">
                  <c:v>11968</c:v>
                </c:pt>
                <c:pt idx="9">
                  <c:v>126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F$54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6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1!$F$55:$F$64</c:f>
              <c:numCache>
                <c:formatCode>General</c:formatCode>
                <c:ptCount val="10"/>
                <c:pt idx="0">
                  <c:v>21096</c:v>
                </c:pt>
                <c:pt idx="1">
                  <c:v>21161</c:v>
                </c:pt>
                <c:pt idx="2">
                  <c:v>20112</c:v>
                </c:pt>
                <c:pt idx="3">
                  <c:v>19527</c:v>
                </c:pt>
                <c:pt idx="4">
                  <c:v>19216</c:v>
                </c:pt>
                <c:pt idx="5">
                  <c:v>19053</c:v>
                </c:pt>
                <c:pt idx="6">
                  <c:v>18511</c:v>
                </c:pt>
                <c:pt idx="7">
                  <c:v>17755</c:v>
                </c:pt>
                <c:pt idx="8">
                  <c:v>16839</c:v>
                </c:pt>
                <c:pt idx="9">
                  <c:v>16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23439"/>
        <c:axId val="22163862"/>
      </c:lineChart>
      <c:catAx>
        <c:axId val="88323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71470714768607"/>
              <c:y val="0.0420951925376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3862"/>
        <c:crossesAt val="0"/>
        <c:auto val="1"/>
        <c:lblAlgn val="ctr"/>
        <c:lblOffset val="100"/>
        <c:noMultiLvlLbl val="0"/>
      </c:catAx>
      <c:valAx>
        <c:axId val="22163862"/>
        <c:scaling>
          <c:orientation val="minMax"/>
          <c:max val="22000"/>
          <c:min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95347550857354"/>
              <c:y val="0.761899067208802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3439"/>
        <c:crossesAt val="1"/>
        <c:crossBetween val="midCat"/>
        <c:majorUnit val="20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7498617171655"/>
          <c:y val="0.10224826596508"/>
          <c:w val="0.221129617110196"/>
          <c:h val="0.5400621860798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5881322275435"/>
          <c:y val="0.0762955854126679"/>
          <c:w val="0.616750379628548"/>
          <c:h val="0.868042226487524"/>
        </c:manualLayout>
      </c:layout>
      <c:lineChart>
        <c:grouping val="standard"/>
        <c:varyColors val="0"/>
        <c:ser>
          <c:idx val="0"/>
          <c:order val="0"/>
          <c:tx>
            <c:strRef>
              <c:f>Tab2!$D$5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D$57:$D$66</c:f>
              <c:numCache>
                <c:formatCode>General</c:formatCode>
                <c:ptCount val="10"/>
                <c:pt idx="0">
                  <c:v>2684</c:v>
                </c:pt>
                <c:pt idx="1">
                  <c:v>2629</c:v>
                </c:pt>
                <c:pt idx="2">
                  <c:v>2578</c:v>
                </c:pt>
                <c:pt idx="3">
                  <c:v>2513</c:v>
                </c:pt>
                <c:pt idx="4">
                  <c:v>2490</c:v>
                </c:pt>
                <c:pt idx="5">
                  <c:v>2470</c:v>
                </c:pt>
                <c:pt idx="6">
                  <c:v>2514</c:v>
                </c:pt>
                <c:pt idx="7">
                  <c:v>2432</c:v>
                </c:pt>
                <c:pt idx="8">
                  <c:v>2515</c:v>
                </c:pt>
                <c:pt idx="9">
                  <c:v>26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2!$E$5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triangle"/>
            <c:size val="5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E$57:$E$66</c:f>
              <c:numCache>
                <c:formatCode>General</c:formatCode>
                <c:ptCount val="10"/>
                <c:pt idx="0">
                  <c:v>1036</c:v>
                </c:pt>
                <c:pt idx="1">
                  <c:v>1023</c:v>
                </c:pt>
                <c:pt idx="2">
                  <c:v>994</c:v>
                </c:pt>
                <c:pt idx="3">
                  <c:v>903</c:v>
                </c:pt>
                <c:pt idx="4">
                  <c:v>913</c:v>
                </c:pt>
                <c:pt idx="5">
                  <c:v>857</c:v>
                </c:pt>
                <c:pt idx="6">
                  <c:v>830</c:v>
                </c:pt>
                <c:pt idx="7">
                  <c:v>902</c:v>
                </c:pt>
                <c:pt idx="8">
                  <c:v>906</c:v>
                </c:pt>
                <c:pt idx="9">
                  <c:v>4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2!$F$56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circle"/>
            <c:size val="6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F$57:$F$66</c:f>
              <c:numCache>
                <c:formatCode>General</c:formatCode>
                <c:ptCount val="10"/>
                <c:pt idx="0">
                  <c:v>7521</c:v>
                </c:pt>
                <c:pt idx="1">
                  <c:v>7646</c:v>
                </c:pt>
                <c:pt idx="2">
                  <c:v>7394</c:v>
                </c:pt>
                <c:pt idx="3">
                  <c:v>7568</c:v>
                </c:pt>
                <c:pt idx="4">
                  <c:v>8086</c:v>
                </c:pt>
                <c:pt idx="5">
                  <c:v>8061</c:v>
                </c:pt>
                <c:pt idx="6">
                  <c:v>7661</c:v>
                </c:pt>
                <c:pt idx="7">
                  <c:v>7945</c:v>
                </c:pt>
                <c:pt idx="8">
                  <c:v>8174</c:v>
                </c:pt>
                <c:pt idx="9">
                  <c:v>86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2!$G$56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square"/>
            <c:size val="5"/>
            <c:spPr>
              <a:solidFill>
                <a:srgbClr val="d2203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G$57:$G$66</c:f>
              <c:numCache>
                <c:formatCode>General</c:formatCode>
                <c:ptCount val="10"/>
                <c:pt idx="0">
                  <c:v>532</c:v>
                </c:pt>
                <c:pt idx="1">
                  <c:v>534</c:v>
                </c:pt>
                <c:pt idx="2">
                  <c:v>532</c:v>
                </c:pt>
                <c:pt idx="3">
                  <c:v>511</c:v>
                </c:pt>
                <c:pt idx="4">
                  <c:v>499</c:v>
                </c:pt>
                <c:pt idx="5">
                  <c:v>464</c:v>
                </c:pt>
                <c:pt idx="6">
                  <c:v>436</c:v>
                </c:pt>
                <c:pt idx="7">
                  <c:v>399</c:v>
                </c:pt>
                <c:pt idx="8">
                  <c:v>440</c:v>
                </c:pt>
                <c:pt idx="9">
                  <c:v>4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2!$H$56</c:f>
              <c:strCache>
                <c:ptCount val="1"/>
                <c:pt idx="0">
                  <c:v>Lehrbeauftragte, Honorarprofessoren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circle"/>
            <c:size val="5"/>
            <c:spPr>
              <a:solidFill>
                <a:srgbClr val="fd9d9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H$57:$H$66</c:f>
              <c:numCache>
                <c:formatCode>General</c:formatCode>
                <c:ptCount val="10"/>
                <c:pt idx="0">
                  <c:v>4219</c:v>
                </c:pt>
                <c:pt idx="1">
                  <c:v>4068</c:v>
                </c:pt>
                <c:pt idx="2">
                  <c:v>4042</c:v>
                </c:pt>
                <c:pt idx="3">
                  <c:v>4147</c:v>
                </c:pt>
                <c:pt idx="4">
                  <c:v>4090</c:v>
                </c:pt>
                <c:pt idx="5">
                  <c:v>4495</c:v>
                </c:pt>
                <c:pt idx="6">
                  <c:v>4435</c:v>
                </c:pt>
                <c:pt idx="7">
                  <c:v>4487</c:v>
                </c:pt>
                <c:pt idx="8">
                  <c:v>4848</c:v>
                </c:pt>
                <c:pt idx="9">
                  <c:v>508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2!$I$56</c:f>
              <c:strCache>
                <c:ptCount val="1"/>
                <c:pt idx="0">
                  <c:v>wissenschaftliche 
Hilfskräfte, Tutoren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plus"/>
            <c:size val="5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I$57:$I$66</c:f>
              <c:numCache>
                <c:formatCode>General</c:formatCode>
                <c:ptCount val="10"/>
                <c:pt idx="0">
                  <c:v>5370</c:v>
                </c:pt>
                <c:pt idx="1">
                  <c:v>5205</c:v>
                </c:pt>
                <c:pt idx="2">
                  <c:v>5024</c:v>
                </c:pt>
                <c:pt idx="3">
                  <c:v>5251</c:v>
                </c:pt>
                <c:pt idx="4">
                  <c:v>5221</c:v>
                </c:pt>
                <c:pt idx="5">
                  <c:v>5202</c:v>
                </c:pt>
                <c:pt idx="6">
                  <c:v>4948</c:v>
                </c:pt>
                <c:pt idx="7">
                  <c:v>5269</c:v>
                </c:pt>
                <c:pt idx="8">
                  <c:v>5694</c:v>
                </c:pt>
                <c:pt idx="9">
                  <c:v>6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00669"/>
        <c:axId val="45602013"/>
      </c:lineChart>
      <c:catAx>
        <c:axId val="87800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7357785305455"/>
              <c:y val="0.8501679462571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2013"/>
        <c:crossesAt val="0"/>
        <c:auto val="1"/>
        <c:lblAlgn val="ctr"/>
        <c:lblOffset val="100"/>
        <c:noMultiLvlLbl val="0"/>
      </c:catAx>
      <c:valAx>
        <c:axId val="456020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01109683448195"/>
              <c:y val="0.029990403071017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0669"/>
        <c:crossesAt val="1"/>
        <c:crossBetween val="midCat"/>
        <c:majorUnit val="2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8970914612779"/>
          <c:y val="0.213051823416507"/>
          <c:w val="0.26784254175914"/>
          <c:h val="0.630518234165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642299263921"/>
          <c:y val="0.0769317287144303"/>
          <c:w val="0.670562454346238"/>
          <c:h val="0.799685074794736"/>
        </c:manualLayout>
      </c:layout>
      <c:lineChart>
        <c:grouping val="standard"/>
        <c:varyColors val="0"/>
        <c:ser>
          <c:idx val="0"/>
          <c:order val="0"/>
          <c:tx>
            <c:strRef>
              <c:f>Tab3!$B$52</c:f>
              <c:strCache>
                <c:ptCount val="1"/>
                <c:pt idx="0">
                  <c:v>Verwaltungs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7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3:$A$6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3!$B$53:$B$62</c:f>
              <c:numCache>
                <c:formatCode>General</c:formatCode>
                <c:ptCount val="10"/>
                <c:pt idx="0">
                  <c:v>5281</c:v>
                </c:pt>
                <c:pt idx="1">
                  <c:v>5182</c:v>
                </c:pt>
                <c:pt idx="2">
                  <c:v>4738</c:v>
                </c:pt>
                <c:pt idx="3">
                  <c:v>4633</c:v>
                </c:pt>
                <c:pt idx="4">
                  <c:v>4472</c:v>
                </c:pt>
                <c:pt idx="5">
                  <c:v>4642</c:v>
                </c:pt>
                <c:pt idx="6">
                  <c:v>4650</c:v>
                </c:pt>
                <c:pt idx="7">
                  <c:v>4436</c:v>
                </c:pt>
                <c:pt idx="8">
                  <c:v>4423</c:v>
                </c:pt>
                <c:pt idx="9">
                  <c:v>44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3!$C$52</c:f>
              <c:strCache>
                <c:ptCount val="1"/>
                <c:pt idx="0">
                  <c:v>Bibliotheks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triangle"/>
            <c:size val="7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3:$A$6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3!$C$53:$C$62</c:f>
              <c:numCache>
                <c:formatCode>General</c:formatCode>
                <c:ptCount val="10"/>
                <c:pt idx="0">
                  <c:v>858</c:v>
                </c:pt>
                <c:pt idx="1">
                  <c:v>841</c:v>
                </c:pt>
                <c:pt idx="2">
                  <c:v>805</c:v>
                </c:pt>
                <c:pt idx="3">
                  <c:v>788</c:v>
                </c:pt>
                <c:pt idx="4">
                  <c:v>772</c:v>
                </c:pt>
                <c:pt idx="5">
                  <c:v>743</c:v>
                </c:pt>
                <c:pt idx="6">
                  <c:v>715</c:v>
                </c:pt>
                <c:pt idx="7">
                  <c:v>739</c:v>
                </c:pt>
                <c:pt idx="8">
                  <c:v>721</c:v>
                </c:pt>
                <c:pt idx="9">
                  <c:v>7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3!$D$52</c:f>
              <c:strCache>
                <c:ptCount val="1"/>
                <c:pt idx="0">
                  <c:v>Technischer Dienst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x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3:$A$6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3!$D$53:$D$62</c:f>
              <c:numCache>
                <c:formatCode>General</c:formatCode>
                <c:ptCount val="10"/>
                <c:pt idx="0">
                  <c:v>3272</c:v>
                </c:pt>
                <c:pt idx="1">
                  <c:v>3135</c:v>
                </c:pt>
                <c:pt idx="2">
                  <c:v>3286</c:v>
                </c:pt>
                <c:pt idx="3">
                  <c:v>3142</c:v>
                </c:pt>
                <c:pt idx="4">
                  <c:v>3076</c:v>
                </c:pt>
                <c:pt idx="5">
                  <c:v>2989</c:v>
                </c:pt>
                <c:pt idx="6">
                  <c:v>2840</c:v>
                </c:pt>
                <c:pt idx="7">
                  <c:v>2059</c:v>
                </c:pt>
                <c:pt idx="8">
                  <c:v>2018</c:v>
                </c:pt>
                <c:pt idx="9">
                  <c:v>2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3!$E$52</c:f>
              <c:strCache>
                <c:ptCount val="1"/>
                <c:pt idx="0">
                  <c:v>Personal in sonstigen Bereichen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5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3:$A$6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3!$E$53:$E$62</c:f>
              <c:numCache>
                <c:formatCode>General</c:formatCode>
                <c:ptCount val="10"/>
                <c:pt idx="0">
                  <c:v>11685</c:v>
                </c:pt>
                <c:pt idx="1">
                  <c:v>12003</c:v>
                </c:pt>
                <c:pt idx="2">
                  <c:v>11283</c:v>
                </c:pt>
                <c:pt idx="3">
                  <c:v>10964</c:v>
                </c:pt>
                <c:pt idx="4">
                  <c:v>10896</c:v>
                </c:pt>
                <c:pt idx="5">
                  <c:v>10679</c:v>
                </c:pt>
                <c:pt idx="6">
                  <c:v>10306</c:v>
                </c:pt>
                <c:pt idx="7">
                  <c:v>10521</c:v>
                </c:pt>
                <c:pt idx="8">
                  <c:v>9677</c:v>
                </c:pt>
                <c:pt idx="9">
                  <c:v>9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97968"/>
        <c:axId val="39359143"/>
      </c:lineChart>
      <c:catAx>
        <c:axId val="98797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41585660504579"/>
              <c:y val="0.787088066584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9143"/>
        <c:crossesAt val="0"/>
        <c:auto val="1"/>
        <c:lblAlgn val="ctr"/>
        <c:lblOffset val="100"/>
        <c:noMultiLvlLbl val="0"/>
      </c:catAx>
      <c:valAx>
        <c:axId val="393591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619767376524133"/>
              <c:y val="0.028118321898549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127268640782"/>
          <c:y val="0.308626701158475"/>
          <c:w val="0.218070461313705"/>
          <c:h val="0.392869193566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680435769405"/>
          <c:y val="0.153501509691244"/>
          <c:w val="0.875056740807989"/>
          <c:h val="0.6554981981104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8!$C$48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6e41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B$49:$B$58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C$49:$C$58</c:f>
              <c:numCache>
                <c:formatCode>General</c:formatCode>
                <c:ptCount val="10"/>
                <c:pt idx="0">
                  <c:v>0</c:v>
                </c:pt>
                <c:pt idx="1">
                  <c:v>3</c:v>
                </c:pt>
                <c:pt idx="2">
                  <c:v>51</c:v>
                </c:pt>
                <c:pt idx="3">
                  <c:v>226</c:v>
                </c:pt>
                <c:pt idx="4">
                  <c:v>424</c:v>
                </c:pt>
                <c:pt idx="5">
                  <c:v>437</c:v>
                </c:pt>
                <c:pt idx="6">
                  <c:v>424</c:v>
                </c:pt>
                <c:pt idx="7">
                  <c:v>462</c:v>
                </c:pt>
                <c:pt idx="8">
                  <c:v>542</c:v>
                </c:pt>
                <c:pt idx="9">
                  <c:v>127</c:v>
                </c:pt>
              </c:numCache>
            </c:numRef>
          </c:val>
        </c:ser>
        <c:ser>
          <c:idx val="1"/>
          <c:order val="1"/>
          <c:tx>
            <c:strRef>
              <c:f>Tab8!$D$48</c:f>
              <c:strCache>
                <c:ptCount val="1"/>
                <c:pt idx="0">
                  <c:v>Dozenten und Assistent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B$49:$B$58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D$49:$D$58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31</c:v>
                </c:pt>
                <c:pt idx="3">
                  <c:v>135</c:v>
                </c:pt>
                <c:pt idx="4">
                  <c:v>168</c:v>
                </c:pt>
                <c:pt idx="5">
                  <c:v>68</c:v>
                </c:pt>
                <c:pt idx="6">
                  <c:v>19</c:v>
                </c:pt>
                <c:pt idx="7">
                  <c:v>8</c:v>
                </c:pt>
                <c:pt idx="8">
                  <c:v>10</c:v>
                </c:pt>
                <c:pt idx="9">
                  <c:v>3</c:v>
                </c:pt>
              </c:numCache>
            </c:numRef>
          </c:val>
        </c:ser>
        <c:ser>
          <c:idx val="2"/>
          <c:order val="2"/>
          <c:tx>
            <c:strRef>
              <c:f>Tab8!$E$48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B$49:$B$58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E$49:$E$58</c:f>
              <c:numCache>
                <c:formatCode>General</c:formatCode>
                <c:ptCount val="10"/>
                <c:pt idx="0">
                  <c:v>55</c:v>
                </c:pt>
                <c:pt idx="1">
                  <c:v>2148</c:v>
                </c:pt>
                <c:pt idx="2">
                  <c:v>2573</c:v>
                </c:pt>
                <c:pt idx="3">
                  <c:v>1563</c:v>
                </c:pt>
                <c:pt idx="4">
                  <c:v>878</c:v>
                </c:pt>
                <c:pt idx="5">
                  <c:v>443</c:v>
                </c:pt>
                <c:pt idx="6">
                  <c:v>310</c:v>
                </c:pt>
                <c:pt idx="7">
                  <c:v>343</c:v>
                </c:pt>
                <c:pt idx="8">
                  <c:v>299</c:v>
                </c:pt>
                <c:pt idx="9">
                  <c:v>4</c:v>
                </c:pt>
              </c:numCache>
            </c:numRef>
          </c:val>
        </c:ser>
        <c:ser>
          <c:idx val="3"/>
          <c:order val="3"/>
          <c:tx>
            <c:strRef>
              <c:f>Tab8!$F$48</c:f>
              <c:strCache>
                <c:ptCount val="1"/>
                <c:pt idx="0">
                  <c:v>Lehrkräfte für besondere Aufgaben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B$49:$B$58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F$49:$F$58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12</c:v>
                </c:pt>
                <c:pt idx="3">
                  <c:v>31</c:v>
                </c:pt>
                <c:pt idx="4">
                  <c:v>52</c:v>
                </c:pt>
                <c:pt idx="5">
                  <c:v>71</c:v>
                </c:pt>
                <c:pt idx="6">
                  <c:v>92</c:v>
                </c:pt>
                <c:pt idx="7">
                  <c:v>93</c:v>
                </c:pt>
                <c:pt idx="8">
                  <c:v>52</c:v>
                </c:pt>
                <c:pt idx="9">
                  <c:v>3</c:v>
                </c:pt>
              </c:numCache>
            </c:numRef>
          </c:val>
        </c:ser>
        <c:gapWidth val="0"/>
        <c:overlap val="100"/>
        <c:axId val="90555379"/>
        <c:axId val="64342304"/>
      </c:barChart>
      <c:catAx>
        <c:axId val="90555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265546981389015"/>
              <c:y val="0.0243498587708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2304"/>
        <c:crossesAt val="0"/>
        <c:auto val="1"/>
        <c:lblAlgn val="ctr"/>
        <c:lblOffset val="100"/>
        <c:noMultiLvlLbl val="0"/>
      </c:catAx>
      <c:valAx>
        <c:axId val="643423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01554698138902"/>
              <c:y val="0.7346839388331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53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470948706309578"/>
          <c:y val="0.830622382390182"/>
          <c:w val="0.928790285973672"/>
          <c:h val="0.07899094185253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80880</xdr:rowOff>
    </xdr:from>
    <xdr:to>
      <xdr:col>2</xdr:col>
      <xdr:colOff>9396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8720" y="2431800"/>
          <a:ext cx="20340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1280</xdr:colOff>
      <xdr:row>12</xdr:row>
      <xdr:rowOff>162720</xdr:rowOff>
    </xdr:from>
    <xdr:to>
      <xdr:col>3</xdr:col>
      <xdr:colOff>371880</xdr:colOff>
      <xdr:row>34</xdr:row>
      <xdr:rowOff>95400</xdr:rowOff>
    </xdr:to>
    <xdr:graphicFrame>
      <xdr:nvGraphicFramePr>
        <xdr:cNvPr id="1" name="Chart 5"/>
        <xdr:cNvGraphicFramePr/>
      </xdr:nvGraphicFramePr>
      <xdr:xfrm>
        <a:off x="562320" y="4581000"/>
        <a:ext cx="6201360" cy="54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092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614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1120</xdr:colOff>
      <xdr:row>0</xdr:row>
      <xdr:rowOff>0</xdr:rowOff>
    </xdr:from>
    <xdr:to>
      <xdr:col>6</xdr:col>
      <xdr:colOff>160560</xdr:colOff>
      <xdr:row>0</xdr:row>
      <xdr:rowOff>761040</xdr:rowOff>
    </xdr:to>
    <xdr:sp>
      <xdr:nvSpPr>
        <xdr:cNvPr id="4" name="Text 1"/>
        <xdr:cNvSpPr/>
      </xdr:nvSpPr>
      <xdr:spPr>
        <a:xfrm>
          <a:off x="5030280" y="0"/>
          <a:ext cx="1267560" cy="7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6</xdr:col>
      <xdr:colOff>755640</xdr:colOff>
      <xdr:row>45</xdr:row>
      <xdr:rowOff>86040</xdr:rowOff>
    </xdr:to>
    <xdr:graphicFrame>
      <xdr:nvGraphicFramePr>
        <xdr:cNvPr id="5" name="Chart 4"/>
        <xdr:cNvGraphicFramePr/>
      </xdr:nvGraphicFramePr>
      <xdr:xfrm>
        <a:off x="0" y="5372280"/>
        <a:ext cx="58572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1</xdr:row>
      <xdr:rowOff>9720</xdr:rowOff>
    </xdr:from>
    <xdr:to>
      <xdr:col>11</xdr:col>
      <xdr:colOff>523800</xdr:colOff>
      <xdr:row>49</xdr:row>
      <xdr:rowOff>95760</xdr:rowOff>
    </xdr:to>
    <xdr:graphicFrame>
      <xdr:nvGraphicFramePr>
        <xdr:cNvPr id="6" name="Chart 4"/>
        <xdr:cNvGraphicFramePr/>
      </xdr:nvGraphicFramePr>
      <xdr:xfrm>
        <a:off x="9720" y="6477120"/>
        <a:ext cx="61635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0</xdr:col>
      <xdr:colOff>483120</xdr:colOff>
      <xdr:row>49</xdr:row>
      <xdr:rowOff>133200</xdr:rowOff>
    </xdr:to>
    <xdr:graphicFrame>
      <xdr:nvGraphicFramePr>
        <xdr:cNvPr id="7" name="Chart 4"/>
        <xdr:cNvGraphicFramePr/>
      </xdr:nvGraphicFramePr>
      <xdr:xfrm>
        <a:off x="0" y="6419880"/>
        <a:ext cx="64065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1</xdr:row>
      <xdr:rowOff>19080</xdr:rowOff>
    </xdr:from>
    <xdr:to>
      <xdr:col>11</xdr:col>
      <xdr:colOff>720</xdr:colOff>
      <xdr:row>43</xdr:row>
      <xdr:rowOff>152640</xdr:rowOff>
    </xdr:to>
    <xdr:graphicFrame>
      <xdr:nvGraphicFramePr>
        <xdr:cNvPr id="8" name="Chart 1"/>
        <xdr:cNvGraphicFramePr/>
      </xdr:nvGraphicFramePr>
      <xdr:xfrm>
        <a:off x="10800" y="5838840"/>
        <a:ext cx="63442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56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6.5" hidden="false" customHeight="true" outlineLevel="0" collapsed="false">
      <c r="B12" s="10"/>
      <c r="C12" s="1" t="s">
        <v>6</v>
      </c>
      <c r="D12" s="3"/>
    </row>
    <row r="13" customFormat="false" ht="36" hidden="false" customHeight="true" outlineLevel="0" collapsed="false">
      <c r="C13" s="11"/>
      <c r="G13" s="12"/>
    </row>
    <row r="14" customFormat="false" ht="12.75" hidden="false" customHeight="false" outlineLevel="0" collapsed="false">
      <c r="F14" s="1" t="s">
        <v>7</v>
      </c>
      <c r="G14" s="13" t="n">
        <f aca="false">H14/J15</f>
        <v>0.597464037847314</v>
      </c>
      <c r="H14" s="14" t="n">
        <v>24879</v>
      </c>
    </row>
    <row r="15" customFormat="false" ht="38.25" hidden="false" customHeight="false" outlineLevel="0" collapsed="false">
      <c r="E15" s="12"/>
      <c r="F15" s="12" t="s">
        <v>8</v>
      </c>
      <c r="G15" s="13" t="n">
        <f aca="false">H15/J15</f>
        <v>0.402535962152686</v>
      </c>
      <c r="H15" s="15" t="n">
        <v>16762</v>
      </c>
      <c r="I15" s="14" t="n">
        <f aca="false">H16+H17+H18+H19+H20+H21+H22+H23</f>
        <v>24879</v>
      </c>
      <c r="J15" s="16" t="n">
        <f aca="false">SUM(H15:I15)</f>
        <v>41641</v>
      </c>
    </row>
    <row r="16" customFormat="false" ht="22.5" hidden="false" customHeight="false" outlineLevel="0" collapsed="false">
      <c r="F16" s="17" t="s">
        <v>9</v>
      </c>
      <c r="G16" s="13" t="n">
        <f aca="false">H16/H$14</f>
        <v>0.108364484103059</v>
      </c>
      <c r="H16" s="18" t="n">
        <v>2696</v>
      </c>
    </row>
    <row r="17" customFormat="false" ht="22.5" hidden="false" customHeight="false" outlineLevel="0" collapsed="false">
      <c r="E17" s="12"/>
      <c r="F17" s="17" t="s">
        <v>10</v>
      </c>
      <c r="G17" s="13" t="n">
        <f aca="false">H17/H$14</f>
        <v>0.0177659873789139</v>
      </c>
      <c r="H17" s="18" t="n">
        <v>442</v>
      </c>
    </row>
    <row r="18" customFormat="false" ht="33.75" hidden="false" customHeight="false" outlineLevel="0" collapsed="false">
      <c r="E18" s="12"/>
      <c r="F18" s="17" t="s">
        <v>11</v>
      </c>
      <c r="G18" s="13" t="n">
        <f aca="false">H18/H$14</f>
        <v>0.347602395594678</v>
      </c>
      <c r="H18" s="18" t="n">
        <v>8648</v>
      </c>
    </row>
    <row r="19" customFormat="false" ht="33.75" hidden="false" customHeight="false" outlineLevel="0" collapsed="false">
      <c r="E19" s="12"/>
      <c r="F19" s="17" t="s">
        <v>12</v>
      </c>
      <c r="G19" s="13" t="n">
        <f aca="false">H19/H$14</f>
        <v>0.0164797620483138</v>
      </c>
      <c r="H19" s="18" t="n">
        <v>410</v>
      </c>
    </row>
    <row r="20" customFormat="false" ht="12.75" hidden="false" customHeight="false" outlineLevel="0" collapsed="false">
      <c r="E20" s="12"/>
      <c r="F20" s="17" t="s">
        <v>13</v>
      </c>
      <c r="G20" s="13" t="n">
        <f aca="false">H20/H$14</f>
        <v>0.00349692511756903</v>
      </c>
      <c r="H20" s="18" t="n">
        <v>87</v>
      </c>
    </row>
    <row r="21" customFormat="false" ht="22.5" hidden="false" customHeight="false" outlineLevel="0" collapsed="false">
      <c r="E21" s="12"/>
      <c r="F21" s="17" t="s">
        <v>14</v>
      </c>
      <c r="G21" s="13" t="n">
        <f aca="false">H21/H$14</f>
        <v>0.204389243940673</v>
      </c>
      <c r="H21" s="18" t="n">
        <v>5085</v>
      </c>
    </row>
    <row r="22" customFormat="false" ht="22.5" hidden="false" customHeight="false" outlineLevel="0" collapsed="false">
      <c r="E22" s="12"/>
      <c r="F22" s="19" t="s">
        <v>15</v>
      </c>
      <c r="G22" s="13" t="n">
        <f aca="false">H22/H$14</f>
        <v>0.0580007235017485</v>
      </c>
      <c r="H22" s="18" t="n">
        <v>1443</v>
      </c>
    </row>
    <row r="23" customFormat="false" ht="33.75" hidden="false" customHeight="false" outlineLevel="0" collapsed="false">
      <c r="E23" s="12"/>
      <c r="F23" s="19" t="s">
        <v>16</v>
      </c>
      <c r="G23" s="13" t="n">
        <f aca="false">H23/H$14</f>
        <v>0.243900478315045</v>
      </c>
      <c r="H23" s="18" t="n">
        <v>6068</v>
      </c>
    </row>
    <row r="30" customFormat="false" ht="12.75" hidden="false" customHeight="false" outlineLevel="0" collapsed="false">
      <c r="H30" s="20"/>
    </row>
    <row r="34" customFormat="false" ht="12" hidden="false" customHeight="true" outlineLevel="0" collapsed="false"/>
    <row r="35" customFormat="false" ht="12" hidden="false" customHeight="true" outlineLevel="0" collapsed="false"/>
    <row r="36" s="21" customFormat="true" ht="12" hidden="false" customHeight="true" outlineLevel="0" collapsed="false"/>
    <row r="37" s="21" customFormat="true" ht="12" hidden="false" customHeight="true" outlineLevel="0" collapsed="false">
      <c r="A37" s="22"/>
    </row>
    <row r="38" s="21" customFormat="true" ht="12" hidden="false" customHeight="true" outlineLevel="0" collapsed="false"/>
    <row r="39" s="21" customFormat="true" ht="12" hidden="false" customHeight="true" outlineLevel="0" collapsed="false"/>
    <row r="40" s="21" customFormat="tru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O13" activeCellId="0" sqref="O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.56"/>
    <col collapsed="false" customWidth="true" hidden="false" outlineLevel="0" max="3" min="3" style="0" width="7.28"/>
    <col collapsed="false" customWidth="true" hidden="false" outlineLevel="0" max="4" min="4" style="0" width="6.85"/>
    <col collapsed="false" customWidth="true" hidden="false" outlineLevel="0" max="5" min="5" style="0" width="6.56"/>
    <col collapsed="false" customWidth="true" hidden="false" outlineLevel="0" max="8" min="6" style="0" width="6.85"/>
    <col collapsed="false" customWidth="true" hidden="false" outlineLevel="0" max="9" min="9" style="0" width="6.99"/>
    <col collapsed="false" customWidth="true" hidden="false" outlineLevel="0" max="10" min="10" style="0" width="6.41"/>
    <col collapsed="false" customWidth="true" hidden="false" outlineLevel="0" max="11" min="11" style="0" width="7.56"/>
    <col collapsed="false" customWidth="true" hidden="false" outlineLevel="0" max="12" min="12" style="0" width="6.85"/>
  </cols>
  <sheetData>
    <row r="1" customFormat="false" ht="25.5" hidden="false" customHeight="true" outlineLevel="0" collapsed="false">
      <c r="A1" s="94" t="s">
        <v>278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9"/>
    </row>
    <row r="2" customFormat="false" ht="12.75" hidden="false" customHeight="fals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99"/>
    </row>
    <row r="3" customFormat="false" ht="14.25" hidden="false" customHeight="true" outlineLevel="0" collapsed="false">
      <c r="A3" s="61" t="s">
        <v>201</v>
      </c>
      <c r="B3" s="61"/>
      <c r="C3" s="17" t="s">
        <v>158</v>
      </c>
      <c r="D3" s="19" t="s">
        <v>159</v>
      </c>
      <c r="E3" s="19"/>
      <c r="F3" s="19"/>
      <c r="G3" s="19"/>
      <c r="H3" s="19"/>
      <c r="I3" s="19"/>
      <c r="J3" s="19"/>
      <c r="K3" s="19"/>
      <c r="L3" s="19"/>
    </row>
    <row r="4" s="87" customFormat="true" ht="14.25" hidden="false" customHeight="true" outlineLevel="0" collapsed="false">
      <c r="A4" s="61"/>
      <c r="B4" s="61"/>
      <c r="C4" s="17"/>
      <c r="D4" s="17" t="s">
        <v>160</v>
      </c>
      <c r="E4" s="17"/>
      <c r="F4" s="17"/>
      <c r="G4" s="17"/>
      <c r="H4" s="17"/>
      <c r="I4" s="19" t="s">
        <v>161</v>
      </c>
      <c r="J4" s="19"/>
      <c r="K4" s="19"/>
      <c r="L4" s="19"/>
    </row>
    <row r="5" s="87" customFormat="true" ht="86.25" hidden="false" customHeight="true" outlineLevel="0" collapsed="false">
      <c r="A5" s="61"/>
      <c r="B5" s="61"/>
      <c r="C5" s="17"/>
      <c r="D5" s="17" t="s">
        <v>162</v>
      </c>
      <c r="E5" s="17" t="s">
        <v>163</v>
      </c>
      <c r="F5" s="17" t="s">
        <v>279</v>
      </c>
      <c r="G5" s="17" t="s">
        <v>165</v>
      </c>
      <c r="H5" s="17" t="s">
        <v>280</v>
      </c>
      <c r="I5" s="17" t="s">
        <v>162</v>
      </c>
      <c r="J5" s="17" t="s">
        <v>281</v>
      </c>
      <c r="K5" s="17" t="s">
        <v>282</v>
      </c>
      <c r="L5" s="19" t="s">
        <v>283</v>
      </c>
    </row>
    <row r="6" s="87" customFormat="true" ht="21" hidden="false" customHeight="true" outlineLevel="0" collapsed="false">
      <c r="A6" s="62"/>
      <c r="B6" s="62"/>
      <c r="C6" s="63" t="s">
        <v>136</v>
      </c>
      <c r="D6" s="63"/>
      <c r="E6" s="63"/>
      <c r="F6" s="63"/>
      <c r="G6" s="63"/>
      <c r="H6" s="63"/>
      <c r="I6" s="63"/>
      <c r="J6" s="63"/>
      <c r="K6" s="63"/>
      <c r="L6" s="63"/>
    </row>
    <row r="7" s="87" customFormat="true" ht="12" hidden="false" customHeight="true" outlineLevel="0" collapsed="false">
      <c r="A7" s="64" t="s">
        <v>208</v>
      </c>
      <c r="B7" s="65" t="s">
        <v>141</v>
      </c>
      <c r="C7" s="66" t="n">
        <v>5024</v>
      </c>
      <c r="D7" s="66" t="n">
        <v>2321</v>
      </c>
      <c r="E7" s="66" t="n">
        <v>436</v>
      </c>
      <c r="F7" s="66" t="n">
        <v>99</v>
      </c>
      <c r="G7" s="66" t="n">
        <v>1711</v>
      </c>
      <c r="H7" s="66" t="n">
        <v>75</v>
      </c>
      <c r="I7" s="66" t="n">
        <v>2703</v>
      </c>
      <c r="J7" s="66" t="n">
        <v>0</v>
      </c>
      <c r="K7" s="66" t="n">
        <v>1337</v>
      </c>
      <c r="L7" s="101" t="n">
        <v>1366</v>
      </c>
    </row>
    <row r="8" s="87" customFormat="true" ht="12" hidden="false" customHeight="true" outlineLevel="0" collapsed="false">
      <c r="A8" s="65"/>
      <c r="B8" s="65" t="s">
        <v>142</v>
      </c>
      <c r="C8" s="66" t="n">
        <v>2183</v>
      </c>
      <c r="D8" s="66" t="n">
        <v>942</v>
      </c>
      <c r="E8" s="66" t="n">
        <v>106</v>
      </c>
      <c r="F8" s="66" t="n">
        <v>38</v>
      </c>
      <c r="G8" s="66" t="n">
        <v>752</v>
      </c>
      <c r="H8" s="66" t="n">
        <v>46</v>
      </c>
      <c r="I8" s="66" t="n">
        <v>1241</v>
      </c>
      <c r="J8" s="66" t="n">
        <v>0</v>
      </c>
      <c r="K8" s="66" t="n">
        <v>473</v>
      </c>
      <c r="L8" s="101" t="n">
        <v>768</v>
      </c>
    </row>
    <row r="9" s="87" customFormat="true" ht="12" hidden="false" customHeight="true" outlineLevel="0" collapsed="false">
      <c r="A9" s="64" t="s">
        <v>209</v>
      </c>
      <c r="B9" s="65" t="s">
        <v>141</v>
      </c>
      <c r="C9" s="66" t="n">
        <v>5039</v>
      </c>
      <c r="D9" s="66" t="n">
        <v>2203</v>
      </c>
      <c r="E9" s="66" t="n">
        <v>368</v>
      </c>
      <c r="F9" s="66" t="n">
        <v>96</v>
      </c>
      <c r="G9" s="66" t="n">
        <v>1722</v>
      </c>
      <c r="H9" s="66" t="n">
        <v>17</v>
      </c>
      <c r="I9" s="66" t="n">
        <v>2836</v>
      </c>
      <c r="J9" s="66" t="n">
        <v>0</v>
      </c>
      <c r="K9" s="66" t="n">
        <v>753</v>
      </c>
      <c r="L9" s="101" t="n">
        <v>2083</v>
      </c>
    </row>
    <row r="10" s="87" customFormat="true" ht="12" hidden="false" customHeight="true" outlineLevel="0" collapsed="false">
      <c r="A10" s="64"/>
      <c r="B10" s="65" t="s">
        <v>142</v>
      </c>
      <c r="C10" s="66" t="n">
        <v>1451</v>
      </c>
      <c r="D10" s="66" t="n">
        <v>553</v>
      </c>
      <c r="E10" s="66" t="n">
        <v>69</v>
      </c>
      <c r="F10" s="66" t="n">
        <v>42</v>
      </c>
      <c r="G10" s="66" t="n">
        <v>434</v>
      </c>
      <c r="H10" s="66" t="n">
        <v>8</v>
      </c>
      <c r="I10" s="66" t="n">
        <v>898</v>
      </c>
      <c r="J10" s="66" t="n">
        <v>0</v>
      </c>
      <c r="K10" s="66" t="n">
        <v>180</v>
      </c>
      <c r="L10" s="101" t="n">
        <v>718</v>
      </c>
    </row>
    <row r="11" s="87" customFormat="true" ht="12" hidden="false" customHeight="true" outlineLevel="0" collapsed="false">
      <c r="A11" s="64" t="s">
        <v>210</v>
      </c>
      <c r="B11" s="65" t="s">
        <v>141</v>
      </c>
      <c r="C11" s="66" t="n">
        <v>4335</v>
      </c>
      <c r="D11" s="66" t="n">
        <v>2033</v>
      </c>
      <c r="E11" s="66" t="n">
        <v>424</v>
      </c>
      <c r="F11" s="66" t="n">
        <v>46</v>
      </c>
      <c r="G11" s="66" t="n">
        <v>1431</v>
      </c>
      <c r="H11" s="66" t="n">
        <v>132</v>
      </c>
      <c r="I11" s="66" t="n">
        <v>2302</v>
      </c>
      <c r="J11" s="66" t="n">
        <v>0</v>
      </c>
      <c r="K11" s="66" t="n">
        <v>886</v>
      </c>
      <c r="L11" s="101" t="n">
        <v>1416</v>
      </c>
    </row>
    <row r="12" s="87" customFormat="true" ht="12" hidden="false" customHeight="true" outlineLevel="0" collapsed="false">
      <c r="A12" s="64"/>
      <c r="B12" s="65" t="s">
        <v>142</v>
      </c>
      <c r="C12" s="66" t="n">
        <v>1892</v>
      </c>
      <c r="D12" s="66" t="n">
        <v>553</v>
      </c>
      <c r="E12" s="66" t="n">
        <v>92</v>
      </c>
      <c r="F12" s="66" t="n">
        <v>17</v>
      </c>
      <c r="G12" s="66" t="n">
        <v>581</v>
      </c>
      <c r="H12" s="66" t="n">
        <v>89</v>
      </c>
      <c r="I12" s="66" t="n">
        <v>1113</v>
      </c>
      <c r="J12" s="66" t="n">
        <v>0</v>
      </c>
      <c r="K12" s="66" t="n">
        <v>338</v>
      </c>
      <c r="L12" s="101" t="n">
        <v>775</v>
      </c>
    </row>
    <row r="13" s="87" customFormat="true" ht="12" hidden="false" customHeight="true" outlineLevel="0" collapsed="false">
      <c r="A13" s="64" t="s">
        <v>211</v>
      </c>
      <c r="B13" s="65" t="s">
        <v>141</v>
      </c>
      <c r="C13" s="66" t="n">
        <v>4633</v>
      </c>
      <c r="D13" s="66" t="n">
        <v>3978</v>
      </c>
      <c r="E13" s="66" t="n">
        <v>254</v>
      </c>
      <c r="F13" s="66" t="n">
        <v>170</v>
      </c>
      <c r="G13" s="66" t="n">
        <v>3522</v>
      </c>
      <c r="H13" s="66" t="n">
        <v>32</v>
      </c>
      <c r="I13" s="66" t="n">
        <v>655</v>
      </c>
      <c r="J13" s="66" t="n">
        <v>0</v>
      </c>
      <c r="K13" s="66" t="n">
        <v>476</v>
      </c>
      <c r="L13" s="101" t="n">
        <v>179</v>
      </c>
    </row>
    <row r="14" s="87" customFormat="true" ht="12" hidden="false" customHeight="true" outlineLevel="0" collapsed="false">
      <c r="A14" s="64"/>
      <c r="B14" s="65" t="s">
        <v>142</v>
      </c>
      <c r="C14" s="66" t="n">
        <v>2014</v>
      </c>
      <c r="D14" s="66" t="n">
        <v>1751</v>
      </c>
      <c r="E14" s="66" t="n">
        <v>32</v>
      </c>
      <c r="F14" s="66" t="n">
        <v>51</v>
      </c>
      <c r="G14" s="66" t="n">
        <v>1637</v>
      </c>
      <c r="H14" s="66" t="n">
        <v>31</v>
      </c>
      <c r="I14" s="66" t="n">
        <v>263</v>
      </c>
      <c r="J14" s="66" t="n">
        <v>0</v>
      </c>
      <c r="K14" s="66" t="n">
        <v>148</v>
      </c>
      <c r="L14" s="101" t="n">
        <v>115</v>
      </c>
    </row>
    <row r="15" s="87" customFormat="true" ht="12" hidden="false" customHeight="false" outlineLevel="0" collapsed="false">
      <c r="A15" s="64" t="s">
        <v>212</v>
      </c>
      <c r="B15" s="65" t="s">
        <v>141</v>
      </c>
      <c r="C15" s="66" t="n">
        <v>39</v>
      </c>
      <c r="D15" s="66" t="n">
        <v>34</v>
      </c>
      <c r="E15" s="66" t="n">
        <v>9</v>
      </c>
      <c r="F15" s="66" t="n">
        <v>0</v>
      </c>
      <c r="G15" s="66" t="n">
        <v>25</v>
      </c>
      <c r="H15" s="66" t="n">
        <v>0</v>
      </c>
      <c r="I15" s="66" t="n">
        <v>5</v>
      </c>
      <c r="J15" s="66" t="n">
        <v>0</v>
      </c>
      <c r="K15" s="66" t="n">
        <v>5</v>
      </c>
      <c r="L15" s="102" t="n">
        <v>0</v>
      </c>
    </row>
    <row r="16" s="87" customFormat="true" ht="12" hidden="false" customHeight="true" outlineLevel="0" collapsed="false">
      <c r="A16" s="64" t="s">
        <v>213</v>
      </c>
      <c r="B16" s="65" t="s">
        <v>142</v>
      </c>
      <c r="C16" s="66" t="n">
        <v>14</v>
      </c>
      <c r="D16" s="66" t="n">
        <v>14</v>
      </c>
      <c r="E16" s="66" t="n">
        <v>1</v>
      </c>
      <c r="F16" s="66" t="n">
        <v>0</v>
      </c>
      <c r="G16" s="66" t="n">
        <v>13</v>
      </c>
      <c r="H16" s="66" t="n">
        <v>0</v>
      </c>
      <c r="I16" s="66" t="n">
        <v>0</v>
      </c>
      <c r="J16" s="66" t="n">
        <v>0</v>
      </c>
      <c r="K16" s="66" t="n">
        <v>0</v>
      </c>
      <c r="L16" s="102" t="n">
        <v>0</v>
      </c>
    </row>
    <row r="17" customFormat="false" ht="12" hidden="false" customHeight="true" outlineLevel="0" collapsed="false">
      <c r="A17" s="64" t="s">
        <v>214</v>
      </c>
      <c r="B17" s="65" t="s">
        <v>141</v>
      </c>
      <c r="C17" s="66" t="n">
        <v>46</v>
      </c>
      <c r="D17" s="66" t="n">
        <v>22</v>
      </c>
      <c r="E17" s="66" t="n">
        <v>15</v>
      </c>
      <c r="F17" s="66" t="n">
        <v>0</v>
      </c>
      <c r="G17" s="66" t="n">
        <v>7</v>
      </c>
      <c r="H17" s="66" t="n">
        <v>0</v>
      </c>
      <c r="I17" s="66" t="n">
        <v>24</v>
      </c>
      <c r="J17" s="66" t="n">
        <v>14</v>
      </c>
      <c r="K17" s="66" t="n">
        <v>2</v>
      </c>
      <c r="L17" s="101" t="n">
        <v>8</v>
      </c>
    </row>
    <row r="18" customFormat="false" ht="12" hidden="false" customHeight="true" outlineLevel="0" collapsed="false">
      <c r="A18" s="64" t="s">
        <v>215</v>
      </c>
      <c r="B18" s="65" t="s">
        <v>142</v>
      </c>
      <c r="C18" s="66" t="n">
        <v>7</v>
      </c>
      <c r="D18" s="66" t="n">
        <v>1</v>
      </c>
      <c r="E18" s="66" t="n">
        <v>1</v>
      </c>
      <c r="F18" s="66" t="n">
        <v>0</v>
      </c>
      <c r="G18" s="66" t="n">
        <v>0</v>
      </c>
      <c r="H18" s="66" t="n">
        <v>0</v>
      </c>
      <c r="I18" s="66" t="n">
        <v>6</v>
      </c>
      <c r="J18" s="66" t="n">
        <v>2</v>
      </c>
      <c r="K18" s="66" t="n">
        <v>1</v>
      </c>
      <c r="L18" s="101" t="n">
        <v>3</v>
      </c>
    </row>
    <row r="19" customFormat="false" ht="12" hidden="false" customHeight="true" outlineLevel="0" collapsed="false">
      <c r="A19" s="64" t="s">
        <v>216</v>
      </c>
      <c r="B19" s="65" t="s">
        <v>141</v>
      </c>
      <c r="C19" s="66" t="n">
        <v>40</v>
      </c>
      <c r="D19" s="66" t="n">
        <v>22</v>
      </c>
      <c r="E19" s="66" t="n">
        <v>14</v>
      </c>
      <c r="F19" s="66" t="n">
        <v>0</v>
      </c>
      <c r="G19" s="66" t="n">
        <v>8</v>
      </c>
      <c r="H19" s="66" t="n">
        <v>0</v>
      </c>
      <c r="I19" s="66" t="n">
        <v>18</v>
      </c>
      <c r="J19" s="66" t="n">
        <v>0</v>
      </c>
      <c r="K19" s="66" t="n">
        <v>10</v>
      </c>
      <c r="L19" s="101" t="n">
        <v>8</v>
      </c>
    </row>
    <row r="20" customFormat="false" ht="12.75" hidden="false" customHeight="false" outlineLevel="0" collapsed="false">
      <c r="A20" s="103"/>
      <c r="B20" s="65" t="s">
        <v>142</v>
      </c>
      <c r="C20" s="66" t="n">
        <v>16</v>
      </c>
      <c r="D20" s="66" t="n">
        <v>8</v>
      </c>
      <c r="E20" s="66" t="n">
        <v>3</v>
      </c>
      <c r="F20" s="66" t="n">
        <v>0</v>
      </c>
      <c r="G20" s="66" t="n">
        <v>5</v>
      </c>
      <c r="H20" s="66" t="n">
        <v>0</v>
      </c>
      <c r="I20" s="66" t="n">
        <v>8</v>
      </c>
      <c r="J20" s="66" t="n">
        <v>0</v>
      </c>
      <c r="K20" s="66" t="n">
        <v>2</v>
      </c>
      <c r="L20" s="101" t="n">
        <v>6</v>
      </c>
    </row>
    <row r="21" customFormat="false" ht="12" hidden="false" customHeight="true" outlineLevel="0" collapsed="false">
      <c r="A21" s="64" t="s">
        <v>217</v>
      </c>
      <c r="B21" s="65" t="s">
        <v>141</v>
      </c>
      <c r="C21" s="66" t="n">
        <v>121</v>
      </c>
      <c r="D21" s="66" t="n">
        <v>4</v>
      </c>
      <c r="E21" s="66" t="n">
        <v>1</v>
      </c>
      <c r="F21" s="66" t="n">
        <v>0</v>
      </c>
      <c r="G21" s="66" t="n">
        <v>2</v>
      </c>
      <c r="H21" s="66" t="n">
        <v>1</v>
      </c>
      <c r="I21" s="66" t="n">
        <v>117</v>
      </c>
      <c r="J21" s="66" t="n">
        <v>0</v>
      </c>
      <c r="K21" s="66" t="n">
        <v>117</v>
      </c>
      <c r="L21" s="102" t="n">
        <v>0</v>
      </c>
    </row>
    <row r="22" customFormat="false" ht="12" hidden="false" customHeight="true" outlineLevel="0" collapsed="false">
      <c r="A22" s="64"/>
      <c r="B22" s="65" t="s">
        <v>142</v>
      </c>
      <c r="C22" s="66" t="n">
        <v>31</v>
      </c>
      <c r="D22" s="66" t="n">
        <v>2</v>
      </c>
      <c r="E22" s="66" t="n">
        <v>0</v>
      </c>
      <c r="F22" s="66" t="n">
        <v>0</v>
      </c>
      <c r="G22" s="66" t="n">
        <v>2</v>
      </c>
      <c r="H22" s="66" t="n">
        <v>0</v>
      </c>
      <c r="I22" s="66" t="n">
        <v>29</v>
      </c>
      <c r="J22" s="66" t="n">
        <v>0</v>
      </c>
      <c r="K22" s="66" t="n">
        <v>29</v>
      </c>
      <c r="L22" s="102" t="n">
        <v>0</v>
      </c>
    </row>
    <row r="23" customFormat="false" ht="18" hidden="false" customHeight="true" outlineLevel="0" collapsed="false">
      <c r="A23" s="64" t="s">
        <v>182</v>
      </c>
      <c r="B23" s="65" t="s">
        <v>141</v>
      </c>
      <c r="C23" s="66" t="n">
        <v>19277</v>
      </c>
      <c r="D23" s="66" t="n">
        <v>10617</v>
      </c>
      <c r="E23" s="66" t="n">
        <v>1521</v>
      </c>
      <c r="F23" s="66" t="n">
        <v>411</v>
      </c>
      <c r="G23" s="66" t="n">
        <v>8428</v>
      </c>
      <c r="H23" s="66" t="n">
        <v>257</v>
      </c>
      <c r="I23" s="66" t="n">
        <v>8660</v>
      </c>
      <c r="J23" s="66" t="n">
        <v>14</v>
      </c>
      <c r="K23" s="66" t="n">
        <v>3586</v>
      </c>
      <c r="L23" s="66" t="n">
        <v>5060</v>
      </c>
    </row>
    <row r="24" customFormat="false" ht="12" hidden="false" customHeight="true" outlineLevel="0" collapsed="false">
      <c r="A24" s="99"/>
      <c r="B24" s="65" t="s">
        <v>142</v>
      </c>
      <c r="C24" s="66" t="n">
        <v>7608</v>
      </c>
      <c r="D24" s="66" t="n">
        <v>4050</v>
      </c>
      <c r="E24" s="66" t="n">
        <v>304</v>
      </c>
      <c r="F24" s="66" t="n">
        <v>148</v>
      </c>
      <c r="G24" s="66" t="n">
        <v>3424</v>
      </c>
      <c r="H24" s="66" t="n">
        <v>174</v>
      </c>
      <c r="I24" s="66" t="n">
        <v>3558</v>
      </c>
      <c r="J24" s="66" t="n">
        <v>2</v>
      </c>
      <c r="K24" s="66" t="n">
        <v>1171</v>
      </c>
      <c r="L24" s="66" t="n">
        <v>2385</v>
      </c>
    </row>
    <row r="25" customFormat="false" ht="21" hidden="false" customHeight="true" outlineLevel="0" collapsed="false">
      <c r="A25" s="62"/>
      <c r="B25" s="62"/>
      <c r="C25" s="90" t="s">
        <v>218</v>
      </c>
      <c r="D25" s="90"/>
      <c r="E25" s="90"/>
      <c r="F25" s="90"/>
      <c r="G25" s="90"/>
      <c r="H25" s="90"/>
      <c r="I25" s="90"/>
      <c r="J25" s="90"/>
      <c r="K25" s="90"/>
      <c r="L25" s="90"/>
    </row>
    <row r="26" customFormat="false" ht="12" hidden="false" customHeight="true" outlineLevel="0" collapsed="false">
      <c r="A26" s="64" t="s">
        <v>219</v>
      </c>
      <c r="B26" s="65" t="s">
        <v>141</v>
      </c>
      <c r="C26" s="66" t="n">
        <v>1322</v>
      </c>
      <c r="D26" s="66" t="n">
        <v>434</v>
      </c>
      <c r="E26" s="66" t="n">
        <v>237</v>
      </c>
      <c r="F26" s="66" t="n">
        <v>22</v>
      </c>
      <c r="G26" s="66" t="n">
        <v>165</v>
      </c>
      <c r="H26" s="66" t="n">
        <v>10</v>
      </c>
      <c r="I26" s="66" t="n">
        <v>888</v>
      </c>
      <c r="J26" s="66" t="n">
        <v>31</v>
      </c>
      <c r="K26" s="66" t="n">
        <v>522</v>
      </c>
      <c r="L26" s="66" t="n">
        <v>335</v>
      </c>
    </row>
    <row r="27" customFormat="false" ht="12" hidden="false" customHeight="true" outlineLevel="0" collapsed="false">
      <c r="A27" s="64"/>
      <c r="B27" s="65" t="s">
        <v>142</v>
      </c>
      <c r="C27" s="66" t="n">
        <v>554</v>
      </c>
      <c r="D27" s="66" t="n">
        <v>162</v>
      </c>
      <c r="E27" s="66" t="n">
        <v>80</v>
      </c>
      <c r="F27" s="66" t="n">
        <v>6</v>
      </c>
      <c r="G27" s="66" t="n">
        <v>72</v>
      </c>
      <c r="H27" s="66" t="n">
        <v>4</v>
      </c>
      <c r="I27" s="66" t="n">
        <v>392</v>
      </c>
      <c r="J27" s="66" t="n">
        <v>2</v>
      </c>
      <c r="K27" s="66" t="n">
        <v>212</v>
      </c>
      <c r="L27" s="66" t="n">
        <v>178</v>
      </c>
    </row>
    <row r="28" customFormat="false" ht="12" hidden="false" customHeight="true" outlineLevel="0" collapsed="false">
      <c r="A28" s="64" t="s">
        <v>220</v>
      </c>
      <c r="B28" s="65" t="s">
        <v>141</v>
      </c>
      <c r="C28" s="66" t="n">
        <v>156</v>
      </c>
      <c r="D28" s="66" t="n">
        <v>38</v>
      </c>
      <c r="E28" s="66" t="n">
        <v>28</v>
      </c>
      <c r="F28" s="66" t="n">
        <v>0</v>
      </c>
      <c r="G28" s="66" t="n">
        <v>3</v>
      </c>
      <c r="H28" s="66" t="n">
        <v>7</v>
      </c>
      <c r="I28" s="66" t="n">
        <v>118</v>
      </c>
      <c r="J28" s="66" t="n">
        <v>13</v>
      </c>
      <c r="K28" s="66" t="n">
        <v>64</v>
      </c>
      <c r="L28" s="66" t="n">
        <v>41</v>
      </c>
    </row>
    <row r="29" customFormat="false" ht="12" hidden="false" customHeight="true" outlineLevel="0" collapsed="false">
      <c r="A29" s="64" t="s">
        <v>221</v>
      </c>
      <c r="B29" s="65" t="s">
        <v>142</v>
      </c>
      <c r="C29" s="66" t="n">
        <v>64</v>
      </c>
      <c r="D29" s="66" t="n">
        <v>12</v>
      </c>
      <c r="E29" s="66" t="n">
        <v>8</v>
      </c>
      <c r="F29" s="66" t="n">
        <v>0</v>
      </c>
      <c r="G29" s="66" t="n">
        <v>2</v>
      </c>
      <c r="H29" s="66" t="n">
        <v>2</v>
      </c>
      <c r="I29" s="66" t="n">
        <v>52</v>
      </c>
      <c r="J29" s="66" t="n">
        <v>6</v>
      </c>
      <c r="K29" s="66" t="n">
        <v>24</v>
      </c>
      <c r="L29" s="66" t="n">
        <v>22</v>
      </c>
    </row>
    <row r="30" customFormat="false" ht="12" hidden="false" customHeight="true" outlineLevel="0" collapsed="false">
      <c r="A30" s="64" t="s">
        <v>222</v>
      </c>
      <c r="B30" s="65" t="s">
        <v>141</v>
      </c>
      <c r="C30" s="66" t="n">
        <v>422</v>
      </c>
      <c r="D30" s="66" t="n">
        <v>74</v>
      </c>
      <c r="E30" s="66" t="n">
        <v>46</v>
      </c>
      <c r="F30" s="66" t="n">
        <v>0</v>
      </c>
      <c r="G30" s="66" t="n">
        <v>1</v>
      </c>
      <c r="H30" s="66" t="n">
        <v>27</v>
      </c>
      <c r="I30" s="66" t="n">
        <v>348</v>
      </c>
      <c r="J30" s="66" t="n">
        <v>21</v>
      </c>
      <c r="K30" s="66" t="n">
        <v>304</v>
      </c>
      <c r="L30" s="66" t="n">
        <v>23</v>
      </c>
    </row>
    <row r="31" customFormat="false" ht="12" hidden="false" customHeight="true" outlineLevel="0" collapsed="false">
      <c r="A31" s="64" t="s">
        <v>223</v>
      </c>
      <c r="B31" s="65" t="s">
        <v>142</v>
      </c>
      <c r="C31" s="66" t="n">
        <v>251</v>
      </c>
      <c r="D31" s="66" t="n">
        <v>34</v>
      </c>
      <c r="E31" s="66" t="n">
        <v>15</v>
      </c>
      <c r="F31" s="66" t="n">
        <v>0</v>
      </c>
      <c r="G31" s="66" t="n">
        <v>1</v>
      </c>
      <c r="H31" s="66" t="n">
        <v>18</v>
      </c>
      <c r="I31" s="66" t="n">
        <v>217</v>
      </c>
      <c r="J31" s="66" t="n">
        <v>4</v>
      </c>
      <c r="K31" s="66" t="n">
        <v>202</v>
      </c>
      <c r="L31" s="66" t="n">
        <v>11</v>
      </c>
      <c r="M31" s="97"/>
    </row>
    <row r="32" customFormat="false" ht="12" hidden="false" customHeight="true" outlineLevel="0" collapsed="false">
      <c r="A32" s="64" t="s">
        <v>224</v>
      </c>
      <c r="B32" s="65" t="s">
        <v>141</v>
      </c>
      <c r="C32" s="66" t="n">
        <v>96</v>
      </c>
      <c r="D32" s="66" t="n">
        <v>41</v>
      </c>
      <c r="E32" s="66" t="n">
        <v>25</v>
      </c>
      <c r="F32" s="66" t="n">
        <v>0</v>
      </c>
      <c r="G32" s="66" t="n">
        <v>3</v>
      </c>
      <c r="H32" s="66" t="n">
        <v>13</v>
      </c>
      <c r="I32" s="66" t="n">
        <v>55</v>
      </c>
      <c r="J32" s="66" t="n">
        <v>6</v>
      </c>
      <c r="K32" s="66" t="n">
        <v>33</v>
      </c>
      <c r="L32" s="66" t="n">
        <v>16</v>
      </c>
    </row>
    <row r="33" customFormat="false" ht="12" hidden="false" customHeight="true" outlineLevel="0" collapsed="false">
      <c r="A33" s="64" t="s">
        <v>225</v>
      </c>
      <c r="B33" s="65" t="s">
        <v>142</v>
      </c>
      <c r="C33" s="66" t="n">
        <v>43</v>
      </c>
      <c r="D33" s="66" t="n">
        <v>18</v>
      </c>
      <c r="E33" s="66" t="n">
        <v>9</v>
      </c>
      <c r="F33" s="66" t="n">
        <v>0</v>
      </c>
      <c r="G33" s="66" t="n">
        <v>1</v>
      </c>
      <c r="H33" s="66" t="n">
        <v>8</v>
      </c>
      <c r="I33" s="66" t="n">
        <v>25</v>
      </c>
      <c r="J33" s="66" t="n">
        <v>6</v>
      </c>
      <c r="K33" s="66" t="n">
        <v>11</v>
      </c>
      <c r="L33" s="66" t="n">
        <v>8</v>
      </c>
    </row>
    <row r="34" customFormat="false" ht="18" hidden="false" customHeight="true" outlineLevel="0" collapsed="false">
      <c r="A34" s="64" t="s">
        <v>182</v>
      </c>
      <c r="B34" s="65" t="s">
        <v>141</v>
      </c>
      <c r="C34" s="66" t="n">
        <v>1996</v>
      </c>
      <c r="D34" s="66" t="n">
        <v>587</v>
      </c>
      <c r="E34" s="66" t="n">
        <v>336</v>
      </c>
      <c r="F34" s="66" t="n">
        <v>22</v>
      </c>
      <c r="G34" s="66" t="n">
        <v>172</v>
      </c>
      <c r="H34" s="66" t="n">
        <v>57</v>
      </c>
      <c r="I34" s="66" t="n">
        <v>1409</v>
      </c>
      <c r="J34" s="66" t="n">
        <v>71</v>
      </c>
      <c r="K34" s="66" t="n">
        <v>923</v>
      </c>
      <c r="L34" s="66" t="n">
        <v>415</v>
      </c>
    </row>
    <row r="35" customFormat="false" ht="12" hidden="false" customHeight="true" outlineLevel="0" collapsed="false">
      <c r="A35" s="62"/>
      <c r="B35" s="65" t="s">
        <v>142</v>
      </c>
      <c r="C35" s="66" t="n">
        <v>912</v>
      </c>
      <c r="D35" s="66" t="n">
        <v>226</v>
      </c>
      <c r="E35" s="66" t="n">
        <v>112</v>
      </c>
      <c r="F35" s="66" t="n">
        <v>6</v>
      </c>
      <c r="G35" s="66" t="n">
        <v>76</v>
      </c>
      <c r="H35" s="66" t="n">
        <v>32</v>
      </c>
      <c r="I35" s="66" t="n">
        <v>686</v>
      </c>
      <c r="J35" s="66" t="n">
        <v>18</v>
      </c>
      <c r="K35" s="66" t="n">
        <v>449</v>
      </c>
      <c r="L35" s="66" t="n">
        <v>219</v>
      </c>
    </row>
    <row r="36" customFormat="false" ht="21" hidden="false" customHeight="true" outlineLevel="0" collapsed="false">
      <c r="A36" s="62"/>
      <c r="B36" s="62"/>
      <c r="C36" s="90" t="s">
        <v>226</v>
      </c>
      <c r="D36" s="90"/>
      <c r="E36" s="90"/>
      <c r="F36" s="90"/>
      <c r="G36" s="90"/>
      <c r="H36" s="90"/>
      <c r="I36" s="90"/>
      <c r="J36" s="90"/>
      <c r="K36" s="90"/>
      <c r="L36" s="90"/>
    </row>
    <row r="37" customFormat="false" ht="12" hidden="false" customHeight="true" outlineLevel="0" collapsed="false">
      <c r="A37" s="64" t="s">
        <v>227</v>
      </c>
      <c r="B37" s="65" t="s">
        <v>141</v>
      </c>
      <c r="C37" s="66" t="n">
        <v>793</v>
      </c>
      <c r="D37" s="66" t="n">
        <v>329</v>
      </c>
      <c r="E37" s="66" t="n">
        <v>300</v>
      </c>
      <c r="F37" s="66" t="n">
        <v>0</v>
      </c>
      <c r="G37" s="66" t="n">
        <v>17</v>
      </c>
      <c r="H37" s="66" t="n">
        <v>12</v>
      </c>
      <c r="I37" s="66" t="n">
        <v>464</v>
      </c>
      <c r="J37" s="66" t="n">
        <v>0</v>
      </c>
      <c r="K37" s="66" t="n">
        <v>345</v>
      </c>
      <c r="L37" s="101" t="n">
        <v>119</v>
      </c>
    </row>
    <row r="38" customFormat="false" ht="12" hidden="false" customHeight="true" outlineLevel="0" collapsed="false">
      <c r="A38" s="65"/>
      <c r="B38" s="65" t="s">
        <v>142</v>
      </c>
      <c r="C38" s="66" t="n">
        <v>170</v>
      </c>
      <c r="D38" s="66" t="n">
        <v>62</v>
      </c>
      <c r="E38" s="66" t="n">
        <v>54</v>
      </c>
      <c r="F38" s="66" t="n">
        <v>0</v>
      </c>
      <c r="G38" s="66" t="n">
        <v>5</v>
      </c>
      <c r="H38" s="66" t="n">
        <v>3</v>
      </c>
      <c r="I38" s="66" t="n">
        <v>108</v>
      </c>
      <c r="J38" s="66" t="n">
        <v>0</v>
      </c>
      <c r="K38" s="66" t="n">
        <v>70</v>
      </c>
      <c r="L38" s="101" t="n">
        <v>38</v>
      </c>
    </row>
    <row r="39" customFormat="false" ht="12" hidden="false" customHeight="true" outlineLevel="0" collapsed="false">
      <c r="A39" s="64" t="s">
        <v>228</v>
      </c>
      <c r="B39" s="65" t="s">
        <v>141</v>
      </c>
      <c r="C39" s="66" t="n">
        <v>1040</v>
      </c>
      <c r="D39" s="66" t="n">
        <v>246</v>
      </c>
      <c r="E39" s="66" t="n">
        <v>208</v>
      </c>
      <c r="F39" s="66" t="n">
        <v>0</v>
      </c>
      <c r="G39" s="66" t="n">
        <v>0</v>
      </c>
      <c r="H39" s="66" t="n">
        <v>38</v>
      </c>
      <c r="I39" s="66" t="n">
        <v>794</v>
      </c>
      <c r="J39" s="66" t="n">
        <v>0</v>
      </c>
      <c r="K39" s="66" t="n">
        <v>602</v>
      </c>
      <c r="L39" s="101" t="n">
        <v>192</v>
      </c>
    </row>
    <row r="40" customFormat="false" ht="12" hidden="false" customHeight="true" outlineLevel="0" collapsed="false">
      <c r="A40" s="64" t="s">
        <v>229</v>
      </c>
      <c r="B40" s="65" t="s">
        <v>142</v>
      </c>
      <c r="C40" s="66" t="n">
        <v>316</v>
      </c>
      <c r="D40" s="66" t="n">
        <v>68</v>
      </c>
      <c r="E40" s="66" t="n">
        <v>43</v>
      </c>
      <c r="F40" s="66" t="n">
        <v>0</v>
      </c>
      <c r="G40" s="66" t="n">
        <v>0</v>
      </c>
      <c r="H40" s="66" t="n">
        <v>25</v>
      </c>
      <c r="I40" s="66" t="n">
        <v>248</v>
      </c>
      <c r="J40" s="66" t="n">
        <v>0</v>
      </c>
      <c r="K40" s="66" t="n">
        <v>166</v>
      </c>
      <c r="L40" s="101" t="n">
        <v>82</v>
      </c>
    </row>
    <row r="41" customFormat="false" ht="12.75" hidden="false" customHeight="true" outlineLevel="0" collapsed="false">
      <c r="A41" s="64" t="s">
        <v>230</v>
      </c>
      <c r="B41" s="65" t="s">
        <v>141</v>
      </c>
      <c r="C41" s="66" t="n">
        <v>614</v>
      </c>
      <c r="D41" s="66" t="n">
        <v>120</v>
      </c>
      <c r="E41" s="66" t="n">
        <v>118</v>
      </c>
      <c r="F41" s="66" t="n">
        <v>0</v>
      </c>
      <c r="G41" s="66" t="n">
        <v>0</v>
      </c>
      <c r="H41" s="66" t="n">
        <v>2</v>
      </c>
      <c r="I41" s="66" t="n">
        <v>494</v>
      </c>
      <c r="J41" s="66" t="n">
        <v>2</v>
      </c>
      <c r="K41" s="66" t="n">
        <v>366</v>
      </c>
      <c r="L41" s="101" t="n">
        <v>126</v>
      </c>
    </row>
    <row r="42" customFormat="false" ht="12" hidden="false" customHeight="true" outlineLevel="0" collapsed="false">
      <c r="A42" s="64"/>
      <c r="B42" s="65" t="s">
        <v>142</v>
      </c>
      <c r="C42" s="66" t="n">
        <v>200</v>
      </c>
      <c r="D42" s="66" t="n">
        <v>38</v>
      </c>
      <c r="E42" s="66" t="n">
        <v>36</v>
      </c>
      <c r="F42" s="66" t="n">
        <v>0</v>
      </c>
      <c r="G42" s="66" t="n">
        <v>0</v>
      </c>
      <c r="H42" s="66" t="n">
        <v>2</v>
      </c>
      <c r="I42" s="66" t="n">
        <v>162</v>
      </c>
      <c r="J42" s="66" t="n">
        <v>1</v>
      </c>
      <c r="K42" s="66" t="n">
        <v>105</v>
      </c>
      <c r="L42" s="101" t="n">
        <v>56</v>
      </c>
    </row>
    <row r="43" customFormat="false" ht="12" hidden="false" customHeight="true" outlineLevel="0" collapsed="false">
      <c r="A43" s="91" t="s">
        <v>231</v>
      </c>
      <c r="B43" s="65" t="s">
        <v>141</v>
      </c>
      <c r="C43" s="66" t="n">
        <v>404</v>
      </c>
      <c r="D43" s="66" t="n">
        <v>72</v>
      </c>
      <c r="E43" s="66" t="n">
        <v>70</v>
      </c>
      <c r="F43" s="66" t="n">
        <v>0</v>
      </c>
      <c r="G43" s="66" t="n">
        <v>0</v>
      </c>
      <c r="H43" s="66" t="n">
        <v>2</v>
      </c>
      <c r="I43" s="66" t="n">
        <v>332</v>
      </c>
      <c r="J43" s="66" t="n">
        <v>2</v>
      </c>
      <c r="K43" s="66" t="n">
        <v>220</v>
      </c>
      <c r="L43" s="101" t="n">
        <v>110</v>
      </c>
    </row>
    <row r="44" customFormat="false" ht="12" hidden="false" customHeight="true" outlineLevel="0" collapsed="false">
      <c r="A44" s="64" t="s">
        <v>232</v>
      </c>
      <c r="B44" s="65" t="s">
        <v>142</v>
      </c>
      <c r="C44" s="66" t="n">
        <v>146</v>
      </c>
      <c r="D44" s="66" t="n">
        <v>24</v>
      </c>
      <c r="E44" s="66" t="n">
        <v>22</v>
      </c>
      <c r="F44" s="66" t="n">
        <v>0</v>
      </c>
      <c r="G44" s="66" t="n">
        <v>0</v>
      </c>
      <c r="H44" s="66" t="n">
        <v>2</v>
      </c>
      <c r="I44" s="66" t="n">
        <v>122</v>
      </c>
      <c r="J44" s="66" t="n">
        <v>1</v>
      </c>
      <c r="K44" s="66" t="n">
        <v>72</v>
      </c>
      <c r="L44" s="101" t="n">
        <v>49</v>
      </c>
    </row>
    <row r="45" customFormat="false" ht="12" hidden="false" customHeight="true" outlineLevel="0" collapsed="false">
      <c r="A45" s="91" t="s">
        <v>284</v>
      </c>
      <c r="B45" s="65" t="s">
        <v>141</v>
      </c>
      <c r="C45" s="66" t="n">
        <v>210</v>
      </c>
      <c r="D45" s="66" t="n">
        <v>48</v>
      </c>
      <c r="E45" s="66" t="n">
        <v>48</v>
      </c>
      <c r="F45" s="66" t="n">
        <v>0</v>
      </c>
      <c r="G45" s="66" t="n">
        <v>0</v>
      </c>
      <c r="H45" s="66" t="n">
        <v>0</v>
      </c>
      <c r="I45" s="66" t="n">
        <v>162</v>
      </c>
      <c r="J45" s="66" t="n">
        <v>0</v>
      </c>
      <c r="K45" s="66" t="n">
        <v>146</v>
      </c>
      <c r="L45" s="102" t="n">
        <v>16</v>
      </c>
    </row>
    <row r="46" customFormat="false" ht="12" hidden="false" customHeight="true" outlineLevel="0" collapsed="false">
      <c r="A46" s="91" t="s">
        <v>285</v>
      </c>
      <c r="B46" s="65" t="s">
        <v>142</v>
      </c>
      <c r="C46" s="66" t="n">
        <v>54</v>
      </c>
      <c r="D46" s="66" t="n">
        <v>14</v>
      </c>
      <c r="E46" s="66" t="n">
        <v>14</v>
      </c>
      <c r="F46" s="66" t="n">
        <v>0</v>
      </c>
      <c r="G46" s="66" t="n">
        <v>0</v>
      </c>
      <c r="H46" s="66" t="n">
        <v>0</v>
      </c>
      <c r="I46" s="66" t="n">
        <v>40</v>
      </c>
      <c r="J46" s="66" t="n">
        <v>0</v>
      </c>
      <c r="K46" s="66" t="n">
        <v>33</v>
      </c>
      <c r="L46" s="102" t="n">
        <v>7</v>
      </c>
    </row>
    <row r="47" customFormat="false" ht="12" hidden="false" customHeight="true" outlineLevel="0" collapsed="false">
      <c r="A47" s="64" t="s">
        <v>234</v>
      </c>
      <c r="B47" s="65" t="s">
        <v>141</v>
      </c>
      <c r="C47" s="66" t="n">
        <v>368</v>
      </c>
      <c r="D47" s="66" t="n">
        <v>61</v>
      </c>
      <c r="E47" s="66" t="n">
        <v>52</v>
      </c>
      <c r="F47" s="66" t="n">
        <v>0</v>
      </c>
      <c r="G47" s="66" t="n">
        <v>9</v>
      </c>
      <c r="H47" s="66" t="n">
        <v>0</v>
      </c>
      <c r="I47" s="66" t="n">
        <v>307</v>
      </c>
      <c r="J47" s="66" t="n">
        <v>0</v>
      </c>
      <c r="K47" s="66" t="n">
        <v>231</v>
      </c>
      <c r="L47" s="101" t="n">
        <v>76</v>
      </c>
    </row>
    <row r="48" customFormat="false" ht="12" hidden="false" customHeight="true" outlineLevel="0" collapsed="false">
      <c r="A48" s="65"/>
      <c r="B48" s="65" t="s">
        <v>142</v>
      </c>
      <c r="C48" s="66" t="n">
        <v>236</v>
      </c>
      <c r="D48" s="66" t="n">
        <v>40</v>
      </c>
      <c r="E48" s="66" t="n">
        <v>34</v>
      </c>
      <c r="F48" s="66" t="n">
        <v>0</v>
      </c>
      <c r="G48" s="66" t="n">
        <v>6</v>
      </c>
      <c r="H48" s="66" t="n">
        <v>0</v>
      </c>
      <c r="I48" s="66" t="n">
        <v>196</v>
      </c>
      <c r="J48" s="66" t="n">
        <v>0</v>
      </c>
      <c r="K48" s="66" t="n">
        <v>141</v>
      </c>
      <c r="L48" s="101" t="n">
        <v>55</v>
      </c>
    </row>
    <row r="49" customFormat="false" ht="12.75" hidden="false" customHeight="false" outlineLevel="0" collapsed="false">
      <c r="A49" s="64" t="s">
        <v>235</v>
      </c>
      <c r="B49" s="65" t="s">
        <v>141</v>
      </c>
      <c r="C49" s="66" t="n">
        <v>164</v>
      </c>
      <c r="D49" s="66" t="n">
        <v>37</v>
      </c>
      <c r="E49" s="66" t="n">
        <v>34</v>
      </c>
      <c r="F49" s="66" t="n">
        <v>0</v>
      </c>
      <c r="G49" s="66" t="n">
        <v>2</v>
      </c>
      <c r="H49" s="66" t="n">
        <v>1</v>
      </c>
      <c r="I49" s="66" t="n">
        <v>127</v>
      </c>
      <c r="J49" s="66" t="n">
        <v>0</v>
      </c>
      <c r="K49" s="66" t="n">
        <v>110</v>
      </c>
      <c r="L49" s="101" t="n">
        <v>17</v>
      </c>
    </row>
    <row r="50" customFormat="false" ht="12" hidden="false" customHeight="true" outlineLevel="0" collapsed="false">
      <c r="A50" s="104"/>
      <c r="B50" s="65" t="s">
        <v>142</v>
      </c>
      <c r="C50" s="66" t="n">
        <v>80</v>
      </c>
      <c r="D50" s="66" t="n">
        <v>21</v>
      </c>
      <c r="E50" s="66" t="n">
        <v>18</v>
      </c>
      <c r="F50" s="66" t="n">
        <v>0</v>
      </c>
      <c r="G50" s="66" t="n">
        <v>2</v>
      </c>
      <c r="H50" s="66" t="n">
        <v>1</v>
      </c>
      <c r="I50" s="66" t="n">
        <v>59</v>
      </c>
      <c r="J50" s="66" t="n">
        <v>0</v>
      </c>
      <c r="K50" s="66" t="n">
        <v>49</v>
      </c>
      <c r="L50" s="101" t="n">
        <v>10</v>
      </c>
    </row>
    <row r="51" customFormat="false" ht="18" hidden="false" customHeight="true" outlineLevel="0" collapsed="false">
      <c r="A51" s="64" t="s">
        <v>236</v>
      </c>
      <c r="B51" s="65" t="s">
        <v>141</v>
      </c>
      <c r="C51" s="66" t="n">
        <v>157</v>
      </c>
      <c r="D51" s="66" t="n">
        <v>43</v>
      </c>
      <c r="E51" s="66" t="n">
        <v>32</v>
      </c>
      <c r="F51" s="66" t="n">
        <v>0</v>
      </c>
      <c r="G51" s="66" t="n">
        <v>11</v>
      </c>
      <c r="H51" s="66" t="n">
        <v>0</v>
      </c>
      <c r="I51" s="66" t="n">
        <v>114</v>
      </c>
      <c r="J51" s="66" t="n">
        <v>0</v>
      </c>
      <c r="K51" s="66" t="n">
        <v>63</v>
      </c>
      <c r="L51" s="101" t="n">
        <v>51</v>
      </c>
    </row>
    <row r="52" customFormat="false" ht="13.5" hidden="false" customHeight="true" outlineLevel="0" collapsed="false">
      <c r="A52" s="64"/>
      <c r="B52" s="65" t="s">
        <v>142</v>
      </c>
      <c r="C52" s="66" t="n">
        <v>102</v>
      </c>
      <c r="D52" s="66" t="n">
        <v>25</v>
      </c>
      <c r="E52" s="66" t="n">
        <v>17</v>
      </c>
      <c r="F52" s="66" t="n">
        <v>0</v>
      </c>
      <c r="G52" s="66" t="n">
        <v>8</v>
      </c>
      <c r="H52" s="66" t="n">
        <v>0</v>
      </c>
      <c r="I52" s="66" t="n">
        <v>77</v>
      </c>
      <c r="J52" s="66" t="n">
        <v>0</v>
      </c>
      <c r="K52" s="66" t="n">
        <v>39</v>
      </c>
      <c r="L52" s="101" t="n">
        <v>38</v>
      </c>
    </row>
    <row r="53" customFormat="false" ht="18" hidden="false" customHeight="true" outlineLevel="0" collapsed="false">
      <c r="A53" s="64" t="s">
        <v>237</v>
      </c>
      <c r="B53" s="65" t="s">
        <v>141</v>
      </c>
      <c r="C53" s="66" t="n">
        <v>27</v>
      </c>
      <c r="D53" s="66" t="n">
        <v>11</v>
      </c>
      <c r="E53" s="66" t="n">
        <v>8</v>
      </c>
      <c r="F53" s="66" t="n">
        <v>0</v>
      </c>
      <c r="G53" s="66" t="n">
        <v>3</v>
      </c>
      <c r="H53" s="66" t="n">
        <v>0</v>
      </c>
      <c r="I53" s="66" t="n">
        <v>16</v>
      </c>
      <c r="J53" s="66" t="n">
        <v>0</v>
      </c>
      <c r="K53" s="66" t="n">
        <v>11</v>
      </c>
      <c r="L53" s="101" t="n">
        <v>5</v>
      </c>
    </row>
    <row r="54" customFormat="false" ht="12.75" hidden="false" customHeight="false" outlineLevel="0" collapsed="false">
      <c r="A54" s="64"/>
      <c r="B54" s="65" t="s">
        <v>142</v>
      </c>
      <c r="C54" s="66" t="n">
        <v>7</v>
      </c>
      <c r="D54" s="66" t="n">
        <v>4</v>
      </c>
      <c r="E54" s="66" t="n">
        <v>3</v>
      </c>
      <c r="F54" s="66" t="n">
        <v>0</v>
      </c>
      <c r="G54" s="66" t="n">
        <v>1</v>
      </c>
      <c r="H54" s="66" t="n">
        <v>0</v>
      </c>
      <c r="I54" s="66" t="n">
        <v>3</v>
      </c>
      <c r="J54" s="66" t="n">
        <v>0</v>
      </c>
      <c r="K54" s="66" t="n">
        <v>3</v>
      </c>
      <c r="L54" s="101" t="n">
        <v>0</v>
      </c>
    </row>
    <row r="55" customFormat="false" ht="12.75" hidden="false" customHeight="false" outlineLevel="0" collapsed="false">
      <c r="A55" s="64" t="s">
        <v>238</v>
      </c>
      <c r="B55" s="65" t="s">
        <v>141</v>
      </c>
      <c r="C55" s="66" t="n">
        <v>33</v>
      </c>
      <c r="D55" s="66" t="n">
        <v>15</v>
      </c>
      <c r="E55" s="66" t="n">
        <v>13</v>
      </c>
      <c r="F55" s="66" t="n">
        <v>0</v>
      </c>
      <c r="G55" s="66" t="n">
        <v>2</v>
      </c>
      <c r="H55" s="66" t="n">
        <v>0</v>
      </c>
      <c r="I55" s="66" t="n">
        <v>18</v>
      </c>
      <c r="J55" s="66" t="n">
        <v>0</v>
      </c>
      <c r="K55" s="66" t="n">
        <v>18</v>
      </c>
      <c r="L55" s="102" t="n">
        <v>0</v>
      </c>
    </row>
    <row r="56" customFormat="false" ht="12.75" hidden="false" customHeight="false" outlineLevel="0" collapsed="false">
      <c r="A56" s="64"/>
      <c r="B56" s="65" t="s">
        <v>142</v>
      </c>
      <c r="C56" s="66" t="n">
        <v>11</v>
      </c>
      <c r="D56" s="66" t="n">
        <v>6</v>
      </c>
      <c r="E56" s="66" t="n">
        <v>6</v>
      </c>
      <c r="F56" s="66" t="n">
        <v>0</v>
      </c>
      <c r="G56" s="66" t="n">
        <v>0</v>
      </c>
      <c r="H56" s="66" t="n">
        <v>0</v>
      </c>
      <c r="I56" s="66" t="n">
        <v>5</v>
      </c>
      <c r="J56" s="66" t="n">
        <v>0</v>
      </c>
      <c r="K56" s="66" t="n">
        <v>5</v>
      </c>
      <c r="L56" s="102" t="n">
        <v>0</v>
      </c>
    </row>
    <row r="57" customFormat="false" ht="12.75" hidden="false" customHeight="false" outlineLevel="0" collapsed="false">
      <c r="A57" s="64" t="s">
        <v>239</v>
      </c>
      <c r="B57" s="65" t="s">
        <v>141</v>
      </c>
      <c r="C57" s="66" t="n">
        <v>28</v>
      </c>
      <c r="D57" s="66" t="n">
        <v>5</v>
      </c>
      <c r="E57" s="66" t="n">
        <v>3</v>
      </c>
      <c r="F57" s="66" t="n">
        <v>2</v>
      </c>
      <c r="G57" s="66" t="n">
        <v>0</v>
      </c>
      <c r="H57" s="66" t="n">
        <v>0</v>
      </c>
      <c r="I57" s="66" t="n">
        <v>23</v>
      </c>
      <c r="J57" s="66" t="n">
        <v>0</v>
      </c>
      <c r="K57" s="66" t="n">
        <v>21</v>
      </c>
      <c r="L57" s="101" t="n">
        <v>2</v>
      </c>
    </row>
    <row r="58" customFormat="false" ht="12.75" hidden="false" customHeight="false" outlineLevel="0" collapsed="false">
      <c r="A58" s="64" t="s">
        <v>240</v>
      </c>
      <c r="B58" s="65" t="s">
        <v>142</v>
      </c>
      <c r="C58" s="66" t="n">
        <v>6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6</v>
      </c>
      <c r="J58" s="66" t="n">
        <v>0</v>
      </c>
      <c r="K58" s="66" t="n">
        <v>6</v>
      </c>
      <c r="L58" s="101" t="n">
        <v>0</v>
      </c>
    </row>
    <row r="59" customFormat="false" ht="12.75" hidden="false" customHeight="false" outlineLevel="0" collapsed="false">
      <c r="A59" s="98" t="s">
        <v>241</v>
      </c>
      <c r="B59" s="65" t="s">
        <v>141</v>
      </c>
      <c r="C59" s="66" t="n">
        <v>38</v>
      </c>
      <c r="D59" s="66" t="n">
        <v>1</v>
      </c>
      <c r="E59" s="66" t="n">
        <v>1</v>
      </c>
      <c r="F59" s="66" t="n">
        <v>0</v>
      </c>
      <c r="G59" s="66" t="n">
        <v>0</v>
      </c>
      <c r="H59" s="66" t="n">
        <v>0</v>
      </c>
      <c r="I59" s="66" t="n">
        <v>37</v>
      </c>
      <c r="J59" s="66" t="n">
        <v>0</v>
      </c>
      <c r="K59" s="66" t="n">
        <v>37</v>
      </c>
      <c r="L59" s="101" t="n">
        <v>0</v>
      </c>
    </row>
    <row r="60" customFormat="false" ht="12.75" hidden="false" customHeight="false" outlineLevel="0" collapsed="false">
      <c r="A60" s="99"/>
      <c r="B60" s="69" t="s">
        <v>142</v>
      </c>
      <c r="C60" s="66" t="n">
        <v>10</v>
      </c>
      <c r="D60" s="66" t="n">
        <v>0</v>
      </c>
      <c r="E60" s="66" t="n">
        <v>0</v>
      </c>
      <c r="F60" s="66" t="n">
        <v>0</v>
      </c>
      <c r="G60" s="66" t="n">
        <v>0</v>
      </c>
      <c r="H60" s="66" t="n">
        <v>0</v>
      </c>
      <c r="I60" s="66" t="n">
        <v>10</v>
      </c>
      <c r="J60" s="66" t="n">
        <v>0</v>
      </c>
      <c r="K60" s="66" t="n">
        <v>10</v>
      </c>
      <c r="L60" s="101" t="n">
        <v>0</v>
      </c>
    </row>
    <row r="61" customFormat="false" ht="12.75" hidden="false" customHeight="false" outlineLevel="0" collapsed="false">
      <c r="A61" s="98" t="s">
        <v>242</v>
      </c>
      <c r="B61" s="65" t="s">
        <v>141</v>
      </c>
      <c r="C61" s="66" t="n">
        <v>22</v>
      </c>
      <c r="D61" s="66" t="n">
        <v>7</v>
      </c>
      <c r="E61" s="66" t="n">
        <v>2</v>
      </c>
      <c r="F61" s="66" t="n">
        <v>5</v>
      </c>
      <c r="G61" s="66" t="n">
        <v>0</v>
      </c>
      <c r="H61" s="66" t="n">
        <v>0</v>
      </c>
      <c r="I61" s="66" t="n">
        <v>15</v>
      </c>
      <c r="J61" s="66" t="n">
        <v>0</v>
      </c>
      <c r="K61" s="66" t="n">
        <v>10</v>
      </c>
      <c r="L61" s="101" t="n">
        <v>5</v>
      </c>
    </row>
    <row r="62" customFormat="false" ht="12.75" hidden="false" customHeight="false" outlineLevel="0" collapsed="false">
      <c r="A62" s="98"/>
      <c r="B62" s="65" t="s">
        <v>142</v>
      </c>
      <c r="C62" s="66" t="n">
        <v>9</v>
      </c>
      <c r="D62" s="66" t="n">
        <v>0</v>
      </c>
      <c r="E62" s="66" t="n">
        <v>0</v>
      </c>
      <c r="F62" s="66" t="n">
        <v>0</v>
      </c>
      <c r="G62" s="66" t="n">
        <v>0</v>
      </c>
      <c r="H62" s="66" t="n">
        <v>0</v>
      </c>
      <c r="I62" s="66" t="n">
        <v>9</v>
      </c>
      <c r="J62" s="66" t="n">
        <v>0</v>
      </c>
      <c r="K62" s="66" t="n">
        <v>5</v>
      </c>
      <c r="L62" s="101" t="n">
        <v>4</v>
      </c>
    </row>
    <row r="63" customFormat="false" ht="12.75" hidden="false" customHeight="false" outlineLevel="0" collapsed="false">
      <c r="A63" s="98" t="s">
        <v>243</v>
      </c>
      <c r="B63" s="65" t="s">
        <v>141</v>
      </c>
      <c r="C63" s="66" t="n">
        <v>20</v>
      </c>
      <c r="D63" s="66" t="n">
        <v>0</v>
      </c>
      <c r="E63" s="66" t="n">
        <v>0</v>
      </c>
      <c r="F63" s="66" t="n">
        <v>0</v>
      </c>
      <c r="G63" s="66" t="n">
        <v>0</v>
      </c>
      <c r="H63" s="66" t="n">
        <v>0</v>
      </c>
      <c r="I63" s="66" t="n">
        <v>20</v>
      </c>
      <c r="J63" s="66" t="n">
        <v>0</v>
      </c>
      <c r="K63" s="66" t="n">
        <v>20</v>
      </c>
      <c r="L63" s="101" t="n">
        <v>0</v>
      </c>
    </row>
    <row r="64" customFormat="false" ht="12.75" hidden="false" customHeight="false" outlineLevel="0" collapsed="false">
      <c r="A64" s="98" t="s">
        <v>244</v>
      </c>
      <c r="B64" s="65" t="s">
        <v>142</v>
      </c>
      <c r="C64" s="66" t="n">
        <v>3</v>
      </c>
      <c r="D64" s="66" t="n">
        <v>0</v>
      </c>
      <c r="E64" s="66" t="n">
        <v>0</v>
      </c>
      <c r="F64" s="66" t="n">
        <v>0</v>
      </c>
      <c r="G64" s="66" t="n">
        <v>0</v>
      </c>
      <c r="H64" s="66" t="n">
        <v>0</v>
      </c>
      <c r="I64" s="66" t="n">
        <v>3</v>
      </c>
      <c r="J64" s="66" t="n">
        <v>0</v>
      </c>
      <c r="K64" s="66" t="n">
        <v>3</v>
      </c>
      <c r="L64" s="101" t="n">
        <v>0</v>
      </c>
    </row>
    <row r="65" customFormat="false" ht="12.75" hidden="false" customHeight="false" outlineLevel="0" collapsed="false">
      <c r="A65" s="98" t="s">
        <v>245</v>
      </c>
      <c r="B65" s="65" t="s">
        <v>141</v>
      </c>
      <c r="C65" s="66" t="n">
        <v>5</v>
      </c>
      <c r="D65" s="66" t="n">
        <v>1</v>
      </c>
      <c r="E65" s="66" t="n">
        <v>0</v>
      </c>
      <c r="F65" s="66" t="n">
        <v>0</v>
      </c>
      <c r="G65" s="66" t="n">
        <v>1</v>
      </c>
      <c r="H65" s="66" t="n">
        <v>0</v>
      </c>
      <c r="I65" s="66" t="n">
        <v>4</v>
      </c>
      <c r="J65" s="66" t="n">
        <v>0</v>
      </c>
      <c r="K65" s="66" t="n">
        <v>4</v>
      </c>
      <c r="L65" s="102" t="n">
        <v>0</v>
      </c>
    </row>
    <row r="66" customFormat="false" ht="12.75" hidden="false" customHeight="false" outlineLevel="0" collapsed="false">
      <c r="A66" s="98"/>
      <c r="B66" s="65" t="s">
        <v>142</v>
      </c>
      <c r="C66" s="66" t="n">
        <v>3</v>
      </c>
      <c r="D66" s="66" t="n">
        <v>1</v>
      </c>
      <c r="E66" s="66" t="n">
        <v>0</v>
      </c>
      <c r="F66" s="66" t="n">
        <v>0</v>
      </c>
      <c r="G66" s="66" t="n">
        <v>1</v>
      </c>
      <c r="H66" s="66" t="n">
        <v>0</v>
      </c>
      <c r="I66" s="66" t="n">
        <v>2</v>
      </c>
      <c r="J66" s="66" t="n">
        <v>0</v>
      </c>
      <c r="K66" s="66" t="n">
        <v>2</v>
      </c>
      <c r="L66" s="102" t="n">
        <v>0</v>
      </c>
    </row>
    <row r="67" customFormat="false" ht="12.75" hidden="false" customHeight="false" outlineLevel="0" collapsed="false">
      <c r="A67" s="98" t="s">
        <v>246</v>
      </c>
      <c r="B67" s="65" t="s">
        <v>141</v>
      </c>
      <c r="C67" s="66" t="n">
        <v>8</v>
      </c>
      <c r="D67" s="66" t="n">
        <v>5</v>
      </c>
      <c r="E67" s="66" t="n">
        <v>2</v>
      </c>
      <c r="F67" s="66" t="n">
        <v>2</v>
      </c>
      <c r="G67" s="66" t="n">
        <v>1</v>
      </c>
      <c r="H67" s="66" t="n">
        <v>0</v>
      </c>
      <c r="I67" s="66" t="n">
        <v>3</v>
      </c>
      <c r="J67" s="66" t="n">
        <v>0</v>
      </c>
      <c r="K67" s="66" t="n">
        <v>3</v>
      </c>
      <c r="L67" s="101" t="n">
        <v>0</v>
      </c>
    </row>
    <row r="68" customFormat="false" ht="12.75" hidden="false" customHeight="false" outlineLevel="0" collapsed="false">
      <c r="A68" s="98" t="s">
        <v>247</v>
      </c>
      <c r="B68" s="65" t="s">
        <v>142</v>
      </c>
      <c r="C68" s="66" t="n">
        <v>1</v>
      </c>
      <c r="D68" s="66" t="n">
        <v>0</v>
      </c>
      <c r="E68" s="66" t="n">
        <v>0</v>
      </c>
      <c r="F68" s="66" t="n">
        <v>0</v>
      </c>
      <c r="G68" s="66" t="n">
        <v>0</v>
      </c>
      <c r="H68" s="66" t="n">
        <v>0</v>
      </c>
      <c r="I68" s="66" t="n">
        <v>1</v>
      </c>
      <c r="J68" s="66" t="n">
        <v>0</v>
      </c>
      <c r="K68" s="66" t="n">
        <v>1</v>
      </c>
      <c r="L68" s="101" t="n">
        <v>0</v>
      </c>
    </row>
    <row r="69" customFormat="false" ht="12.75" hidden="false" customHeight="false" outlineLevel="0" collapsed="false">
      <c r="A69" s="98" t="s">
        <v>248</v>
      </c>
      <c r="B69" s="65" t="s">
        <v>141</v>
      </c>
      <c r="C69" s="66" t="n">
        <v>18</v>
      </c>
      <c r="D69" s="66" t="n">
        <v>2</v>
      </c>
      <c r="E69" s="66" t="n">
        <v>2</v>
      </c>
      <c r="F69" s="66" t="n">
        <v>0</v>
      </c>
      <c r="G69" s="66" t="n">
        <v>0</v>
      </c>
      <c r="H69" s="66" t="n">
        <v>0</v>
      </c>
      <c r="I69" s="66" t="n">
        <v>16</v>
      </c>
      <c r="J69" s="66" t="n">
        <v>0</v>
      </c>
      <c r="K69" s="66" t="n">
        <v>16</v>
      </c>
      <c r="L69" s="101" t="n">
        <v>0</v>
      </c>
    </row>
    <row r="70" customFormat="false" ht="12.75" hidden="false" customHeight="false" outlineLevel="0" collapsed="false">
      <c r="A70" s="98"/>
      <c r="B70" s="65" t="s">
        <v>142</v>
      </c>
      <c r="C70" s="66" t="n">
        <v>7</v>
      </c>
      <c r="D70" s="66" t="n">
        <v>0</v>
      </c>
      <c r="E70" s="66" t="n">
        <v>0</v>
      </c>
      <c r="F70" s="66" t="n">
        <v>0</v>
      </c>
      <c r="G70" s="66" t="n">
        <v>0</v>
      </c>
      <c r="H70" s="66" t="n">
        <v>0</v>
      </c>
      <c r="I70" s="66" t="n">
        <v>7</v>
      </c>
      <c r="J70" s="66" t="n">
        <v>0</v>
      </c>
      <c r="K70" s="66" t="n">
        <v>7</v>
      </c>
      <c r="L70" s="101" t="n">
        <v>0</v>
      </c>
    </row>
    <row r="71" customFormat="false" ht="12.75" hidden="false" customHeight="false" outlineLevel="0" collapsed="false">
      <c r="A71" s="98" t="s">
        <v>249</v>
      </c>
      <c r="B71" s="65" t="s">
        <v>141</v>
      </c>
      <c r="C71" s="66" t="n">
        <v>13</v>
      </c>
      <c r="D71" s="66" t="n">
        <v>4</v>
      </c>
      <c r="E71" s="66" t="n">
        <v>2</v>
      </c>
      <c r="F71" s="66" t="n">
        <v>0</v>
      </c>
      <c r="G71" s="66" t="n">
        <v>2</v>
      </c>
      <c r="H71" s="66" t="n">
        <v>0</v>
      </c>
      <c r="I71" s="66" t="n">
        <v>9</v>
      </c>
      <c r="J71" s="66" t="n">
        <v>0</v>
      </c>
      <c r="K71" s="66" t="n">
        <v>9</v>
      </c>
      <c r="L71" s="101" t="n">
        <v>0</v>
      </c>
    </row>
    <row r="72" customFormat="false" ht="12.75" hidden="false" customHeight="false" outlineLevel="0" collapsed="false">
      <c r="A72" s="99"/>
      <c r="B72" s="65" t="s">
        <v>142</v>
      </c>
      <c r="C72" s="66" t="n">
        <v>8</v>
      </c>
      <c r="D72" s="66" t="n">
        <v>4</v>
      </c>
      <c r="E72" s="66" t="n">
        <v>2</v>
      </c>
      <c r="F72" s="66" t="n">
        <v>0</v>
      </c>
      <c r="G72" s="66" t="n">
        <v>2</v>
      </c>
      <c r="H72" s="66" t="n">
        <v>0</v>
      </c>
      <c r="I72" s="66" t="n">
        <v>4</v>
      </c>
      <c r="J72" s="66" t="n">
        <v>0</v>
      </c>
      <c r="K72" s="66" t="n">
        <v>4</v>
      </c>
      <c r="L72" s="101" t="n">
        <v>0</v>
      </c>
    </row>
    <row r="73" customFormat="false" ht="18" hidden="false" customHeight="true" outlineLevel="0" collapsed="false">
      <c r="A73" s="64" t="s">
        <v>182</v>
      </c>
      <c r="B73" s="65" t="s">
        <v>141</v>
      </c>
      <c r="C73" s="66" t="n">
        <v>3348</v>
      </c>
      <c r="D73" s="66" t="n">
        <v>887</v>
      </c>
      <c r="E73" s="66" t="n">
        <v>777</v>
      </c>
      <c r="F73" s="66" t="n">
        <v>9</v>
      </c>
      <c r="G73" s="66" t="n">
        <v>48</v>
      </c>
      <c r="H73" s="66" t="n">
        <v>53</v>
      </c>
      <c r="I73" s="66" t="n">
        <v>2461</v>
      </c>
      <c r="J73" s="66" t="n">
        <v>2</v>
      </c>
      <c r="K73" s="66" t="n">
        <v>1866</v>
      </c>
      <c r="L73" s="101" t="n">
        <v>593</v>
      </c>
    </row>
    <row r="74" customFormat="false" ht="12.75" hidden="false" customHeight="false" outlineLevel="0" collapsed="false">
      <c r="A74" s="99"/>
      <c r="B74" s="65" t="s">
        <v>142</v>
      </c>
      <c r="C74" s="66" t="n">
        <v>1169</v>
      </c>
      <c r="D74" s="66" t="n">
        <v>269</v>
      </c>
      <c r="E74" s="66" t="n">
        <v>213</v>
      </c>
      <c r="F74" s="66" t="n">
        <v>0</v>
      </c>
      <c r="G74" s="66" t="n">
        <v>25</v>
      </c>
      <c r="H74" s="66" t="n">
        <v>31</v>
      </c>
      <c r="I74" s="66" t="n">
        <v>900</v>
      </c>
      <c r="J74" s="66" t="n">
        <v>1</v>
      </c>
      <c r="K74" s="66" t="n">
        <v>616</v>
      </c>
      <c r="L74" s="101" t="n">
        <v>283</v>
      </c>
    </row>
    <row r="75" customFormat="false" ht="21" hidden="false" customHeight="true" outlineLevel="0" collapsed="false">
      <c r="A75" s="99"/>
      <c r="B75" s="99"/>
      <c r="C75" s="90" t="s">
        <v>250</v>
      </c>
      <c r="D75" s="90"/>
      <c r="E75" s="90"/>
      <c r="F75" s="90"/>
      <c r="G75" s="90"/>
      <c r="H75" s="90"/>
      <c r="I75" s="90"/>
      <c r="J75" s="90"/>
      <c r="K75" s="90"/>
      <c r="L75" s="90"/>
    </row>
    <row r="76" customFormat="false" ht="22.5" hidden="false" customHeight="false" outlineLevel="0" collapsed="false">
      <c r="A76" s="64" t="s">
        <v>251</v>
      </c>
      <c r="B76" s="65" t="s">
        <v>141</v>
      </c>
      <c r="C76" s="66" t="n">
        <v>181</v>
      </c>
      <c r="D76" s="66" t="n">
        <v>45</v>
      </c>
      <c r="E76" s="66" t="n">
        <v>39</v>
      </c>
      <c r="F76" s="66" t="n">
        <v>0</v>
      </c>
      <c r="G76" s="66" t="n">
        <v>0</v>
      </c>
      <c r="H76" s="66" t="n">
        <v>6</v>
      </c>
      <c r="I76" s="66" t="n">
        <v>136</v>
      </c>
      <c r="J76" s="66" t="n">
        <v>0</v>
      </c>
      <c r="K76" s="66" t="n">
        <v>136</v>
      </c>
      <c r="L76" s="101" t="n">
        <v>0</v>
      </c>
    </row>
    <row r="77" customFormat="false" ht="12.75" hidden="false" customHeight="false" outlineLevel="0" collapsed="false">
      <c r="A77" s="64" t="s">
        <v>252</v>
      </c>
      <c r="B77" s="65" t="s">
        <v>142</v>
      </c>
      <c r="C77" s="66" t="n">
        <v>50</v>
      </c>
      <c r="D77" s="66" t="n">
        <v>9</v>
      </c>
      <c r="E77" s="66" t="n">
        <v>7</v>
      </c>
      <c r="F77" s="66" t="n">
        <v>0</v>
      </c>
      <c r="G77" s="66" t="n">
        <v>0</v>
      </c>
      <c r="H77" s="66" t="n">
        <v>2</v>
      </c>
      <c r="I77" s="66" t="n">
        <v>41</v>
      </c>
      <c r="J77" s="66" t="n">
        <v>0</v>
      </c>
      <c r="K77" s="66" t="n">
        <v>41</v>
      </c>
      <c r="L77" s="101" t="n">
        <v>0</v>
      </c>
    </row>
    <row r="78" customFormat="false" ht="12.75" hidden="false" customHeight="false" outlineLevel="0" collapsed="false">
      <c r="A78" s="64" t="s">
        <v>253</v>
      </c>
      <c r="B78" s="65" t="s">
        <v>141</v>
      </c>
      <c r="C78" s="66" t="n">
        <v>77</v>
      </c>
      <c r="D78" s="66" t="n">
        <v>60</v>
      </c>
      <c r="E78" s="66" t="n">
        <v>23</v>
      </c>
      <c r="F78" s="66" t="n">
        <v>0</v>
      </c>
      <c r="G78" s="66" t="n">
        <v>0</v>
      </c>
      <c r="H78" s="66" t="n">
        <v>37</v>
      </c>
      <c r="I78" s="66" t="n">
        <v>17</v>
      </c>
      <c r="J78" s="66" t="n">
        <v>0</v>
      </c>
      <c r="K78" s="66" t="n">
        <v>17</v>
      </c>
      <c r="L78" s="101" t="n">
        <v>0</v>
      </c>
    </row>
    <row r="79" customFormat="false" ht="12.75" hidden="false" customHeight="false" outlineLevel="0" collapsed="false">
      <c r="A79" s="64" t="s">
        <v>254</v>
      </c>
      <c r="B79" s="65" t="s">
        <v>142</v>
      </c>
      <c r="C79" s="66" t="n">
        <v>27</v>
      </c>
      <c r="D79" s="66" t="n">
        <v>22</v>
      </c>
      <c r="E79" s="66" t="n">
        <v>7</v>
      </c>
      <c r="F79" s="66" t="n">
        <v>0</v>
      </c>
      <c r="G79" s="66" t="n">
        <v>0</v>
      </c>
      <c r="H79" s="66" t="n">
        <v>15</v>
      </c>
      <c r="I79" s="66" t="n">
        <v>5</v>
      </c>
      <c r="J79" s="66" t="n">
        <v>0</v>
      </c>
      <c r="K79" s="66" t="n">
        <v>5</v>
      </c>
      <c r="L79" s="101" t="n">
        <v>0</v>
      </c>
    </row>
    <row r="80" customFormat="false" ht="12.75" hidden="false" customHeight="false" outlineLevel="0" collapsed="false">
      <c r="A80" s="91" t="s">
        <v>255</v>
      </c>
      <c r="B80" s="65" t="s">
        <v>141</v>
      </c>
      <c r="C80" s="66" t="n">
        <v>61</v>
      </c>
      <c r="D80" s="66" t="n">
        <v>44</v>
      </c>
      <c r="E80" s="66" t="n">
        <v>19</v>
      </c>
      <c r="F80" s="66" t="n">
        <v>0</v>
      </c>
      <c r="G80" s="66" t="n">
        <v>0</v>
      </c>
      <c r="H80" s="66" t="n">
        <v>25</v>
      </c>
      <c r="I80" s="66" t="n">
        <v>17</v>
      </c>
      <c r="J80" s="66" t="n">
        <v>0</v>
      </c>
      <c r="K80" s="66" t="n">
        <v>17</v>
      </c>
      <c r="L80" s="101" t="n">
        <v>0</v>
      </c>
    </row>
    <row r="81" customFormat="false" ht="12.75" hidden="false" customHeight="false" outlineLevel="0" collapsed="false">
      <c r="A81" s="64" t="s">
        <v>256</v>
      </c>
      <c r="B81" s="65" t="s">
        <v>142</v>
      </c>
      <c r="C81" s="66" t="n">
        <v>21</v>
      </c>
      <c r="D81" s="66" t="n">
        <v>16</v>
      </c>
      <c r="E81" s="66" t="n">
        <v>7</v>
      </c>
      <c r="F81" s="66" t="n">
        <v>0</v>
      </c>
      <c r="G81" s="66" t="n">
        <v>0</v>
      </c>
      <c r="H81" s="66" t="n">
        <v>9</v>
      </c>
      <c r="I81" s="66" t="n">
        <v>5</v>
      </c>
      <c r="J81" s="66" t="n">
        <v>0</v>
      </c>
      <c r="K81" s="66" t="n">
        <v>5</v>
      </c>
      <c r="L81" s="101" t="n">
        <v>0</v>
      </c>
    </row>
    <row r="82" customFormat="false" ht="12.75" hidden="false" customHeight="false" outlineLevel="0" collapsed="false">
      <c r="A82" s="91" t="s">
        <v>257</v>
      </c>
      <c r="B82" s="65" t="s">
        <v>141</v>
      </c>
      <c r="C82" s="66" t="n">
        <v>16</v>
      </c>
      <c r="D82" s="66" t="n">
        <v>16</v>
      </c>
      <c r="E82" s="66" t="n">
        <v>4</v>
      </c>
      <c r="F82" s="66" t="n">
        <v>0</v>
      </c>
      <c r="G82" s="66" t="n">
        <v>0</v>
      </c>
      <c r="H82" s="66" t="n">
        <v>12</v>
      </c>
      <c r="I82" s="66" t="n">
        <v>0</v>
      </c>
      <c r="J82" s="66" t="n">
        <v>0</v>
      </c>
      <c r="K82" s="66" t="n">
        <v>0</v>
      </c>
      <c r="L82" s="101" t="n">
        <v>0</v>
      </c>
    </row>
    <row r="83" customFormat="false" ht="12.75" hidden="false" customHeight="false" outlineLevel="0" collapsed="false">
      <c r="A83" s="64" t="s">
        <v>258</v>
      </c>
      <c r="B83" s="65" t="s">
        <v>142</v>
      </c>
      <c r="C83" s="66" t="n">
        <v>6</v>
      </c>
      <c r="D83" s="66" t="n">
        <v>6</v>
      </c>
      <c r="E83" s="66" t="n">
        <v>0</v>
      </c>
      <c r="F83" s="66" t="n">
        <v>0</v>
      </c>
      <c r="G83" s="66" t="n">
        <v>0</v>
      </c>
      <c r="H83" s="66" t="n">
        <v>6</v>
      </c>
      <c r="I83" s="66" t="n">
        <v>0</v>
      </c>
      <c r="J83" s="66" t="n">
        <v>0</v>
      </c>
      <c r="K83" s="66" t="n">
        <v>0</v>
      </c>
      <c r="L83" s="101" t="n">
        <v>0</v>
      </c>
    </row>
    <row r="84" customFormat="false" ht="18" hidden="false" customHeight="true" outlineLevel="0" collapsed="false">
      <c r="A84" s="64" t="s">
        <v>182</v>
      </c>
      <c r="B84" s="65" t="s">
        <v>141</v>
      </c>
      <c r="C84" s="66" t="n">
        <v>258</v>
      </c>
      <c r="D84" s="66" t="n">
        <v>105</v>
      </c>
      <c r="E84" s="66" t="n">
        <v>62</v>
      </c>
      <c r="F84" s="66" t="n">
        <v>0</v>
      </c>
      <c r="G84" s="66" t="n">
        <v>0</v>
      </c>
      <c r="H84" s="66" t="n">
        <v>43</v>
      </c>
      <c r="I84" s="66" t="n">
        <v>153</v>
      </c>
      <c r="J84" s="66" t="n">
        <v>0</v>
      </c>
      <c r="K84" s="66" t="n">
        <v>153</v>
      </c>
      <c r="L84" s="102" t="n">
        <v>0</v>
      </c>
    </row>
    <row r="85" customFormat="false" ht="12.75" hidden="false" customHeight="false" outlineLevel="0" collapsed="false">
      <c r="A85" s="64"/>
      <c r="B85" s="65" t="s">
        <v>142</v>
      </c>
      <c r="C85" s="66" t="n">
        <v>77</v>
      </c>
      <c r="D85" s="66" t="n">
        <v>31</v>
      </c>
      <c r="E85" s="66" t="n">
        <v>14</v>
      </c>
      <c r="F85" s="66" t="n">
        <v>0</v>
      </c>
      <c r="G85" s="66" t="n">
        <v>0</v>
      </c>
      <c r="H85" s="66" t="n">
        <v>17</v>
      </c>
      <c r="I85" s="66" t="n">
        <v>46</v>
      </c>
      <c r="J85" s="66" t="n">
        <v>0</v>
      </c>
      <c r="K85" s="66" t="n">
        <v>46</v>
      </c>
      <c r="L85" s="102" t="n">
        <v>0</v>
      </c>
    </row>
    <row r="86" customFormat="false" ht="21" hidden="false" customHeight="true" outlineLevel="0" collapsed="false">
      <c r="A86" s="104"/>
      <c r="B86" s="62"/>
      <c r="C86" s="90" t="s">
        <v>259</v>
      </c>
      <c r="D86" s="90"/>
      <c r="E86" s="90"/>
      <c r="F86" s="90"/>
      <c r="G86" s="90"/>
      <c r="H86" s="90"/>
      <c r="I86" s="90"/>
      <c r="J86" s="90"/>
      <c r="K86" s="90"/>
      <c r="L86" s="90"/>
    </row>
    <row r="87" customFormat="false" ht="12.75" hidden="false" customHeight="false" outlineLevel="0" collapsed="false">
      <c r="A87" s="75" t="s">
        <v>134</v>
      </c>
      <c r="B87" s="65" t="s">
        <v>141</v>
      </c>
      <c r="C87" s="66" t="n">
        <v>24879</v>
      </c>
      <c r="D87" s="66" t="n">
        <v>12196</v>
      </c>
      <c r="E87" s="66" t="n">
        <v>2696</v>
      </c>
      <c r="F87" s="66" t="n">
        <v>442</v>
      </c>
      <c r="G87" s="66" t="n">
        <v>8648</v>
      </c>
      <c r="H87" s="66" t="n">
        <v>410</v>
      </c>
      <c r="I87" s="66" t="n">
        <v>12683</v>
      </c>
      <c r="J87" s="66" t="n">
        <v>87</v>
      </c>
      <c r="K87" s="66" t="n">
        <v>6528</v>
      </c>
      <c r="L87" s="101" t="n">
        <v>6068</v>
      </c>
    </row>
    <row r="88" customFormat="false" ht="12.75" hidden="false" customHeight="false" outlineLevel="0" collapsed="false">
      <c r="A88" s="99"/>
      <c r="B88" s="65" t="s">
        <v>142</v>
      </c>
      <c r="C88" s="66" t="n">
        <v>9766</v>
      </c>
      <c r="D88" s="66" t="n">
        <v>4576</v>
      </c>
      <c r="E88" s="66" t="n">
        <v>643</v>
      </c>
      <c r="F88" s="66" t="n">
        <v>154</v>
      </c>
      <c r="G88" s="66" t="n">
        <v>3525</v>
      </c>
      <c r="H88" s="66" t="n">
        <v>254</v>
      </c>
      <c r="I88" s="66" t="n">
        <v>5190</v>
      </c>
      <c r="J88" s="66" t="n">
        <v>21</v>
      </c>
      <c r="K88" s="66" t="n">
        <v>2282</v>
      </c>
      <c r="L88" s="101" t="n">
        <v>2887</v>
      </c>
    </row>
    <row r="89" customFormat="false" ht="7.5" hidden="false" customHeight="true" outlineLevel="0" collapsed="false">
      <c r="A89" s="75" t="s">
        <v>173</v>
      </c>
      <c r="B89" s="99"/>
      <c r="C89" s="66"/>
      <c r="D89" s="66"/>
      <c r="E89" s="66"/>
      <c r="F89" s="66"/>
      <c r="G89" s="66"/>
      <c r="H89" s="66"/>
      <c r="I89" s="66"/>
      <c r="J89" s="66"/>
      <c r="K89" s="66"/>
      <c r="L89" s="105"/>
    </row>
    <row r="90" customFormat="false" ht="12.75" hidden="false" customHeight="false" outlineLevel="0" collapsed="false">
      <c r="A90" s="76" t="s">
        <v>174</v>
      </c>
    </row>
  </sheetData>
  <mergeCells count="11">
    <mergeCell ref="A1:K1"/>
    <mergeCell ref="A3:B5"/>
    <mergeCell ref="C3:C5"/>
    <mergeCell ref="D3:L3"/>
    <mergeCell ref="D4:H4"/>
    <mergeCell ref="I4:L4"/>
    <mergeCell ref="C6:L6"/>
    <mergeCell ref="C25:L25"/>
    <mergeCell ref="C36:L36"/>
    <mergeCell ref="C75:L75"/>
    <mergeCell ref="C86:L86"/>
  </mergeCells>
  <hyperlinks>
    <hyperlink ref="A1" location="Inhaltsverzeichnis!A44" display="6  Wissenschaftliches und künstlerisches Hochschulpersonal in Berlin 2007 nach Hochschulen, &#10;    Art des Beschäftigungsverhältnisses und Personalgrupp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rowBreaks count="1" manualBreakCount="1">
    <brk id="5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10" min="3" style="0" width="6.7"/>
    <col collapsed="false" customWidth="true" hidden="false" outlineLevel="0" max="11" min="11" style="0" width="7.42"/>
    <col collapsed="false" customWidth="true" hidden="false" outlineLevel="0" max="12" min="12" style="0" width="6.7"/>
  </cols>
  <sheetData>
    <row r="1" customFormat="false" ht="25.5" hidden="false" customHeight="true" outlineLevel="0" collapsed="false">
      <c r="A1" s="94" t="s">
        <v>286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  <c r="G2" s="106"/>
      <c r="H2" s="99"/>
      <c r="I2" s="99"/>
      <c r="J2" s="99"/>
      <c r="K2" s="99"/>
      <c r="L2" s="99"/>
    </row>
    <row r="3" s="87" customFormat="true" ht="19.5" hidden="false" customHeight="true" outlineLevel="0" collapsed="false">
      <c r="A3" s="61" t="s">
        <v>261</v>
      </c>
      <c r="B3" s="61"/>
      <c r="C3" s="17" t="s">
        <v>158</v>
      </c>
      <c r="D3" s="19" t="s">
        <v>159</v>
      </c>
      <c r="E3" s="19"/>
      <c r="F3" s="19"/>
      <c r="G3" s="19"/>
      <c r="H3" s="19"/>
      <c r="I3" s="19"/>
      <c r="J3" s="19"/>
      <c r="K3" s="19"/>
      <c r="L3" s="19"/>
    </row>
    <row r="4" s="87" customFormat="true" ht="19.5" hidden="false" customHeight="true" outlineLevel="0" collapsed="false">
      <c r="A4" s="61"/>
      <c r="B4" s="61"/>
      <c r="C4" s="17"/>
      <c r="D4" s="17" t="s">
        <v>160</v>
      </c>
      <c r="E4" s="17"/>
      <c r="F4" s="17"/>
      <c r="G4" s="17"/>
      <c r="H4" s="17"/>
      <c r="I4" s="19" t="s">
        <v>161</v>
      </c>
      <c r="J4" s="19"/>
      <c r="K4" s="19"/>
      <c r="L4" s="19"/>
    </row>
    <row r="5" s="87" customFormat="true" ht="79.5" hidden="false" customHeight="true" outlineLevel="0" collapsed="false">
      <c r="A5" s="61"/>
      <c r="B5" s="61"/>
      <c r="C5" s="17"/>
      <c r="D5" s="17" t="s">
        <v>162</v>
      </c>
      <c r="E5" s="17" t="s">
        <v>163</v>
      </c>
      <c r="F5" s="17" t="s">
        <v>279</v>
      </c>
      <c r="G5" s="17" t="s">
        <v>165</v>
      </c>
      <c r="H5" s="17" t="s">
        <v>280</v>
      </c>
      <c r="I5" s="17" t="s">
        <v>162</v>
      </c>
      <c r="J5" s="17" t="s">
        <v>281</v>
      </c>
      <c r="K5" s="17" t="s">
        <v>282</v>
      </c>
      <c r="L5" s="19" t="s">
        <v>283</v>
      </c>
    </row>
    <row r="6" s="87" customFormat="true" ht="22.5" hidden="false" customHeight="true" outlineLevel="0" collapsed="false">
      <c r="A6" s="73"/>
      <c r="B6" s="73"/>
      <c r="C6" s="63" t="s">
        <v>136</v>
      </c>
      <c r="D6" s="63"/>
      <c r="E6" s="63"/>
      <c r="F6" s="63"/>
      <c r="G6" s="63"/>
      <c r="H6" s="63"/>
      <c r="I6" s="63"/>
      <c r="J6" s="63"/>
      <c r="K6" s="63"/>
      <c r="L6" s="63"/>
    </row>
    <row r="7" s="87" customFormat="true" ht="18.75" hidden="false" customHeight="true" outlineLevel="0" collapsed="false">
      <c r="A7" s="64" t="s">
        <v>262</v>
      </c>
      <c r="B7" s="65" t="s">
        <v>141</v>
      </c>
      <c r="C7" s="66" t="n">
        <v>3809</v>
      </c>
      <c r="D7" s="66" t="n">
        <v>1502</v>
      </c>
      <c r="E7" s="66" t="n">
        <v>387</v>
      </c>
      <c r="F7" s="66" t="n">
        <v>64</v>
      </c>
      <c r="G7" s="66" t="n">
        <v>925</v>
      </c>
      <c r="H7" s="66" t="n">
        <v>126</v>
      </c>
      <c r="I7" s="66" t="n">
        <v>2307</v>
      </c>
      <c r="J7" s="66" t="n">
        <v>0</v>
      </c>
      <c r="K7" s="66" t="n">
        <v>1221</v>
      </c>
      <c r="L7" s="101" t="n">
        <v>1086</v>
      </c>
    </row>
    <row r="8" s="87" customFormat="true" ht="12" hidden="false" customHeight="false" outlineLevel="0" collapsed="false">
      <c r="A8" s="64" t="s">
        <v>263</v>
      </c>
      <c r="B8" s="65" t="s">
        <v>142</v>
      </c>
      <c r="C8" s="66" t="n">
        <v>1983</v>
      </c>
      <c r="D8" s="66" t="n">
        <v>716</v>
      </c>
      <c r="E8" s="66" t="n">
        <v>127</v>
      </c>
      <c r="F8" s="66" t="n">
        <v>32</v>
      </c>
      <c r="G8" s="66" t="n">
        <v>476</v>
      </c>
      <c r="H8" s="66" t="n">
        <v>81</v>
      </c>
      <c r="I8" s="66" t="n">
        <v>1267</v>
      </c>
      <c r="J8" s="66" t="n">
        <v>0</v>
      </c>
      <c r="K8" s="66" t="n">
        <v>577</v>
      </c>
      <c r="L8" s="101" t="n">
        <v>690</v>
      </c>
    </row>
    <row r="9" s="87" customFormat="true" ht="18.75" hidden="false" customHeight="true" outlineLevel="0" collapsed="false">
      <c r="A9" s="64" t="s">
        <v>264</v>
      </c>
      <c r="B9" s="65" t="s">
        <v>141</v>
      </c>
      <c r="C9" s="66" t="n">
        <v>72</v>
      </c>
      <c r="D9" s="66" t="n">
        <v>30</v>
      </c>
      <c r="E9" s="66" t="n">
        <v>6</v>
      </c>
      <c r="F9" s="66" t="n">
        <v>1</v>
      </c>
      <c r="G9" s="66" t="n">
        <v>13</v>
      </c>
      <c r="H9" s="66" t="n">
        <v>10</v>
      </c>
      <c r="I9" s="66" t="n">
        <v>42</v>
      </c>
      <c r="J9" s="66" t="n">
        <v>0</v>
      </c>
      <c r="K9" s="66" t="n">
        <v>21</v>
      </c>
      <c r="L9" s="101" t="n">
        <v>21</v>
      </c>
    </row>
    <row r="10" s="87" customFormat="true" ht="12" hidden="false" customHeight="false" outlineLevel="0" collapsed="false">
      <c r="A10" s="64"/>
      <c r="B10" s="65" t="s">
        <v>142</v>
      </c>
      <c r="C10" s="66" t="n">
        <v>23</v>
      </c>
      <c r="D10" s="66" t="n">
        <v>8</v>
      </c>
      <c r="E10" s="66" t="n">
        <v>0</v>
      </c>
      <c r="F10" s="66" t="n">
        <v>1</v>
      </c>
      <c r="G10" s="66" t="n">
        <v>2</v>
      </c>
      <c r="H10" s="66" t="n">
        <v>5</v>
      </c>
      <c r="I10" s="66" t="n">
        <v>15</v>
      </c>
      <c r="J10" s="66" t="n">
        <v>0</v>
      </c>
      <c r="K10" s="66" t="n">
        <v>6</v>
      </c>
      <c r="L10" s="101" t="n">
        <v>9</v>
      </c>
    </row>
    <row r="11" s="87" customFormat="true" ht="18.75" hidden="false" customHeight="true" outlineLevel="0" collapsed="false">
      <c r="A11" s="64" t="s">
        <v>287</v>
      </c>
      <c r="B11" s="65" t="s">
        <v>141</v>
      </c>
      <c r="C11" s="66" t="n">
        <v>2217</v>
      </c>
      <c r="D11" s="66" t="n">
        <v>948</v>
      </c>
      <c r="E11" s="66" t="n">
        <v>234</v>
      </c>
      <c r="F11" s="66" t="n">
        <v>22</v>
      </c>
      <c r="G11" s="66" t="n">
        <v>690</v>
      </c>
      <c r="H11" s="66" t="n">
        <v>2</v>
      </c>
      <c r="I11" s="66" t="n">
        <v>1269</v>
      </c>
      <c r="J11" s="66" t="n">
        <v>14</v>
      </c>
      <c r="K11" s="66" t="n">
        <v>595</v>
      </c>
      <c r="L11" s="101" t="n">
        <v>660</v>
      </c>
    </row>
    <row r="12" s="87" customFormat="true" ht="12" hidden="false" customHeight="false" outlineLevel="0" collapsed="false">
      <c r="A12" s="64" t="s">
        <v>288</v>
      </c>
      <c r="B12" s="65" t="s">
        <v>142</v>
      </c>
      <c r="C12" s="66" t="n">
        <v>805</v>
      </c>
      <c r="D12" s="66" t="n">
        <v>347</v>
      </c>
      <c r="E12" s="66" t="n">
        <v>42</v>
      </c>
      <c r="F12" s="66" t="n">
        <v>12</v>
      </c>
      <c r="G12" s="66" t="n">
        <v>293</v>
      </c>
      <c r="H12" s="66" t="n">
        <v>0</v>
      </c>
      <c r="I12" s="66" t="n">
        <v>458</v>
      </c>
      <c r="J12" s="66" t="n">
        <v>2</v>
      </c>
      <c r="K12" s="66" t="n">
        <v>137</v>
      </c>
      <c r="L12" s="101" t="n">
        <v>319</v>
      </c>
    </row>
    <row r="13" s="87" customFormat="true" ht="18.75" hidden="false" customHeight="true" outlineLevel="0" collapsed="false">
      <c r="A13" s="64" t="s">
        <v>289</v>
      </c>
      <c r="B13" s="65" t="s">
        <v>141</v>
      </c>
      <c r="C13" s="66" t="n">
        <v>4266</v>
      </c>
      <c r="D13" s="66" t="n">
        <v>2445</v>
      </c>
      <c r="E13" s="66" t="n">
        <v>384</v>
      </c>
      <c r="F13" s="66" t="n">
        <v>81</v>
      </c>
      <c r="G13" s="66" t="n">
        <v>1960</v>
      </c>
      <c r="H13" s="66" t="n">
        <v>20</v>
      </c>
      <c r="I13" s="66" t="n">
        <v>1821</v>
      </c>
      <c r="J13" s="66" t="n">
        <v>0</v>
      </c>
      <c r="K13" s="66" t="n">
        <v>663</v>
      </c>
      <c r="L13" s="101" t="n">
        <v>1158</v>
      </c>
    </row>
    <row r="14" s="87" customFormat="true" ht="12" hidden="false" customHeight="false" outlineLevel="0" collapsed="false">
      <c r="A14" s="64" t="s">
        <v>290</v>
      </c>
      <c r="B14" s="65" t="s">
        <v>142</v>
      </c>
      <c r="C14" s="66" t="n">
        <v>1112</v>
      </c>
      <c r="D14" s="66" t="n">
        <v>614</v>
      </c>
      <c r="E14" s="66" t="n">
        <v>52</v>
      </c>
      <c r="F14" s="66" t="n">
        <v>24</v>
      </c>
      <c r="G14" s="66" t="n">
        <v>530</v>
      </c>
      <c r="H14" s="66" t="n">
        <v>8</v>
      </c>
      <c r="I14" s="66" t="n">
        <v>498</v>
      </c>
      <c r="J14" s="66" t="n">
        <v>0</v>
      </c>
      <c r="K14" s="66" t="n">
        <v>121</v>
      </c>
      <c r="L14" s="101" t="n">
        <v>377</v>
      </c>
    </row>
    <row r="15" s="87" customFormat="true" ht="18.75" hidden="false" customHeight="true" outlineLevel="0" collapsed="false">
      <c r="A15" s="64" t="s">
        <v>268</v>
      </c>
      <c r="B15" s="65" t="s">
        <v>141</v>
      </c>
      <c r="C15" s="66" t="n">
        <v>4495</v>
      </c>
      <c r="D15" s="66" t="n">
        <v>3847</v>
      </c>
      <c r="E15" s="66" t="n">
        <v>247</v>
      </c>
      <c r="F15" s="66" t="n">
        <v>165</v>
      </c>
      <c r="G15" s="66" t="n">
        <v>3434</v>
      </c>
      <c r="H15" s="66" t="n">
        <v>1</v>
      </c>
      <c r="I15" s="66" t="n">
        <v>648</v>
      </c>
      <c r="J15" s="66" t="n">
        <v>0</v>
      </c>
      <c r="K15" s="66" t="n">
        <v>466</v>
      </c>
      <c r="L15" s="101" t="n">
        <v>182</v>
      </c>
    </row>
    <row r="16" s="87" customFormat="true" ht="12" hidden="false" customHeight="false" outlineLevel="0" collapsed="false">
      <c r="A16" s="64" t="s">
        <v>266</v>
      </c>
      <c r="B16" s="65" t="s">
        <v>142</v>
      </c>
      <c r="C16" s="66" t="n">
        <v>1943</v>
      </c>
      <c r="D16" s="66" t="n">
        <v>1681</v>
      </c>
      <c r="E16" s="66" t="n">
        <v>31</v>
      </c>
      <c r="F16" s="66" t="n">
        <v>51</v>
      </c>
      <c r="G16" s="66" t="n">
        <v>1598</v>
      </c>
      <c r="H16" s="66" t="n">
        <v>1</v>
      </c>
      <c r="I16" s="66" t="n">
        <v>262</v>
      </c>
      <c r="J16" s="66" t="n">
        <v>0</v>
      </c>
      <c r="K16" s="66" t="n">
        <v>143</v>
      </c>
      <c r="L16" s="101" t="n">
        <v>119</v>
      </c>
    </row>
    <row r="17" s="87" customFormat="true" ht="18.75" hidden="false" customHeight="true" outlineLevel="0" collapsed="false">
      <c r="A17" s="64" t="s">
        <v>291</v>
      </c>
      <c r="B17" s="65" t="s">
        <v>141</v>
      </c>
      <c r="C17" s="66" t="n">
        <v>250</v>
      </c>
      <c r="D17" s="66" t="n">
        <v>156</v>
      </c>
      <c r="E17" s="66" t="n">
        <v>26</v>
      </c>
      <c r="F17" s="66" t="n">
        <v>12</v>
      </c>
      <c r="G17" s="66" t="n">
        <v>117</v>
      </c>
      <c r="H17" s="66" t="n">
        <v>1</v>
      </c>
      <c r="I17" s="66" t="n">
        <v>94</v>
      </c>
      <c r="J17" s="66" t="n">
        <v>0</v>
      </c>
      <c r="K17" s="66" t="n">
        <v>50</v>
      </c>
      <c r="L17" s="101" t="n">
        <v>44</v>
      </c>
    </row>
    <row r="18" s="87" customFormat="true" ht="12" hidden="false" customHeight="false" outlineLevel="0" collapsed="false">
      <c r="A18" s="64"/>
      <c r="B18" s="65" t="s">
        <v>142</v>
      </c>
      <c r="C18" s="66" t="n">
        <v>122</v>
      </c>
      <c r="D18" s="66" t="n">
        <v>80</v>
      </c>
      <c r="E18" s="66" t="n">
        <v>6</v>
      </c>
      <c r="F18" s="66" t="n">
        <v>5</v>
      </c>
      <c r="G18" s="66" t="n">
        <v>68</v>
      </c>
      <c r="H18" s="66" t="n">
        <v>1</v>
      </c>
      <c r="I18" s="66" t="n">
        <v>42</v>
      </c>
      <c r="J18" s="66" t="n">
        <v>0</v>
      </c>
      <c r="K18" s="66" t="n">
        <v>11</v>
      </c>
      <c r="L18" s="101" t="n">
        <v>31</v>
      </c>
    </row>
    <row r="19" s="87" customFormat="true" ht="18.75" hidden="false" customHeight="true" outlineLevel="0" collapsed="false">
      <c r="A19" s="64" t="s">
        <v>292</v>
      </c>
      <c r="B19" s="65" t="s">
        <v>141</v>
      </c>
      <c r="C19" s="66" t="n">
        <v>492</v>
      </c>
      <c r="D19" s="66" t="n">
        <v>245</v>
      </c>
      <c r="E19" s="66" t="n">
        <v>49</v>
      </c>
      <c r="F19" s="66" t="n">
        <v>12</v>
      </c>
      <c r="G19" s="66" t="n">
        <v>182</v>
      </c>
      <c r="H19" s="66" t="n">
        <v>2</v>
      </c>
      <c r="I19" s="66" t="n">
        <v>247</v>
      </c>
      <c r="J19" s="66" t="n">
        <v>0</v>
      </c>
      <c r="K19" s="66" t="n">
        <v>109</v>
      </c>
      <c r="L19" s="101" t="n">
        <v>138</v>
      </c>
    </row>
    <row r="20" s="87" customFormat="true" ht="12" hidden="false" customHeight="false" outlineLevel="0" collapsed="false">
      <c r="A20" s="64" t="s">
        <v>293</v>
      </c>
      <c r="B20" s="65" t="s">
        <v>142</v>
      </c>
      <c r="C20" s="66" t="n">
        <v>217</v>
      </c>
      <c r="D20" s="66" t="n">
        <v>116</v>
      </c>
      <c r="E20" s="66" t="n">
        <v>8</v>
      </c>
      <c r="F20" s="66" t="n">
        <v>4</v>
      </c>
      <c r="G20" s="66" t="n">
        <v>103</v>
      </c>
      <c r="H20" s="66" t="n">
        <v>1</v>
      </c>
      <c r="I20" s="66" t="n">
        <v>101</v>
      </c>
      <c r="J20" s="66" t="n">
        <v>0</v>
      </c>
      <c r="K20" s="66" t="n">
        <v>23</v>
      </c>
      <c r="L20" s="101" t="n">
        <v>78</v>
      </c>
    </row>
    <row r="21" s="87" customFormat="true" ht="18.75" hidden="false" customHeight="true" outlineLevel="0" collapsed="false">
      <c r="A21" s="64" t="s">
        <v>294</v>
      </c>
      <c r="B21" s="65" t="s">
        <v>141</v>
      </c>
      <c r="C21" s="66" t="n">
        <v>1980</v>
      </c>
      <c r="D21" s="66" t="n">
        <v>903</v>
      </c>
      <c r="E21" s="66" t="n">
        <v>138</v>
      </c>
      <c r="F21" s="66" t="n">
        <v>38</v>
      </c>
      <c r="G21" s="66" t="n">
        <v>724</v>
      </c>
      <c r="H21" s="66" t="n">
        <v>3</v>
      </c>
      <c r="I21" s="66" t="n">
        <v>1077</v>
      </c>
      <c r="J21" s="66" t="n">
        <v>0</v>
      </c>
      <c r="K21" s="66" t="n">
        <v>243</v>
      </c>
      <c r="L21" s="101" t="n">
        <v>834</v>
      </c>
    </row>
    <row r="22" s="87" customFormat="true" ht="12" hidden="false" customHeight="false" outlineLevel="0" collapsed="false">
      <c r="A22" s="64"/>
      <c r="B22" s="65" t="s">
        <v>142</v>
      </c>
      <c r="C22" s="66" t="n">
        <v>431</v>
      </c>
      <c r="D22" s="66" t="n">
        <v>193</v>
      </c>
      <c r="E22" s="66" t="n">
        <v>18</v>
      </c>
      <c r="F22" s="66" t="n">
        <v>15</v>
      </c>
      <c r="G22" s="66" t="n">
        <v>160</v>
      </c>
      <c r="H22" s="66" t="n">
        <v>0</v>
      </c>
      <c r="I22" s="66" t="n">
        <v>238</v>
      </c>
      <c r="J22" s="66" t="n">
        <v>0</v>
      </c>
      <c r="K22" s="66" t="n">
        <v>37</v>
      </c>
      <c r="L22" s="101" t="n">
        <v>201</v>
      </c>
    </row>
    <row r="23" s="87" customFormat="true" ht="18.75" hidden="false" customHeight="true" outlineLevel="0" collapsed="false">
      <c r="A23" s="64" t="s">
        <v>272</v>
      </c>
      <c r="B23" s="65" t="s">
        <v>141</v>
      </c>
      <c r="C23" s="66" t="n">
        <v>300</v>
      </c>
      <c r="D23" s="66" t="n">
        <v>132</v>
      </c>
      <c r="E23" s="66" t="n">
        <v>27</v>
      </c>
      <c r="F23" s="66" t="n">
        <v>8</v>
      </c>
      <c r="G23" s="66" t="n">
        <v>93</v>
      </c>
      <c r="H23" s="66" t="n">
        <v>4</v>
      </c>
      <c r="I23" s="66" t="n">
        <v>168</v>
      </c>
      <c r="J23" s="66" t="n">
        <v>0</v>
      </c>
      <c r="K23" s="66" t="n">
        <v>75</v>
      </c>
      <c r="L23" s="101" t="n">
        <v>93</v>
      </c>
    </row>
    <row r="24" s="87" customFormat="true" ht="12" hidden="false" customHeight="true" outlineLevel="0" collapsed="false">
      <c r="A24" s="64"/>
      <c r="B24" s="65" t="s">
        <v>142</v>
      </c>
      <c r="C24" s="66" t="n">
        <v>162</v>
      </c>
      <c r="D24" s="66" t="n">
        <v>68</v>
      </c>
      <c r="E24" s="66" t="n">
        <v>12</v>
      </c>
      <c r="F24" s="66" t="n">
        <v>2</v>
      </c>
      <c r="G24" s="66" t="n">
        <v>52</v>
      </c>
      <c r="H24" s="66" t="n">
        <v>2</v>
      </c>
      <c r="I24" s="66" t="n">
        <v>94</v>
      </c>
      <c r="J24" s="66" t="n">
        <v>0</v>
      </c>
      <c r="K24" s="66" t="n">
        <v>30</v>
      </c>
      <c r="L24" s="101" t="n">
        <v>64</v>
      </c>
    </row>
    <row r="25" s="87" customFormat="true" ht="18.75" hidden="false" customHeight="true" outlineLevel="0" collapsed="false">
      <c r="A25" s="62" t="s">
        <v>273</v>
      </c>
      <c r="B25" s="65" t="s">
        <v>141</v>
      </c>
      <c r="C25" s="66" t="n">
        <v>1267</v>
      </c>
      <c r="D25" s="66" t="n">
        <v>308</v>
      </c>
      <c r="E25" s="66" t="n">
        <v>22</v>
      </c>
      <c r="F25" s="66" t="n">
        <v>7</v>
      </c>
      <c r="G25" s="66" t="n">
        <v>222</v>
      </c>
      <c r="H25" s="66" t="n">
        <v>57</v>
      </c>
      <c r="I25" s="66" t="n">
        <v>959</v>
      </c>
      <c r="J25" s="66" t="n">
        <v>0</v>
      </c>
      <c r="K25" s="66" t="n">
        <v>115</v>
      </c>
      <c r="L25" s="101" t="n">
        <v>844</v>
      </c>
    </row>
    <row r="26" s="87" customFormat="true" ht="12" hidden="false" customHeight="true" outlineLevel="0" collapsed="false">
      <c r="A26" s="64" t="s">
        <v>274</v>
      </c>
      <c r="B26" s="65" t="s">
        <v>142</v>
      </c>
      <c r="C26" s="66" t="n">
        <v>734</v>
      </c>
      <c r="D26" s="66" t="n">
        <v>166</v>
      </c>
      <c r="E26" s="66" t="n">
        <v>8</v>
      </c>
      <c r="F26" s="66" t="n">
        <v>2</v>
      </c>
      <c r="G26" s="66" t="n">
        <v>111</v>
      </c>
      <c r="H26" s="66" t="n">
        <v>45</v>
      </c>
      <c r="I26" s="66" t="n">
        <v>568</v>
      </c>
      <c r="J26" s="66" t="n">
        <v>0</v>
      </c>
      <c r="K26" s="66" t="n">
        <v>71</v>
      </c>
      <c r="L26" s="101" t="n">
        <v>497</v>
      </c>
    </row>
    <row r="27" s="87" customFormat="true" ht="18.75" hidden="false" customHeight="true" outlineLevel="0" collapsed="false">
      <c r="A27" s="62" t="s">
        <v>295</v>
      </c>
      <c r="B27" s="103"/>
      <c r="C27" s="90"/>
      <c r="D27" s="90"/>
      <c r="E27" s="90"/>
      <c r="F27" s="90"/>
      <c r="G27" s="90"/>
      <c r="H27" s="90"/>
      <c r="I27" s="90"/>
      <c r="J27" s="66"/>
      <c r="K27" s="90"/>
      <c r="L27" s="101"/>
    </row>
    <row r="28" s="87" customFormat="true" ht="12" hidden="false" customHeight="true" outlineLevel="0" collapsed="false">
      <c r="A28" s="95" t="s">
        <v>296</v>
      </c>
      <c r="B28" s="65" t="s">
        <v>141</v>
      </c>
      <c r="C28" s="66" t="n">
        <v>129</v>
      </c>
      <c r="D28" s="66" t="n">
        <v>101</v>
      </c>
      <c r="E28" s="66" t="n">
        <v>1</v>
      </c>
      <c r="F28" s="66" t="n">
        <v>1</v>
      </c>
      <c r="G28" s="66" t="n">
        <v>68</v>
      </c>
      <c r="H28" s="66" t="n">
        <v>31</v>
      </c>
      <c r="I28" s="66" t="n">
        <v>28</v>
      </c>
      <c r="J28" s="66" t="n">
        <v>0</v>
      </c>
      <c r="K28" s="66" t="n">
        <v>28</v>
      </c>
      <c r="L28" s="101" t="n">
        <v>0</v>
      </c>
    </row>
    <row r="29" s="87" customFormat="true" ht="12" hidden="false" customHeight="false" outlineLevel="0" collapsed="false">
      <c r="A29" s="95" t="s">
        <v>297</v>
      </c>
      <c r="B29" s="65" t="s">
        <v>142</v>
      </c>
      <c r="C29" s="66" t="n">
        <v>76</v>
      </c>
      <c r="D29" s="66" t="n">
        <v>61</v>
      </c>
      <c r="E29" s="66" t="n">
        <v>0</v>
      </c>
      <c r="F29" s="66" t="n">
        <v>0</v>
      </c>
      <c r="G29" s="66" t="n">
        <v>31</v>
      </c>
      <c r="H29" s="66" t="n">
        <v>30</v>
      </c>
      <c r="I29" s="66" t="n">
        <v>15</v>
      </c>
      <c r="J29" s="66" t="n">
        <v>0</v>
      </c>
      <c r="K29" s="66" t="n">
        <v>15</v>
      </c>
      <c r="L29" s="101" t="n">
        <v>0</v>
      </c>
    </row>
    <row r="30" customFormat="false" ht="18.75" hidden="false" customHeight="true" outlineLevel="0" collapsed="false">
      <c r="A30" s="64" t="s">
        <v>182</v>
      </c>
      <c r="B30" s="65" t="s">
        <v>141</v>
      </c>
      <c r="C30" s="66" t="n">
        <v>19277</v>
      </c>
      <c r="D30" s="66" t="n">
        <v>10617</v>
      </c>
      <c r="E30" s="66" t="n">
        <v>1521</v>
      </c>
      <c r="F30" s="66" t="n">
        <v>411</v>
      </c>
      <c r="G30" s="66" t="n">
        <v>8428</v>
      </c>
      <c r="H30" s="66" t="n">
        <v>257</v>
      </c>
      <c r="I30" s="66" t="n">
        <v>8660</v>
      </c>
      <c r="J30" s="66" t="n">
        <v>14</v>
      </c>
      <c r="K30" s="66" t="n">
        <v>3586</v>
      </c>
      <c r="L30" s="101" t="n">
        <v>5060</v>
      </c>
    </row>
    <row r="31" customFormat="false" ht="12.75" hidden="false" customHeight="false" outlineLevel="0" collapsed="false">
      <c r="A31" s="95"/>
      <c r="B31" s="65" t="s">
        <v>142</v>
      </c>
      <c r="C31" s="66" t="n">
        <v>7608</v>
      </c>
      <c r="D31" s="66" t="n">
        <v>4050</v>
      </c>
      <c r="E31" s="66" t="n">
        <v>304</v>
      </c>
      <c r="F31" s="66" t="n">
        <v>148</v>
      </c>
      <c r="G31" s="66" t="n">
        <v>3424</v>
      </c>
      <c r="H31" s="66" t="n">
        <v>174</v>
      </c>
      <c r="I31" s="66" t="n">
        <v>3558</v>
      </c>
      <c r="J31" s="66" t="n">
        <v>2</v>
      </c>
      <c r="K31" s="66" t="n">
        <v>1171</v>
      </c>
      <c r="L31" s="101" t="n">
        <v>2385</v>
      </c>
    </row>
    <row r="32" customFormat="false" ht="22.5" hidden="false" customHeight="true" outlineLevel="0" collapsed="false">
      <c r="A32" s="62"/>
      <c r="B32" s="65"/>
      <c r="C32" s="90" t="s">
        <v>218</v>
      </c>
      <c r="D32" s="90"/>
      <c r="E32" s="90"/>
      <c r="F32" s="90"/>
      <c r="G32" s="90"/>
      <c r="H32" s="90"/>
      <c r="I32" s="90"/>
      <c r="J32" s="90"/>
      <c r="K32" s="90"/>
      <c r="L32" s="90"/>
    </row>
    <row r="33" customFormat="false" ht="18.75" hidden="false" customHeight="true" outlineLevel="0" collapsed="false">
      <c r="A33" s="64" t="s">
        <v>262</v>
      </c>
      <c r="B33" s="65" t="s">
        <v>141</v>
      </c>
      <c r="C33" s="66" t="n">
        <v>83</v>
      </c>
      <c r="D33" s="66" t="n">
        <v>30</v>
      </c>
      <c r="E33" s="66" t="n">
        <v>18</v>
      </c>
      <c r="F33" s="66" t="n">
        <v>0</v>
      </c>
      <c r="G33" s="66" t="n">
        <v>12</v>
      </c>
      <c r="H33" s="66" t="n">
        <v>0</v>
      </c>
      <c r="I33" s="66" t="n">
        <v>53</v>
      </c>
      <c r="J33" s="66" t="n">
        <v>2</v>
      </c>
      <c r="K33" s="66" t="n">
        <v>26</v>
      </c>
      <c r="L33" s="66" t="n">
        <v>25</v>
      </c>
    </row>
    <row r="34" customFormat="false" ht="12.75" hidden="false" customHeight="false" outlineLevel="0" collapsed="false">
      <c r="A34" s="64" t="s">
        <v>263</v>
      </c>
      <c r="B34" s="65" t="s">
        <v>142</v>
      </c>
      <c r="C34" s="66" t="n">
        <v>31</v>
      </c>
      <c r="D34" s="66" t="n">
        <v>11</v>
      </c>
      <c r="E34" s="66" t="n">
        <v>6</v>
      </c>
      <c r="F34" s="66" t="n">
        <v>0</v>
      </c>
      <c r="G34" s="66" t="n">
        <v>5</v>
      </c>
      <c r="H34" s="66" t="n">
        <v>0</v>
      </c>
      <c r="I34" s="66" t="n">
        <v>20</v>
      </c>
      <c r="J34" s="66" t="n">
        <v>1</v>
      </c>
      <c r="K34" s="66" t="n">
        <v>6</v>
      </c>
      <c r="L34" s="66" t="n">
        <v>13</v>
      </c>
    </row>
    <row r="35" customFormat="false" ht="18.75" hidden="false" customHeight="true" outlineLevel="0" collapsed="false">
      <c r="A35" s="64" t="s">
        <v>287</v>
      </c>
      <c r="B35" s="65" t="s">
        <v>141</v>
      </c>
      <c r="C35" s="66" t="n">
        <v>2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2</v>
      </c>
      <c r="J35" s="66" t="n">
        <v>0</v>
      </c>
      <c r="K35" s="66" t="n">
        <v>2</v>
      </c>
      <c r="L35" s="66" t="n">
        <v>0</v>
      </c>
    </row>
    <row r="36" customFormat="false" ht="12.75" hidden="false" customHeight="false" outlineLevel="0" collapsed="false">
      <c r="A36" s="64" t="s">
        <v>288</v>
      </c>
      <c r="B36" s="65" t="s">
        <v>142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</row>
    <row r="37" customFormat="false" ht="12.75" hidden="false" customHeight="false" outlineLevel="0" collapsed="false">
      <c r="A37" s="64" t="s">
        <v>289</v>
      </c>
      <c r="B37" s="65" t="s">
        <v>141</v>
      </c>
      <c r="C37" s="66" t="n">
        <v>2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2</v>
      </c>
      <c r="J37" s="66" t="n">
        <v>0</v>
      </c>
      <c r="K37" s="66" t="n">
        <v>0</v>
      </c>
      <c r="L37" s="66" t="n">
        <v>2</v>
      </c>
      <c r="M37" s="65"/>
      <c r="N37" s="64"/>
      <c r="O37" s="65"/>
      <c r="P37" s="64"/>
      <c r="Q37" s="65"/>
      <c r="R37" s="64"/>
      <c r="S37" s="65"/>
      <c r="T37" s="64"/>
      <c r="U37" s="65"/>
      <c r="V37" s="64"/>
      <c r="W37" s="65"/>
      <c r="X37" s="64"/>
      <c r="Y37" s="65"/>
      <c r="Z37" s="64"/>
      <c r="AA37" s="65"/>
      <c r="AB37" s="64"/>
      <c r="AC37" s="65"/>
      <c r="AD37" s="64"/>
      <c r="AE37" s="65"/>
      <c r="AF37" s="64"/>
      <c r="AG37" s="65"/>
      <c r="AH37" s="64"/>
      <c r="AI37" s="65"/>
      <c r="AJ37" s="64"/>
      <c r="AK37" s="65"/>
      <c r="AL37" s="64"/>
      <c r="AM37" s="65"/>
      <c r="AN37" s="64"/>
      <c r="AO37" s="65"/>
      <c r="AP37" s="64"/>
      <c r="AQ37" s="65"/>
      <c r="AR37" s="64"/>
      <c r="AS37" s="65"/>
      <c r="AT37" s="64"/>
      <c r="AU37" s="65"/>
      <c r="AV37" s="64"/>
      <c r="AW37" s="65"/>
      <c r="AX37" s="64"/>
      <c r="AY37" s="65"/>
      <c r="AZ37" s="64"/>
      <c r="BA37" s="65"/>
      <c r="BB37" s="64"/>
      <c r="BC37" s="65"/>
      <c r="BD37" s="64"/>
      <c r="BE37" s="65"/>
      <c r="BF37" s="64"/>
      <c r="BG37" s="65"/>
      <c r="BH37" s="64"/>
      <c r="BI37" s="65"/>
      <c r="BJ37" s="64"/>
      <c r="BK37" s="65"/>
      <c r="BL37" s="64"/>
      <c r="BM37" s="65"/>
      <c r="BN37" s="64"/>
      <c r="BO37" s="65"/>
      <c r="BP37" s="64"/>
      <c r="BQ37" s="65"/>
      <c r="BR37" s="64"/>
      <c r="BS37" s="65"/>
      <c r="BT37" s="64"/>
      <c r="BU37" s="65"/>
      <c r="BV37" s="64"/>
      <c r="BW37" s="65"/>
      <c r="BX37" s="64"/>
      <c r="BY37" s="65"/>
      <c r="BZ37" s="64"/>
      <c r="CA37" s="65"/>
      <c r="CB37" s="64"/>
      <c r="CC37" s="65"/>
      <c r="CD37" s="64"/>
      <c r="CE37" s="65"/>
      <c r="CF37" s="64"/>
      <c r="CG37" s="65"/>
      <c r="CH37" s="64"/>
      <c r="CI37" s="65"/>
      <c r="CJ37" s="64"/>
      <c r="CK37" s="65"/>
      <c r="CL37" s="64"/>
      <c r="CM37" s="65"/>
      <c r="CN37" s="64"/>
      <c r="CO37" s="65"/>
      <c r="CP37" s="64"/>
      <c r="CQ37" s="65"/>
      <c r="CR37" s="64"/>
      <c r="CS37" s="65"/>
      <c r="CT37" s="64"/>
      <c r="CU37" s="65"/>
      <c r="CV37" s="64"/>
      <c r="CW37" s="65"/>
      <c r="CX37" s="64"/>
      <c r="CY37" s="65"/>
      <c r="CZ37" s="64"/>
      <c r="DA37" s="65"/>
      <c r="DB37" s="64"/>
      <c r="DC37" s="65"/>
      <c r="DD37" s="64"/>
      <c r="DE37" s="65"/>
      <c r="DF37" s="64"/>
      <c r="DG37" s="65"/>
      <c r="DH37" s="64"/>
      <c r="DI37" s="65"/>
      <c r="DJ37" s="64"/>
      <c r="DK37" s="65"/>
      <c r="DL37" s="64"/>
      <c r="DM37" s="65"/>
      <c r="DN37" s="64"/>
      <c r="DO37" s="65"/>
      <c r="DP37" s="64"/>
      <c r="DQ37" s="65"/>
      <c r="DR37" s="64"/>
      <c r="DS37" s="65"/>
      <c r="DT37" s="64"/>
      <c r="DU37" s="65"/>
      <c r="DV37" s="64"/>
      <c r="DW37" s="65"/>
      <c r="DX37" s="64"/>
      <c r="DY37" s="65"/>
      <c r="DZ37" s="64"/>
      <c r="EA37" s="65"/>
      <c r="EB37" s="64"/>
      <c r="EC37" s="65"/>
      <c r="ED37" s="64"/>
      <c r="EE37" s="65"/>
      <c r="EF37" s="64"/>
      <c r="EG37" s="65"/>
      <c r="EH37" s="64"/>
      <c r="EI37" s="65"/>
      <c r="EJ37" s="64"/>
      <c r="EK37" s="65"/>
      <c r="EL37" s="64"/>
      <c r="EM37" s="65"/>
      <c r="EN37" s="64"/>
      <c r="EO37" s="65"/>
      <c r="EP37" s="64"/>
      <c r="EQ37" s="65"/>
      <c r="ER37" s="64"/>
      <c r="ES37" s="65"/>
      <c r="ET37" s="64"/>
      <c r="EU37" s="65"/>
      <c r="EV37" s="64"/>
      <c r="EW37" s="65"/>
      <c r="EX37" s="64"/>
      <c r="EY37" s="65"/>
      <c r="EZ37" s="64"/>
      <c r="FA37" s="65"/>
      <c r="FB37" s="64"/>
      <c r="FC37" s="65"/>
      <c r="FD37" s="64"/>
      <c r="FE37" s="65"/>
      <c r="FF37" s="64"/>
      <c r="FG37" s="65"/>
      <c r="FH37" s="64"/>
      <c r="FI37" s="65"/>
      <c r="FJ37" s="64"/>
      <c r="FK37" s="65"/>
      <c r="FL37" s="64"/>
      <c r="FM37" s="65"/>
      <c r="FN37" s="64"/>
      <c r="FO37" s="65"/>
      <c r="FP37" s="64"/>
      <c r="FQ37" s="65"/>
      <c r="FR37" s="64"/>
      <c r="FS37" s="65"/>
      <c r="FT37" s="64"/>
      <c r="FU37" s="65"/>
      <c r="FV37" s="64"/>
      <c r="FW37" s="65"/>
      <c r="FX37" s="64"/>
      <c r="FY37" s="65"/>
      <c r="FZ37" s="64"/>
      <c r="GA37" s="65"/>
      <c r="GB37" s="64"/>
      <c r="GC37" s="65"/>
      <c r="GD37" s="64"/>
      <c r="GE37" s="65"/>
      <c r="GF37" s="64"/>
      <c r="GG37" s="65"/>
      <c r="GH37" s="64"/>
      <c r="GI37" s="65"/>
      <c r="GJ37" s="64"/>
      <c r="GK37" s="65"/>
      <c r="GL37" s="64"/>
      <c r="GM37" s="65"/>
      <c r="GN37" s="64"/>
      <c r="GO37" s="65"/>
      <c r="GP37" s="64"/>
      <c r="GQ37" s="65"/>
      <c r="GR37" s="64"/>
      <c r="GS37" s="65"/>
      <c r="GT37" s="64"/>
      <c r="GU37" s="65"/>
      <c r="GV37" s="64"/>
      <c r="GW37" s="65"/>
      <c r="GX37" s="64"/>
      <c r="GY37" s="65"/>
      <c r="GZ37" s="64"/>
      <c r="HA37" s="65"/>
      <c r="HB37" s="64"/>
      <c r="HC37" s="65"/>
      <c r="HD37" s="64"/>
      <c r="HE37" s="65"/>
      <c r="HF37" s="64"/>
      <c r="HG37" s="65"/>
      <c r="HH37" s="64"/>
      <c r="HI37" s="65"/>
      <c r="HJ37" s="64"/>
      <c r="HK37" s="65"/>
      <c r="HL37" s="64"/>
      <c r="HM37" s="65"/>
      <c r="HN37" s="64"/>
      <c r="HO37" s="65"/>
      <c r="HP37" s="64"/>
      <c r="HQ37" s="65"/>
      <c r="HR37" s="64"/>
      <c r="HS37" s="65"/>
      <c r="HT37" s="64"/>
      <c r="HU37" s="65"/>
      <c r="HV37" s="64"/>
      <c r="HW37" s="65"/>
      <c r="HX37" s="64"/>
      <c r="HY37" s="65"/>
      <c r="HZ37" s="64"/>
      <c r="IA37" s="65"/>
      <c r="IB37" s="64"/>
      <c r="IC37" s="65"/>
      <c r="ID37" s="64"/>
      <c r="IE37" s="65"/>
      <c r="IF37" s="64"/>
      <c r="IG37" s="65"/>
      <c r="IH37" s="64"/>
      <c r="II37" s="65"/>
      <c r="IJ37" s="64"/>
      <c r="IK37" s="65"/>
      <c r="IL37" s="64"/>
      <c r="IM37" s="65"/>
      <c r="IN37" s="64"/>
      <c r="IO37" s="65"/>
      <c r="IP37" s="64"/>
      <c r="IQ37" s="65"/>
      <c r="IR37" s="64"/>
      <c r="IS37" s="65"/>
      <c r="IT37" s="64"/>
      <c r="IU37" s="65"/>
    </row>
    <row r="38" customFormat="false" ht="12.75" hidden="false" customHeight="false" outlineLevel="0" collapsed="false">
      <c r="A38" s="64" t="s">
        <v>290</v>
      </c>
      <c r="B38" s="65" t="s">
        <v>142</v>
      </c>
      <c r="C38" s="66" t="n">
        <v>1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1</v>
      </c>
      <c r="J38" s="66" t="n">
        <v>0</v>
      </c>
      <c r="K38" s="66" t="n">
        <v>0</v>
      </c>
      <c r="L38" s="66" t="n">
        <v>1</v>
      </c>
      <c r="M38" s="65"/>
      <c r="N38" s="64"/>
      <c r="O38" s="65"/>
      <c r="P38" s="64"/>
      <c r="Q38" s="65"/>
      <c r="R38" s="64"/>
      <c r="S38" s="65"/>
      <c r="T38" s="64"/>
      <c r="U38" s="65"/>
      <c r="V38" s="64"/>
      <c r="W38" s="65"/>
      <c r="X38" s="64"/>
      <c r="Y38" s="65"/>
      <c r="Z38" s="64"/>
      <c r="AA38" s="65"/>
      <c r="AB38" s="64"/>
      <c r="AC38" s="65"/>
      <c r="AD38" s="64"/>
      <c r="AE38" s="65"/>
      <c r="AF38" s="64"/>
      <c r="AG38" s="65"/>
      <c r="AH38" s="64"/>
      <c r="AI38" s="65"/>
      <c r="AJ38" s="64"/>
      <c r="AK38" s="65"/>
      <c r="AL38" s="64"/>
      <c r="AM38" s="65"/>
      <c r="AN38" s="64"/>
      <c r="AO38" s="65"/>
      <c r="AP38" s="64"/>
      <c r="AQ38" s="65"/>
      <c r="AR38" s="64"/>
      <c r="AS38" s="65"/>
      <c r="AT38" s="64"/>
      <c r="AU38" s="65"/>
      <c r="AV38" s="64"/>
      <c r="AW38" s="65"/>
      <c r="AX38" s="64"/>
      <c r="AY38" s="65"/>
      <c r="AZ38" s="64"/>
      <c r="BA38" s="65"/>
      <c r="BB38" s="64"/>
      <c r="BC38" s="65"/>
      <c r="BD38" s="64"/>
      <c r="BE38" s="65"/>
      <c r="BF38" s="64"/>
      <c r="BG38" s="65"/>
      <c r="BH38" s="64"/>
      <c r="BI38" s="65"/>
      <c r="BJ38" s="64"/>
      <c r="BK38" s="65"/>
      <c r="BL38" s="64"/>
      <c r="BM38" s="65"/>
      <c r="BN38" s="64"/>
      <c r="BO38" s="65"/>
      <c r="BP38" s="64"/>
      <c r="BQ38" s="65"/>
      <c r="BR38" s="64"/>
      <c r="BS38" s="65"/>
      <c r="BT38" s="64"/>
      <c r="BU38" s="65"/>
      <c r="BV38" s="64"/>
      <c r="BW38" s="65"/>
      <c r="BX38" s="64"/>
      <c r="BY38" s="65"/>
      <c r="BZ38" s="64"/>
      <c r="CA38" s="65"/>
      <c r="CB38" s="64"/>
      <c r="CC38" s="65"/>
      <c r="CD38" s="64"/>
      <c r="CE38" s="65"/>
      <c r="CF38" s="64"/>
      <c r="CG38" s="65"/>
      <c r="CH38" s="64"/>
      <c r="CI38" s="65"/>
      <c r="CJ38" s="64"/>
      <c r="CK38" s="65"/>
      <c r="CL38" s="64"/>
      <c r="CM38" s="65"/>
      <c r="CN38" s="64"/>
      <c r="CO38" s="65"/>
      <c r="CP38" s="64"/>
      <c r="CQ38" s="65"/>
      <c r="CR38" s="64"/>
      <c r="CS38" s="65"/>
      <c r="CT38" s="64"/>
      <c r="CU38" s="65"/>
      <c r="CV38" s="64"/>
      <c r="CW38" s="65"/>
      <c r="CX38" s="64"/>
      <c r="CY38" s="65"/>
      <c r="CZ38" s="64"/>
      <c r="DA38" s="65"/>
      <c r="DB38" s="64"/>
      <c r="DC38" s="65"/>
      <c r="DD38" s="64"/>
      <c r="DE38" s="65"/>
      <c r="DF38" s="64"/>
      <c r="DG38" s="65"/>
      <c r="DH38" s="64"/>
      <c r="DI38" s="65"/>
      <c r="DJ38" s="64"/>
      <c r="DK38" s="65"/>
      <c r="DL38" s="64"/>
      <c r="DM38" s="65"/>
      <c r="DN38" s="64"/>
      <c r="DO38" s="65"/>
      <c r="DP38" s="64"/>
      <c r="DQ38" s="65"/>
      <c r="DR38" s="64"/>
      <c r="DS38" s="65"/>
      <c r="DT38" s="64"/>
      <c r="DU38" s="65"/>
      <c r="DV38" s="64"/>
      <c r="DW38" s="65"/>
      <c r="DX38" s="64"/>
      <c r="DY38" s="65"/>
      <c r="DZ38" s="64"/>
      <c r="EA38" s="65"/>
      <c r="EB38" s="64"/>
      <c r="EC38" s="65"/>
      <c r="ED38" s="64"/>
      <c r="EE38" s="65"/>
      <c r="EF38" s="64"/>
      <c r="EG38" s="65"/>
      <c r="EH38" s="64"/>
      <c r="EI38" s="65"/>
      <c r="EJ38" s="64"/>
      <c r="EK38" s="65"/>
      <c r="EL38" s="64"/>
      <c r="EM38" s="65"/>
      <c r="EN38" s="64"/>
      <c r="EO38" s="65"/>
      <c r="EP38" s="64"/>
      <c r="EQ38" s="65"/>
      <c r="ER38" s="64"/>
      <c r="ES38" s="65"/>
      <c r="ET38" s="64"/>
      <c r="EU38" s="65"/>
      <c r="EV38" s="64"/>
      <c r="EW38" s="65"/>
      <c r="EX38" s="64"/>
      <c r="EY38" s="65"/>
      <c r="EZ38" s="64"/>
      <c r="FA38" s="65"/>
      <c r="FB38" s="64"/>
      <c r="FC38" s="65"/>
      <c r="FD38" s="64"/>
      <c r="FE38" s="65"/>
      <c r="FF38" s="64"/>
      <c r="FG38" s="65"/>
      <c r="FH38" s="64"/>
      <c r="FI38" s="65"/>
      <c r="FJ38" s="64"/>
      <c r="FK38" s="65"/>
      <c r="FL38" s="64"/>
      <c r="FM38" s="65"/>
      <c r="FN38" s="64"/>
      <c r="FO38" s="65"/>
      <c r="FP38" s="64"/>
      <c r="FQ38" s="65"/>
      <c r="FR38" s="64"/>
      <c r="FS38" s="65"/>
      <c r="FT38" s="64"/>
      <c r="FU38" s="65"/>
      <c r="FV38" s="64"/>
      <c r="FW38" s="65"/>
      <c r="FX38" s="64"/>
      <c r="FY38" s="65"/>
      <c r="FZ38" s="64"/>
      <c r="GA38" s="65"/>
      <c r="GB38" s="64"/>
      <c r="GC38" s="65"/>
      <c r="GD38" s="64"/>
      <c r="GE38" s="65"/>
      <c r="GF38" s="64"/>
      <c r="GG38" s="65"/>
      <c r="GH38" s="64"/>
      <c r="GI38" s="65"/>
      <c r="GJ38" s="64"/>
      <c r="GK38" s="65"/>
      <c r="GL38" s="64"/>
      <c r="GM38" s="65"/>
      <c r="GN38" s="64"/>
      <c r="GO38" s="65"/>
      <c r="GP38" s="64"/>
      <c r="GQ38" s="65"/>
      <c r="GR38" s="64"/>
      <c r="GS38" s="65"/>
      <c r="GT38" s="64"/>
      <c r="GU38" s="65"/>
      <c r="GV38" s="64"/>
      <c r="GW38" s="65"/>
      <c r="GX38" s="64"/>
      <c r="GY38" s="65"/>
      <c r="GZ38" s="64"/>
      <c r="HA38" s="65"/>
      <c r="HB38" s="64"/>
      <c r="HC38" s="65"/>
      <c r="HD38" s="64"/>
      <c r="HE38" s="65"/>
      <c r="HF38" s="64"/>
      <c r="HG38" s="65"/>
      <c r="HH38" s="64"/>
      <c r="HI38" s="65"/>
      <c r="HJ38" s="64"/>
      <c r="HK38" s="65"/>
      <c r="HL38" s="64"/>
      <c r="HM38" s="65"/>
      <c r="HN38" s="64"/>
      <c r="HO38" s="65"/>
      <c r="HP38" s="64"/>
      <c r="HQ38" s="65"/>
      <c r="HR38" s="64"/>
      <c r="HS38" s="65"/>
      <c r="HT38" s="64"/>
      <c r="HU38" s="65"/>
      <c r="HV38" s="64"/>
      <c r="HW38" s="65"/>
      <c r="HX38" s="64"/>
      <c r="HY38" s="65"/>
      <c r="HZ38" s="64"/>
      <c r="IA38" s="65"/>
      <c r="IB38" s="64"/>
      <c r="IC38" s="65"/>
      <c r="ID38" s="64"/>
      <c r="IE38" s="65"/>
      <c r="IF38" s="64"/>
      <c r="IG38" s="65"/>
      <c r="IH38" s="64"/>
      <c r="II38" s="65"/>
      <c r="IJ38" s="64"/>
      <c r="IK38" s="65"/>
      <c r="IL38" s="64"/>
      <c r="IM38" s="65"/>
      <c r="IN38" s="64"/>
      <c r="IO38" s="65"/>
      <c r="IP38" s="64"/>
      <c r="IQ38" s="65"/>
      <c r="IR38" s="64"/>
      <c r="IS38" s="65"/>
      <c r="IT38" s="64"/>
      <c r="IU38" s="65"/>
    </row>
    <row r="39" customFormat="false" ht="18.75" hidden="false" customHeight="true" outlineLevel="0" collapsed="false">
      <c r="A39" s="64" t="s">
        <v>294</v>
      </c>
      <c r="B39" s="65" t="s">
        <v>141</v>
      </c>
      <c r="C39" s="66" t="n">
        <v>84</v>
      </c>
      <c r="D39" s="66" t="n">
        <v>42</v>
      </c>
      <c r="E39" s="66" t="n">
        <v>21</v>
      </c>
      <c r="F39" s="66" t="n">
        <v>2</v>
      </c>
      <c r="G39" s="66" t="n">
        <v>17</v>
      </c>
      <c r="H39" s="66" t="n">
        <v>2</v>
      </c>
      <c r="I39" s="66" t="n">
        <v>42</v>
      </c>
      <c r="J39" s="66" t="n">
        <v>0</v>
      </c>
      <c r="K39" s="66" t="n">
        <v>11</v>
      </c>
      <c r="L39" s="66" t="n">
        <v>31</v>
      </c>
    </row>
    <row r="40" customFormat="false" ht="12.75" hidden="false" customHeight="false" outlineLevel="0" collapsed="false">
      <c r="A40" s="64"/>
      <c r="B40" s="65" t="s">
        <v>142</v>
      </c>
      <c r="C40" s="66" t="n">
        <v>31</v>
      </c>
      <c r="D40" s="66" t="n">
        <v>17</v>
      </c>
      <c r="E40" s="66" t="n">
        <v>6</v>
      </c>
      <c r="F40" s="66" t="n">
        <v>0</v>
      </c>
      <c r="G40" s="66" t="n">
        <v>11</v>
      </c>
      <c r="H40" s="66" t="n">
        <v>0</v>
      </c>
      <c r="I40" s="66" t="n">
        <v>14</v>
      </c>
      <c r="J40" s="66" t="n">
        <v>0</v>
      </c>
      <c r="K40" s="66" t="n">
        <v>4</v>
      </c>
      <c r="L40" s="66" t="n">
        <v>10</v>
      </c>
    </row>
    <row r="41" customFormat="false" ht="18.75" hidden="false" customHeight="true" outlineLevel="0" collapsed="false">
      <c r="A41" s="64" t="s">
        <v>272</v>
      </c>
      <c r="B41" s="65" t="s">
        <v>141</v>
      </c>
      <c r="C41" s="66" t="n">
        <v>1716</v>
      </c>
      <c r="D41" s="66" t="n">
        <v>504</v>
      </c>
      <c r="E41" s="66" t="n">
        <v>295</v>
      </c>
      <c r="F41" s="66" t="n">
        <v>20</v>
      </c>
      <c r="G41" s="66" t="n">
        <v>135</v>
      </c>
      <c r="H41" s="66" t="n">
        <v>54</v>
      </c>
      <c r="I41" s="66" t="n">
        <v>1212</v>
      </c>
      <c r="J41" s="66" t="n">
        <v>69</v>
      </c>
      <c r="K41" s="66" t="n">
        <v>878</v>
      </c>
      <c r="L41" s="66" t="n">
        <v>265</v>
      </c>
    </row>
    <row r="42" customFormat="false" ht="12.75" hidden="false" customHeight="false" outlineLevel="0" collapsed="false">
      <c r="A42" s="64"/>
      <c r="B42" s="65" t="s">
        <v>142</v>
      </c>
      <c r="C42" s="66" t="n">
        <v>788</v>
      </c>
      <c r="D42" s="66" t="n">
        <v>194</v>
      </c>
      <c r="E42" s="66" t="n">
        <v>100</v>
      </c>
      <c r="F42" s="66" t="n">
        <v>6</v>
      </c>
      <c r="G42" s="66" t="n">
        <v>57</v>
      </c>
      <c r="H42" s="66" t="n">
        <v>31</v>
      </c>
      <c r="I42" s="66" t="n">
        <v>594</v>
      </c>
      <c r="J42" s="66" t="n">
        <v>17</v>
      </c>
      <c r="K42" s="66" t="n">
        <v>438</v>
      </c>
      <c r="L42" s="66" t="n">
        <v>139</v>
      </c>
    </row>
    <row r="43" customFormat="false" ht="18.75" hidden="false" customHeight="true" outlineLevel="0" collapsed="false">
      <c r="A43" s="62" t="s">
        <v>273</v>
      </c>
      <c r="B43" s="65" t="s">
        <v>141</v>
      </c>
      <c r="C43" s="66" t="n">
        <v>109</v>
      </c>
      <c r="D43" s="66" t="n">
        <v>11</v>
      </c>
      <c r="E43" s="66" t="n">
        <v>2</v>
      </c>
      <c r="F43" s="66" t="n">
        <v>0</v>
      </c>
      <c r="G43" s="66" t="n">
        <v>8</v>
      </c>
      <c r="H43" s="66" t="n">
        <v>1</v>
      </c>
      <c r="I43" s="66" t="n">
        <v>98</v>
      </c>
      <c r="J43" s="66" t="n">
        <v>0</v>
      </c>
      <c r="K43" s="66" t="n">
        <v>6</v>
      </c>
      <c r="L43" s="66" t="n">
        <v>92</v>
      </c>
    </row>
    <row r="44" customFormat="false" ht="12.75" hidden="false" customHeight="true" outlineLevel="0" collapsed="false">
      <c r="A44" s="64" t="s">
        <v>274</v>
      </c>
      <c r="B44" s="65" t="s">
        <v>142</v>
      </c>
      <c r="C44" s="66" t="n">
        <v>61</v>
      </c>
      <c r="D44" s="66" t="n">
        <v>4</v>
      </c>
      <c r="E44" s="66" t="n">
        <v>0</v>
      </c>
      <c r="F44" s="66" t="n">
        <v>0</v>
      </c>
      <c r="G44" s="66" t="n">
        <v>3</v>
      </c>
      <c r="H44" s="66" t="n">
        <v>1</v>
      </c>
      <c r="I44" s="66" t="n">
        <v>57</v>
      </c>
      <c r="J44" s="66" t="n">
        <v>0</v>
      </c>
      <c r="K44" s="66" t="n">
        <v>1</v>
      </c>
      <c r="L44" s="66" t="n">
        <v>56</v>
      </c>
    </row>
    <row r="45" customFormat="false" ht="18.75" hidden="false" customHeight="true" outlineLevel="0" collapsed="false">
      <c r="A45" s="64" t="s">
        <v>182</v>
      </c>
      <c r="B45" s="65" t="s">
        <v>141</v>
      </c>
      <c r="C45" s="66" t="n">
        <v>1996</v>
      </c>
      <c r="D45" s="66" t="n">
        <v>587</v>
      </c>
      <c r="E45" s="66" t="n">
        <v>336</v>
      </c>
      <c r="F45" s="66" t="n">
        <v>22</v>
      </c>
      <c r="G45" s="66" t="n">
        <v>172</v>
      </c>
      <c r="H45" s="66" t="n">
        <v>57</v>
      </c>
      <c r="I45" s="66" t="n">
        <v>1409</v>
      </c>
      <c r="J45" s="66" t="n">
        <v>71</v>
      </c>
      <c r="K45" s="66" t="n">
        <v>923</v>
      </c>
      <c r="L45" s="66" t="n">
        <v>415</v>
      </c>
    </row>
    <row r="46" customFormat="false" ht="12.75" hidden="false" customHeight="false" outlineLevel="0" collapsed="false">
      <c r="A46" s="64"/>
      <c r="B46" s="65" t="s">
        <v>142</v>
      </c>
      <c r="C46" s="66" t="n">
        <v>912</v>
      </c>
      <c r="D46" s="66" t="n">
        <v>226</v>
      </c>
      <c r="E46" s="66" t="n">
        <v>112</v>
      </c>
      <c r="F46" s="66" t="n">
        <v>6</v>
      </c>
      <c r="G46" s="66" t="n">
        <v>76</v>
      </c>
      <c r="H46" s="66" t="n">
        <v>32</v>
      </c>
      <c r="I46" s="66" t="n">
        <v>686</v>
      </c>
      <c r="J46" s="66" t="n">
        <v>18</v>
      </c>
      <c r="K46" s="66" t="n">
        <v>449</v>
      </c>
      <c r="L46" s="66" t="n">
        <v>219</v>
      </c>
    </row>
    <row r="47" customFormat="false" ht="18" hidden="false" customHeight="true" outlineLevel="0" collapsed="false">
      <c r="A47" s="62"/>
      <c r="B47" s="65"/>
      <c r="C47" s="90" t="s">
        <v>226</v>
      </c>
      <c r="D47" s="90"/>
      <c r="E47" s="90"/>
      <c r="F47" s="90"/>
      <c r="G47" s="90"/>
      <c r="H47" s="90"/>
      <c r="I47" s="90"/>
      <c r="J47" s="90"/>
      <c r="K47" s="90"/>
      <c r="L47" s="90"/>
    </row>
    <row r="48" customFormat="false" ht="18.75" hidden="false" customHeight="true" outlineLevel="0" collapsed="false">
      <c r="A48" s="64" t="s">
        <v>262</v>
      </c>
      <c r="B48" s="65" t="s">
        <v>141</v>
      </c>
      <c r="C48" s="66" t="n">
        <v>165</v>
      </c>
      <c r="D48" s="66" t="n">
        <v>42</v>
      </c>
      <c r="E48" s="66" t="n">
        <v>18</v>
      </c>
      <c r="F48" s="66" t="n">
        <v>2</v>
      </c>
      <c r="G48" s="66" t="n">
        <v>0</v>
      </c>
      <c r="H48" s="66" t="n">
        <v>22</v>
      </c>
      <c r="I48" s="66" t="n">
        <v>123</v>
      </c>
      <c r="J48" s="66" t="n">
        <v>0</v>
      </c>
      <c r="K48" s="66" t="n">
        <v>115</v>
      </c>
      <c r="L48" s="92" t="n">
        <v>8</v>
      </c>
    </row>
    <row r="49" customFormat="false" ht="12.75" hidden="false" customHeight="false" outlineLevel="0" collapsed="false">
      <c r="A49" s="64" t="s">
        <v>263</v>
      </c>
      <c r="B49" s="65" t="s">
        <v>142</v>
      </c>
      <c r="C49" s="66" t="n">
        <v>95</v>
      </c>
      <c r="D49" s="66" t="n">
        <v>26</v>
      </c>
      <c r="E49" s="66" t="n">
        <v>8</v>
      </c>
      <c r="F49" s="66" t="n">
        <v>0</v>
      </c>
      <c r="G49" s="66" t="n">
        <v>0</v>
      </c>
      <c r="H49" s="66" t="n">
        <v>18</v>
      </c>
      <c r="I49" s="66" t="n">
        <v>69</v>
      </c>
      <c r="J49" s="66" t="n">
        <v>0</v>
      </c>
      <c r="K49" s="66" t="n">
        <v>67</v>
      </c>
      <c r="L49" s="92" t="n">
        <v>2</v>
      </c>
    </row>
    <row r="50" customFormat="false" ht="12.75" hidden="false" customHeight="false" outlineLevel="0" collapsed="false">
      <c r="A50" s="64" t="s">
        <v>264</v>
      </c>
      <c r="B50" s="65" t="s">
        <v>141</v>
      </c>
      <c r="C50" s="66" t="n">
        <v>8</v>
      </c>
      <c r="D50" s="66" t="n">
        <v>5</v>
      </c>
      <c r="E50" s="66" t="n">
        <v>2</v>
      </c>
      <c r="F50" s="66" t="n">
        <v>2</v>
      </c>
      <c r="G50" s="66" t="n">
        <v>1</v>
      </c>
      <c r="H50" s="66" t="n">
        <v>0</v>
      </c>
      <c r="I50" s="66" t="n">
        <v>3</v>
      </c>
      <c r="J50" s="66" t="n">
        <v>0</v>
      </c>
      <c r="K50" s="66" t="n">
        <v>3</v>
      </c>
      <c r="L50" s="92" t="n">
        <v>0</v>
      </c>
    </row>
    <row r="51" customFormat="false" ht="12" hidden="false" customHeight="true" outlineLevel="0" collapsed="false">
      <c r="A51" s="64"/>
      <c r="B51" s="65" t="s">
        <v>142</v>
      </c>
      <c r="C51" s="66" t="n">
        <v>1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1</v>
      </c>
      <c r="J51" s="66" t="n">
        <v>0</v>
      </c>
      <c r="K51" s="66" t="n">
        <v>1</v>
      </c>
      <c r="L51" s="92" t="n">
        <v>0</v>
      </c>
      <c r="M51" s="64"/>
      <c r="N51" s="65"/>
      <c r="O51" s="88"/>
      <c r="P51" s="88"/>
      <c r="Q51" s="88"/>
      <c r="R51" s="88"/>
      <c r="S51" s="88"/>
      <c r="T51" s="88"/>
      <c r="U51" s="88"/>
      <c r="V51" s="88"/>
      <c r="W51" s="88"/>
      <c r="Z51" s="64"/>
      <c r="AA51" s="65"/>
      <c r="AB51" s="88"/>
      <c r="AC51" s="88"/>
      <c r="AD51" s="88"/>
      <c r="AE51" s="88"/>
      <c r="AF51" s="88"/>
      <c r="AG51" s="88"/>
      <c r="AH51" s="88"/>
      <c r="AI51" s="88"/>
      <c r="AJ51" s="88"/>
      <c r="AM51" s="64"/>
      <c r="AN51" s="65"/>
      <c r="AO51" s="88"/>
      <c r="AP51" s="88"/>
      <c r="AQ51" s="88"/>
      <c r="AR51" s="88"/>
      <c r="AS51" s="88"/>
      <c r="AT51" s="88"/>
      <c r="AU51" s="88"/>
      <c r="AV51" s="88"/>
      <c r="AW51" s="88"/>
      <c r="AZ51" s="64"/>
      <c r="BA51" s="65"/>
      <c r="BB51" s="88"/>
      <c r="BC51" s="88"/>
      <c r="BD51" s="88"/>
      <c r="BE51" s="88"/>
      <c r="BF51" s="88"/>
      <c r="BG51" s="88"/>
      <c r="BH51" s="88"/>
      <c r="BI51" s="88"/>
      <c r="BJ51" s="88"/>
      <c r="BM51" s="64"/>
      <c r="BN51" s="65"/>
      <c r="BO51" s="88"/>
      <c r="BP51" s="88"/>
      <c r="BQ51" s="88"/>
      <c r="BR51" s="88"/>
      <c r="BS51" s="88"/>
      <c r="BT51" s="88"/>
      <c r="BU51" s="88"/>
      <c r="BV51" s="88"/>
      <c r="BW51" s="88"/>
      <c r="BZ51" s="64"/>
      <c r="CA51" s="65"/>
      <c r="CB51" s="88"/>
      <c r="CC51" s="88"/>
      <c r="CD51" s="88"/>
      <c r="CE51" s="88"/>
      <c r="CF51" s="88"/>
      <c r="CG51" s="88"/>
      <c r="CH51" s="88"/>
      <c r="CI51" s="88"/>
      <c r="CJ51" s="88"/>
      <c r="CM51" s="64"/>
      <c r="CN51" s="65"/>
      <c r="CO51" s="88"/>
      <c r="CP51" s="88"/>
      <c r="CQ51" s="88"/>
      <c r="CR51" s="88"/>
      <c r="CS51" s="88"/>
      <c r="CT51" s="88"/>
      <c r="CU51" s="88"/>
      <c r="CV51" s="88"/>
      <c r="CW51" s="88"/>
      <c r="CZ51" s="64"/>
      <c r="DA51" s="65"/>
      <c r="DB51" s="88"/>
      <c r="DC51" s="88"/>
      <c r="DD51" s="88"/>
      <c r="DE51" s="88"/>
      <c r="DF51" s="88"/>
      <c r="DG51" s="88"/>
      <c r="DH51" s="88"/>
      <c r="DI51" s="88"/>
      <c r="DJ51" s="88"/>
      <c r="DM51" s="64"/>
      <c r="DN51" s="65"/>
      <c r="DO51" s="88"/>
      <c r="DP51" s="88"/>
      <c r="DQ51" s="88"/>
      <c r="DR51" s="88"/>
      <c r="DS51" s="88"/>
      <c r="DT51" s="88"/>
      <c r="DU51" s="88"/>
      <c r="DV51" s="88"/>
      <c r="DW51" s="88"/>
      <c r="DZ51" s="64"/>
      <c r="EA51" s="65"/>
      <c r="EB51" s="88"/>
      <c r="EC51" s="88"/>
      <c r="ED51" s="88"/>
      <c r="EE51" s="88"/>
      <c r="EF51" s="88"/>
      <c r="EG51" s="88"/>
      <c r="EH51" s="88"/>
      <c r="EI51" s="88"/>
      <c r="EJ51" s="88"/>
      <c r="EM51" s="64"/>
      <c r="EN51" s="65"/>
      <c r="EO51" s="88"/>
      <c r="EP51" s="88"/>
      <c r="EQ51" s="88"/>
      <c r="ER51" s="88"/>
      <c r="ES51" s="88"/>
      <c r="ET51" s="88"/>
      <c r="EU51" s="88"/>
      <c r="EV51" s="88"/>
      <c r="EW51" s="88"/>
      <c r="EZ51" s="64"/>
      <c r="FA51" s="65"/>
      <c r="FB51" s="88"/>
      <c r="FC51" s="88"/>
      <c r="FD51" s="88"/>
      <c r="FE51" s="88"/>
      <c r="FF51" s="88"/>
      <c r="FG51" s="88"/>
      <c r="FH51" s="88"/>
      <c r="FI51" s="88"/>
      <c r="FJ51" s="88"/>
      <c r="FM51" s="64"/>
      <c r="FN51" s="65"/>
      <c r="FO51" s="88"/>
      <c r="FP51" s="88"/>
      <c r="FQ51" s="88"/>
      <c r="FR51" s="88"/>
      <c r="FS51" s="88"/>
      <c r="FT51" s="88"/>
      <c r="FU51" s="88"/>
      <c r="FV51" s="88"/>
      <c r="FW51" s="88"/>
      <c r="FZ51" s="64"/>
      <c r="GA51" s="65"/>
      <c r="GB51" s="88"/>
      <c r="GC51" s="88"/>
      <c r="GD51" s="88"/>
      <c r="GE51" s="88"/>
      <c r="GF51" s="88"/>
      <c r="GG51" s="88"/>
      <c r="GH51" s="88"/>
      <c r="GI51" s="88"/>
      <c r="GJ51" s="88"/>
      <c r="GM51" s="64"/>
      <c r="GN51" s="65"/>
      <c r="GO51" s="88"/>
      <c r="GP51" s="88"/>
      <c r="GQ51" s="88"/>
      <c r="GR51" s="88"/>
      <c r="GS51" s="88"/>
      <c r="GT51" s="88"/>
      <c r="GU51" s="88"/>
      <c r="GV51" s="88"/>
      <c r="GW51" s="88"/>
      <c r="GZ51" s="64"/>
      <c r="HA51" s="65"/>
      <c r="HB51" s="88"/>
      <c r="HC51" s="88"/>
      <c r="HD51" s="88"/>
      <c r="HE51" s="88"/>
      <c r="HF51" s="88"/>
      <c r="HG51" s="88"/>
      <c r="HH51" s="88"/>
      <c r="HI51" s="88"/>
      <c r="HJ51" s="88"/>
      <c r="HM51" s="64"/>
      <c r="HN51" s="65"/>
      <c r="HO51" s="88"/>
      <c r="HP51" s="88"/>
      <c r="HQ51" s="88"/>
      <c r="HR51" s="88"/>
      <c r="HS51" s="88"/>
      <c r="HT51" s="88"/>
      <c r="HU51" s="88"/>
      <c r="HV51" s="88"/>
      <c r="HW51" s="88"/>
      <c r="HZ51" s="64"/>
      <c r="IA51" s="65"/>
      <c r="IB51" s="88"/>
      <c r="IC51" s="88"/>
      <c r="ID51" s="88"/>
      <c r="IE51" s="88"/>
      <c r="IF51" s="88"/>
      <c r="IG51" s="88"/>
      <c r="IH51" s="88"/>
      <c r="II51" s="88"/>
      <c r="IJ51" s="88"/>
      <c r="IM51" s="64"/>
      <c r="IN51" s="65"/>
      <c r="IO51" s="88"/>
      <c r="IP51" s="88"/>
      <c r="IQ51" s="88"/>
      <c r="IR51" s="88"/>
      <c r="IS51" s="88"/>
      <c r="IT51" s="88"/>
      <c r="IU51" s="88"/>
    </row>
    <row r="52" customFormat="false" ht="18.75" hidden="false" customHeight="true" outlineLevel="0" collapsed="false">
      <c r="A52" s="64" t="s">
        <v>287</v>
      </c>
      <c r="B52" s="65" t="s">
        <v>142</v>
      </c>
      <c r="C52" s="66" t="n">
        <v>1646</v>
      </c>
      <c r="D52" s="66" t="n">
        <v>376</v>
      </c>
      <c r="E52" s="66" t="n">
        <v>344</v>
      </c>
      <c r="F52" s="66" t="n">
        <v>3</v>
      </c>
      <c r="G52" s="66" t="n">
        <v>23</v>
      </c>
      <c r="H52" s="66" t="n">
        <v>6</v>
      </c>
      <c r="I52" s="66" t="n">
        <v>1270</v>
      </c>
      <c r="J52" s="66" t="n">
        <v>2</v>
      </c>
      <c r="K52" s="66" t="n">
        <v>1018</v>
      </c>
      <c r="L52" s="92" t="n">
        <v>250</v>
      </c>
    </row>
    <row r="53" customFormat="false" ht="12.75" hidden="false" customHeight="false" outlineLevel="0" collapsed="false">
      <c r="A53" s="64" t="s">
        <v>288</v>
      </c>
      <c r="B53" s="65" t="s">
        <v>141</v>
      </c>
      <c r="C53" s="66" t="n">
        <v>659</v>
      </c>
      <c r="D53" s="66" t="n">
        <v>146</v>
      </c>
      <c r="E53" s="66" t="n">
        <v>125</v>
      </c>
      <c r="F53" s="66" t="n">
        <v>0</v>
      </c>
      <c r="G53" s="66" t="n">
        <v>16</v>
      </c>
      <c r="H53" s="66" t="n">
        <v>5</v>
      </c>
      <c r="I53" s="66" t="n">
        <v>513</v>
      </c>
      <c r="J53" s="66" t="n">
        <v>1</v>
      </c>
      <c r="K53" s="66" t="n">
        <v>375</v>
      </c>
      <c r="L53" s="92" t="n">
        <v>137</v>
      </c>
    </row>
    <row r="54" customFormat="false" ht="18.75" hidden="false" customHeight="true" outlineLevel="0" collapsed="false">
      <c r="A54" s="64" t="s">
        <v>289</v>
      </c>
      <c r="B54" s="65" t="s">
        <v>142</v>
      </c>
      <c r="C54" s="66" t="n">
        <v>406</v>
      </c>
      <c r="D54" s="66" t="n">
        <v>155</v>
      </c>
      <c r="E54" s="66" t="n">
        <v>128</v>
      </c>
      <c r="F54" s="66" t="n">
        <v>1</v>
      </c>
      <c r="G54" s="66" t="n">
        <v>13</v>
      </c>
      <c r="H54" s="66" t="n">
        <v>13</v>
      </c>
      <c r="I54" s="66" t="n">
        <v>251</v>
      </c>
      <c r="J54" s="66" t="n">
        <v>0</v>
      </c>
      <c r="K54" s="66" t="n">
        <v>196</v>
      </c>
      <c r="L54" s="92" t="n">
        <v>55</v>
      </c>
    </row>
    <row r="55" customFormat="false" ht="12.75" hidden="false" customHeight="false" outlineLevel="0" collapsed="false">
      <c r="A55" s="64" t="s">
        <v>290</v>
      </c>
      <c r="B55" s="65" t="s">
        <v>141</v>
      </c>
      <c r="C55" s="66" t="n">
        <v>84</v>
      </c>
      <c r="D55" s="66" t="n">
        <v>35</v>
      </c>
      <c r="E55" s="66" t="n">
        <v>27</v>
      </c>
      <c r="F55" s="66" t="n">
        <v>0</v>
      </c>
      <c r="G55" s="66" t="n">
        <v>4</v>
      </c>
      <c r="H55" s="66" t="n">
        <v>4</v>
      </c>
      <c r="I55" s="66" t="n">
        <v>49</v>
      </c>
      <c r="J55" s="66" t="n">
        <v>0</v>
      </c>
      <c r="K55" s="66" t="n">
        <v>36</v>
      </c>
      <c r="L55" s="92" t="n">
        <v>13</v>
      </c>
    </row>
    <row r="56" customFormat="false" ht="18.75" hidden="false" customHeight="true" outlineLevel="0" collapsed="false">
      <c r="A56" s="64" t="s">
        <v>268</v>
      </c>
      <c r="B56" s="65" t="s">
        <v>142</v>
      </c>
      <c r="C56" s="66" t="n">
        <v>61</v>
      </c>
      <c r="D56" s="66" t="n">
        <v>22</v>
      </c>
      <c r="E56" s="66" t="n">
        <v>18</v>
      </c>
      <c r="F56" s="66" t="n">
        <v>0</v>
      </c>
      <c r="G56" s="66" t="n">
        <v>3</v>
      </c>
      <c r="H56" s="66" t="n">
        <v>1</v>
      </c>
      <c r="I56" s="66" t="n">
        <v>39</v>
      </c>
      <c r="J56" s="66" t="n">
        <v>0</v>
      </c>
      <c r="K56" s="66" t="n">
        <v>37</v>
      </c>
      <c r="L56" s="92" t="n">
        <v>2</v>
      </c>
    </row>
    <row r="57" customFormat="false" ht="12.75" hidden="false" customHeight="false" outlineLevel="0" collapsed="false">
      <c r="A57" s="64" t="s">
        <v>266</v>
      </c>
      <c r="B57" s="65" t="s">
        <v>141</v>
      </c>
      <c r="C57" s="66" t="n">
        <v>36</v>
      </c>
      <c r="D57" s="66" t="n">
        <v>17</v>
      </c>
      <c r="E57" s="66" t="n">
        <v>13</v>
      </c>
      <c r="F57" s="66" t="n">
        <v>0</v>
      </c>
      <c r="G57" s="66" t="n">
        <v>3</v>
      </c>
      <c r="H57" s="66" t="n">
        <v>1</v>
      </c>
      <c r="I57" s="66" t="n">
        <v>19</v>
      </c>
      <c r="J57" s="66" t="n">
        <v>0</v>
      </c>
      <c r="K57" s="66" t="n">
        <v>18</v>
      </c>
      <c r="L57" s="92" t="n">
        <v>1</v>
      </c>
    </row>
    <row r="58" customFormat="false" ht="18.75" hidden="false" customHeight="true" outlineLevel="0" collapsed="false">
      <c r="A58" s="64" t="s">
        <v>292</v>
      </c>
      <c r="B58" s="65" t="s">
        <v>142</v>
      </c>
      <c r="C58" s="66" t="n">
        <v>39</v>
      </c>
      <c r="D58" s="66" t="n">
        <v>19</v>
      </c>
      <c r="E58" s="66" t="n">
        <v>19</v>
      </c>
      <c r="F58" s="66" t="n">
        <v>0</v>
      </c>
      <c r="G58" s="66" t="n">
        <v>0</v>
      </c>
      <c r="H58" s="66" t="n">
        <v>0</v>
      </c>
      <c r="I58" s="66" t="n">
        <v>20</v>
      </c>
      <c r="J58" s="66" t="n">
        <v>0</v>
      </c>
      <c r="K58" s="66" t="n">
        <v>17</v>
      </c>
      <c r="L58" s="92" t="n">
        <v>3</v>
      </c>
    </row>
    <row r="59" customFormat="false" ht="12.75" hidden="false" customHeight="false" outlineLevel="0" collapsed="false">
      <c r="A59" s="64" t="s">
        <v>293</v>
      </c>
      <c r="B59" s="65" t="s">
        <v>141</v>
      </c>
      <c r="C59" s="66" t="n">
        <v>2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2</v>
      </c>
      <c r="J59" s="66" t="n">
        <v>0</v>
      </c>
      <c r="K59" s="66" t="n">
        <v>2</v>
      </c>
      <c r="L59" s="92" t="n">
        <v>0</v>
      </c>
    </row>
    <row r="60" customFormat="false" ht="18.75" hidden="false" customHeight="true" outlineLevel="0" collapsed="false">
      <c r="A60" s="64" t="s">
        <v>294</v>
      </c>
      <c r="B60" s="65" t="s">
        <v>142</v>
      </c>
      <c r="C60" s="66" t="n">
        <v>586</v>
      </c>
      <c r="D60" s="66" t="n">
        <v>226</v>
      </c>
      <c r="E60" s="66" t="n">
        <v>212</v>
      </c>
      <c r="F60" s="66" t="n">
        <v>0</v>
      </c>
      <c r="G60" s="66" t="n">
        <v>4</v>
      </c>
      <c r="H60" s="66" t="n">
        <v>10</v>
      </c>
      <c r="I60" s="66" t="n">
        <v>360</v>
      </c>
      <c r="J60" s="66" t="n">
        <v>0</v>
      </c>
      <c r="K60" s="66" t="n">
        <v>307</v>
      </c>
      <c r="L60" s="92" t="n">
        <v>53</v>
      </c>
    </row>
    <row r="61" customFormat="false" ht="12.75" hidden="false" customHeight="false" outlineLevel="0" collapsed="false">
      <c r="A61" s="64"/>
      <c r="B61" s="65" t="s">
        <v>141</v>
      </c>
      <c r="C61" s="66" t="n">
        <v>91</v>
      </c>
      <c r="D61" s="66" t="n">
        <v>28</v>
      </c>
      <c r="E61" s="66" t="n">
        <v>25</v>
      </c>
      <c r="F61" s="66" t="n">
        <v>0</v>
      </c>
      <c r="G61" s="66" t="n">
        <v>1</v>
      </c>
      <c r="H61" s="66" t="n">
        <v>2</v>
      </c>
      <c r="I61" s="66" t="n">
        <v>63</v>
      </c>
      <c r="J61" s="66" t="n">
        <v>0</v>
      </c>
      <c r="K61" s="66" t="n">
        <v>46</v>
      </c>
      <c r="L61" s="92" t="n">
        <v>17</v>
      </c>
    </row>
    <row r="62" customFormat="false" ht="18.75" hidden="false" customHeight="true" outlineLevel="0" collapsed="false">
      <c r="A62" s="64" t="s">
        <v>272</v>
      </c>
      <c r="B62" s="65" t="s">
        <v>142</v>
      </c>
      <c r="C62" s="66" t="n">
        <v>211</v>
      </c>
      <c r="D62" s="66" t="n">
        <v>38</v>
      </c>
      <c r="E62" s="66" t="n">
        <v>35</v>
      </c>
      <c r="F62" s="66" t="n">
        <v>1</v>
      </c>
      <c r="G62" s="66" t="n">
        <v>1</v>
      </c>
      <c r="H62" s="66" t="n">
        <v>1</v>
      </c>
      <c r="I62" s="66" t="n">
        <v>173</v>
      </c>
      <c r="J62" s="66" t="n">
        <v>0</v>
      </c>
      <c r="K62" s="66" t="n">
        <v>159</v>
      </c>
      <c r="L62" s="92" t="n">
        <v>14</v>
      </c>
    </row>
    <row r="63" customFormat="false" ht="12.75" hidden="false" customHeight="false" outlineLevel="0" collapsed="false">
      <c r="A63" s="64"/>
      <c r="B63" s="65" t="s">
        <v>141</v>
      </c>
      <c r="C63" s="66" t="n">
        <v>86</v>
      </c>
      <c r="D63" s="66" t="n">
        <v>16</v>
      </c>
      <c r="E63" s="66" t="n">
        <v>15</v>
      </c>
      <c r="F63" s="66" t="n">
        <v>0</v>
      </c>
      <c r="G63" s="66" t="n">
        <v>0</v>
      </c>
      <c r="H63" s="66" t="n">
        <v>1</v>
      </c>
      <c r="I63" s="66" t="n">
        <v>70</v>
      </c>
      <c r="J63" s="66" t="n">
        <v>0</v>
      </c>
      <c r="K63" s="66" t="n">
        <v>63</v>
      </c>
      <c r="L63" s="92" t="n">
        <v>7</v>
      </c>
    </row>
    <row r="64" customFormat="false" ht="12.75" hidden="false" customHeight="false" outlineLevel="0" collapsed="false">
      <c r="A64" s="62" t="s">
        <v>273</v>
      </c>
      <c r="B64" s="65" t="s">
        <v>141</v>
      </c>
      <c r="C64" s="66" t="n">
        <v>226</v>
      </c>
      <c r="D64" s="66" t="n">
        <v>4</v>
      </c>
      <c r="E64" s="66" t="n">
        <v>1</v>
      </c>
      <c r="F64" s="66" t="n">
        <v>0</v>
      </c>
      <c r="G64" s="66" t="n">
        <v>3</v>
      </c>
      <c r="H64" s="66" t="n">
        <v>0</v>
      </c>
      <c r="I64" s="66" t="n">
        <v>222</v>
      </c>
      <c r="J64" s="66" t="n">
        <v>0</v>
      </c>
      <c r="K64" s="66" t="n">
        <v>14</v>
      </c>
      <c r="L64" s="92" t="n">
        <v>208</v>
      </c>
    </row>
    <row r="65" customFormat="false" ht="12.75" hidden="false" customHeight="true" outlineLevel="0" collapsed="false">
      <c r="A65" s="64" t="s">
        <v>274</v>
      </c>
      <c r="B65" s="65" t="s">
        <v>142</v>
      </c>
      <c r="C65" s="66" t="n">
        <v>115</v>
      </c>
      <c r="D65" s="66" t="n">
        <v>1</v>
      </c>
      <c r="E65" s="66" t="n">
        <v>0</v>
      </c>
      <c r="F65" s="66" t="n">
        <v>0</v>
      </c>
      <c r="G65" s="66" t="n">
        <v>1</v>
      </c>
      <c r="H65" s="66" t="n">
        <v>0</v>
      </c>
      <c r="I65" s="66" t="n">
        <v>114</v>
      </c>
      <c r="J65" s="66" t="n">
        <v>0</v>
      </c>
      <c r="K65" s="66" t="n">
        <v>8</v>
      </c>
      <c r="L65" s="92" t="n">
        <v>106</v>
      </c>
    </row>
    <row r="66" customFormat="false" ht="18.75" hidden="false" customHeight="true" outlineLevel="0" collapsed="false">
      <c r="A66" s="64" t="s">
        <v>182</v>
      </c>
      <c r="B66" s="65" t="s">
        <v>141</v>
      </c>
      <c r="C66" s="66" t="n">
        <v>3348</v>
      </c>
      <c r="D66" s="66" t="n">
        <v>887</v>
      </c>
      <c r="E66" s="66" t="n">
        <v>777</v>
      </c>
      <c r="F66" s="66" t="n">
        <v>9</v>
      </c>
      <c r="G66" s="66" t="n">
        <v>48</v>
      </c>
      <c r="H66" s="66" t="n">
        <v>53</v>
      </c>
      <c r="I66" s="66" t="n">
        <v>2461</v>
      </c>
      <c r="J66" s="66" t="n">
        <v>2</v>
      </c>
      <c r="K66" s="66" t="n">
        <v>1866</v>
      </c>
      <c r="L66" s="92" t="n">
        <v>593</v>
      </c>
    </row>
    <row r="67" customFormat="false" ht="12.75" hidden="false" customHeight="false" outlineLevel="0" collapsed="false">
      <c r="A67" s="64"/>
      <c r="B67" s="65" t="s">
        <v>142</v>
      </c>
      <c r="C67" s="66" t="n">
        <v>1169</v>
      </c>
      <c r="D67" s="66" t="n">
        <v>269</v>
      </c>
      <c r="E67" s="66" t="n">
        <v>213</v>
      </c>
      <c r="F67" s="66" t="n">
        <v>0</v>
      </c>
      <c r="G67" s="66" t="n">
        <v>25</v>
      </c>
      <c r="H67" s="66" t="n">
        <v>31</v>
      </c>
      <c r="I67" s="66" t="n">
        <v>900</v>
      </c>
      <c r="J67" s="66" t="n">
        <v>1</v>
      </c>
      <c r="K67" s="66" t="n">
        <v>616</v>
      </c>
      <c r="L67" s="92" t="n">
        <v>283</v>
      </c>
    </row>
    <row r="68" customFormat="false" ht="12.75" hidden="false" customHeight="true" outlineLevel="0" collapsed="false">
      <c r="A68" s="62"/>
      <c r="B68" s="65"/>
      <c r="C68" s="90" t="s">
        <v>250</v>
      </c>
      <c r="D68" s="90"/>
      <c r="E68" s="90"/>
      <c r="F68" s="90"/>
      <c r="G68" s="90"/>
      <c r="H68" s="90"/>
      <c r="I68" s="90"/>
      <c r="J68" s="90"/>
      <c r="K68" s="90"/>
      <c r="L68" s="90"/>
    </row>
    <row r="69" customFormat="false" ht="18.75" hidden="false" customHeight="true" outlineLevel="0" collapsed="false">
      <c r="A69" s="64" t="s">
        <v>287</v>
      </c>
      <c r="B69" s="65" t="s">
        <v>141</v>
      </c>
      <c r="C69" s="66" t="n">
        <v>258</v>
      </c>
      <c r="D69" s="66" t="n">
        <v>105</v>
      </c>
      <c r="E69" s="66" t="n">
        <v>62</v>
      </c>
      <c r="F69" s="66" t="n">
        <v>0</v>
      </c>
      <c r="G69" s="66" t="n">
        <v>0</v>
      </c>
      <c r="H69" s="66" t="n">
        <v>43</v>
      </c>
      <c r="I69" s="66" t="n">
        <v>153</v>
      </c>
      <c r="J69" s="66" t="n">
        <v>0</v>
      </c>
      <c r="K69" s="66" t="n">
        <v>153</v>
      </c>
      <c r="L69" s="92" t="n">
        <v>0</v>
      </c>
    </row>
    <row r="70" customFormat="false" ht="12.75" hidden="false" customHeight="false" outlineLevel="0" collapsed="false">
      <c r="A70" s="64" t="s">
        <v>288</v>
      </c>
      <c r="B70" s="65" t="s">
        <v>142</v>
      </c>
      <c r="C70" s="66" t="n">
        <v>77</v>
      </c>
      <c r="D70" s="66" t="n">
        <v>31</v>
      </c>
      <c r="E70" s="66" t="n">
        <v>14</v>
      </c>
      <c r="F70" s="66" t="n">
        <v>0</v>
      </c>
      <c r="G70" s="66" t="n">
        <v>0</v>
      </c>
      <c r="H70" s="66" t="n">
        <v>17</v>
      </c>
      <c r="I70" s="66" t="n">
        <v>46</v>
      </c>
      <c r="J70" s="66" t="n">
        <v>0</v>
      </c>
      <c r="K70" s="66" t="n">
        <v>46</v>
      </c>
      <c r="L70" s="92" t="n">
        <v>0</v>
      </c>
    </row>
    <row r="71" customFormat="false" ht="18.75" hidden="false" customHeight="true" outlineLevel="0" collapsed="false">
      <c r="A71" s="64" t="s">
        <v>182</v>
      </c>
      <c r="B71" s="65" t="s">
        <v>141</v>
      </c>
      <c r="C71" s="66" t="n">
        <v>258</v>
      </c>
      <c r="D71" s="66" t="n">
        <v>105</v>
      </c>
      <c r="E71" s="66" t="n">
        <v>62</v>
      </c>
      <c r="F71" s="66" t="n">
        <v>0</v>
      </c>
      <c r="G71" s="66" t="n">
        <v>0</v>
      </c>
      <c r="H71" s="66" t="n">
        <v>43</v>
      </c>
      <c r="I71" s="66" t="n">
        <v>153</v>
      </c>
      <c r="J71" s="66" t="n">
        <v>0</v>
      </c>
      <c r="K71" s="66" t="n">
        <v>153</v>
      </c>
      <c r="L71" s="92" t="n">
        <v>0</v>
      </c>
    </row>
    <row r="72" customFormat="false" ht="12.75" hidden="false" customHeight="false" outlineLevel="0" collapsed="false">
      <c r="A72" s="64"/>
      <c r="B72" s="65" t="s">
        <v>142</v>
      </c>
      <c r="C72" s="66" t="n">
        <v>77</v>
      </c>
      <c r="D72" s="66" t="n">
        <v>31</v>
      </c>
      <c r="E72" s="66" t="n">
        <v>14</v>
      </c>
      <c r="F72" s="66" t="n">
        <v>0</v>
      </c>
      <c r="G72" s="66" t="n">
        <v>0</v>
      </c>
      <c r="H72" s="66" t="n">
        <v>17</v>
      </c>
      <c r="I72" s="66" t="n">
        <v>46</v>
      </c>
      <c r="J72" s="66" t="n">
        <v>0</v>
      </c>
      <c r="K72" s="66" t="n">
        <v>46</v>
      </c>
      <c r="L72" s="92" t="n">
        <v>0</v>
      </c>
    </row>
    <row r="73" customFormat="false" ht="18.75" hidden="false" customHeight="true" outlineLevel="0" collapsed="false">
      <c r="A73" s="62"/>
      <c r="B73" s="65"/>
      <c r="C73" s="90" t="s">
        <v>259</v>
      </c>
      <c r="D73" s="90"/>
      <c r="E73" s="90"/>
      <c r="F73" s="90"/>
      <c r="G73" s="90"/>
      <c r="H73" s="90"/>
      <c r="I73" s="90"/>
      <c r="J73" s="90"/>
      <c r="K73" s="90"/>
      <c r="L73" s="90"/>
    </row>
    <row r="74" customFormat="false" ht="18.75" hidden="false" customHeight="true" outlineLevel="0" collapsed="false">
      <c r="A74" s="64" t="s">
        <v>262</v>
      </c>
      <c r="B74" s="65" t="s">
        <v>141</v>
      </c>
      <c r="C74" s="66" t="n">
        <v>4057</v>
      </c>
      <c r="D74" s="66" t="n">
        <v>1574</v>
      </c>
      <c r="E74" s="66" t="n">
        <v>423</v>
      </c>
      <c r="F74" s="66" t="n">
        <v>66</v>
      </c>
      <c r="G74" s="66" t="n">
        <v>937</v>
      </c>
      <c r="H74" s="66" t="n">
        <v>148</v>
      </c>
      <c r="I74" s="66" t="n">
        <v>2483</v>
      </c>
      <c r="J74" s="66" t="n">
        <v>2</v>
      </c>
      <c r="K74" s="66" t="n">
        <v>1362</v>
      </c>
      <c r="L74" s="92" t="n">
        <v>1119</v>
      </c>
    </row>
    <row r="75" customFormat="false" ht="12.75" hidden="false" customHeight="true" outlineLevel="0" collapsed="false">
      <c r="A75" s="64" t="s">
        <v>263</v>
      </c>
      <c r="B75" s="65" t="s">
        <v>142</v>
      </c>
      <c r="C75" s="66" t="n">
        <v>2109</v>
      </c>
      <c r="D75" s="66" t="n">
        <v>753</v>
      </c>
      <c r="E75" s="66" t="n">
        <v>141</v>
      </c>
      <c r="F75" s="66" t="n">
        <v>32</v>
      </c>
      <c r="G75" s="66" t="n">
        <v>481</v>
      </c>
      <c r="H75" s="66" t="n">
        <v>99</v>
      </c>
      <c r="I75" s="66" t="n">
        <v>1356</v>
      </c>
      <c r="J75" s="66" t="n">
        <v>1</v>
      </c>
      <c r="K75" s="66" t="n">
        <v>650</v>
      </c>
      <c r="L75" s="92" t="n">
        <v>705</v>
      </c>
    </row>
    <row r="76" customFormat="false" ht="18.75" hidden="false" customHeight="true" outlineLevel="0" collapsed="false">
      <c r="A76" s="64" t="s">
        <v>264</v>
      </c>
      <c r="B76" s="65" t="s">
        <v>141</v>
      </c>
      <c r="C76" s="66" t="n">
        <v>80</v>
      </c>
      <c r="D76" s="66" t="n">
        <v>35</v>
      </c>
      <c r="E76" s="66" t="n">
        <v>8</v>
      </c>
      <c r="F76" s="66" t="n">
        <v>3</v>
      </c>
      <c r="G76" s="66" t="n">
        <v>14</v>
      </c>
      <c r="H76" s="66" t="n">
        <v>10</v>
      </c>
      <c r="I76" s="66" t="n">
        <v>45</v>
      </c>
      <c r="J76" s="66" t="n">
        <v>0</v>
      </c>
      <c r="K76" s="66" t="n">
        <v>24</v>
      </c>
      <c r="L76" s="92" t="n">
        <v>21</v>
      </c>
    </row>
    <row r="77" customFormat="false" ht="12.75" hidden="false" customHeight="false" outlineLevel="0" collapsed="false">
      <c r="A77" s="64"/>
      <c r="B77" s="65" t="s">
        <v>142</v>
      </c>
      <c r="C77" s="92" t="n">
        <v>24</v>
      </c>
      <c r="D77" s="92" t="n">
        <v>8</v>
      </c>
      <c r="E77" s="92" t="n">
        <v>0</v>
      </c>
      <c r="F77" s="92" t="n">
        <v>1</v>
      </c>
      <c r="G77" s="92" t="n">
        <v>2</v>
      </c>
      <c r="H77" s="92" t="n">
        <v>5</v>
      </c>
      <c r="I77" s="92" t="n">
        <v>16</v>
      </c>
      <c r="J77" s="92" t="n">
        <v>0</v>
      </c>
      <c r="K77" s="92" t="n">
        <v>7</v>
      </c>
      <c r="L77" s="92" t="n">
        <v>9</v>
      </c>
      <c r="M77" s="107"/>
    </row>
    <row r="78" customFormat="false" ht="18.75" hidden="false" customHeight="true" outlineLevel="0" collapsed="false">
      <c r="A78" s="64" t="s">
        <v>287</v>
      </c>
      <c r="B78" s="65" t="s">
        <v>141</v>
      </c>
      <c r="C78" s="66" t="n">
        <v>4123</v>
      </c>
      <c r="D78" s="66" t="n">
        <v>1429</v>
      </c>
      <c r="E78" s="66" t="n">
        <v>640</v>
      </c>
      <c r="F78" s="66" t="n">
        <v>25</v>
      </c>
      <c r="G78" s="66" t="n">
        <v>713</v>
      </c>
      <c r="H78" s="66" t="n">
        <v>51</v>
      </c>
      <c r="I78" s="66" t="n">
        <v>2694</v>
      </c>
      <c r="J78" s="66" t="n">
        <v>16</v>
      </c>
      <c r="K78" s="66" t="n">
        <v>1768</v>
      </c>
      <c r="L78" s="92" t="n">
        <v>910</v>
      </c>
    </row>
    <row r="79" customFormat="false" ht="12.75" hidden="false" customHeight="false" outlineLevel="0" collapsed="false">
      <c r="A79" s="64" t="s">
        <v>288</v>
      </c>
      <c r="B79" s="65" t="s">
        <v>142</v>
      </c>
      <c r="C79" s="92" t="n">
        <v>1541</v>
      </c>
      <c r="D79" s="92" t="n">
        <v>524</v>
      </c>
      <c r="E79" s="92" t="n">
        <v>181</v>
      </c>
      <c r="F79" s="92" t="n">
        <v>12</v>
      </c>
      <c r="G79" s="92" t="n">
        <v>309</v>
      </c>
      <c r="H79" s="92" t="n">
        <v>22</v>
      </c>
      <c r="I79" s="92" t="n">
        <v>1017</v>
      </c>
      <c r="J79" s="92" t="n">
        <v>3</v>
      </c>
      <c r="K79" s="92" t="n">
        <v>558</v>
      </c>
      <c r="L79" s="92" t="n">
        <v>456</v>
      </c>
    </row>
    <row r="80" customFormat="false" ht="18.75" hidden="false" customHeight="true" outlineLevel="0" collapsed="false">
      <c r="A80" s="64" t="s">
        <v>289</v>
      </c>
      <c r="B80" s="65" t="s">
        <v>141</v>
      </c>
      <c r="C80" s="66" t="n">
        <v>4674</v>
      </c>
      <c r="D80" s="66" t="n">
        <v>2600</v>
      </c>
      <c r="E80" s="66" t="n">
        <v>512</v>
      </c>
      <c r="F80" s="66" t="n">
        <v>82</v>
      </c>
      <c r="G80" s="66" t="n">
        <v>1973</v>
      </c>
      <c r="H80" s="66" t="n">
        <v>33</v>
      </c>
      <c r="I80" s="66" t="n">
        <v>2074</v>
      </c>
      <c r="J80" s="66" t="n">
        <v>0</v>
      </c>
      <c r="K80" s="66" t="n">
        <v>859</v>
      </c>
      <c r="L80" s="92" t="n">
        <v>1215</v>
      </c>
    </row>
    <row r="81" customFormat="false" ht="12.75" hidden="false" customHeight="false" outlineLevel="0" collapsed="false">
      <c r="A81" s="64" t="s">
        <v>290</v>
      </c>
      <c r="B81" s="65" t="s">
        <v>142</v>
      </c>
      <c r="C81" s="92" t="n">
        <v>1197</v>
      </c>
      <c r="D81" s="92" t="n">
        <v>649</v>
      </c>
      <c r="E81" s="92" t="n">
        <v>79</v>
      </c>
      <c r="F81" s="92" t="n">
        <v>24</v>
      </c>
      <c r="G81" s="92" t="n">
        <v>534</v>
      </c>
      <c r="H81" s="92" t="n">
        <v>12</v>
      </c>
      <c r="I81" s="92" t="n">
        <v>548</v>
      </c>
      <c r="J81" s="92" t="n">
        <v>0</v>
      </c>
      <c r="K81" s="92" t="n">
        <v>157</v>
      </c>
      <c r="L81" s="92" t="n">
        <v>391</v>
      </c>
    </row>
    <row r="82" customFormat="false" ht="18.75" hidden="false" customHeight="true" outlineLevel="0" collapsed="false">
      <c r="A82" s="64" t="s">
        <v>268</v>
      </c>
      <c r="B82" s="65" t="s">
        <v>141</v>
      </c>
      <c r="C82" s="66" t="n">
        <v>4556</v>
      </c>
      <c r="D82" s="66" t="n">
        <v>3869</v>
      </c>
      <c r="E82" s="66" t="n">
        <v>265</v>
      </c>
      <c r="F82" s="66" t="n">
        <v>165</v>
      </c>
      <c r="G82" s="66" t="n">
        <v>3437</v>
      </c>
      <c r="H82" s="66" t="n">
        <v>2</v>
      </c>
      <c r="I82" s="66" t="n">
        <v>687</v>
      </c>
      <c r="J82" s="66" t="n">
        <v>0</v>
      </c>
      <c r="K82" s="66" t="n">
        <v>503</v>
      </c>
      <c r="L82" s="92" t="n">
        <v>184</v>
      </c>
    </row>
    <row r="83" customFormat="false" ht="12.75" hidden="false" customHeight="false" outlineLevel="0" collapsed="false">
      <c r="A83" s="64" t="s">
        <v>266</v>
      </c>
      <c r="B83" s="65" t="s">
        <v>142</v>
      </c>
      <c r="C83" s="92" t="n">
        <v>1979</v>
      </c>
      <c r="D83" s="92" t="n">
        <v>1698</v>
      </c>
      <c r="E83" s="92" t="n">
        <v>44</v>
      </c>
      <c r="F83" s="92" t="n">
        <v>51</v>
      </c>
      <c r="G83" s="92" t="n">
        <v>1601</v>
      </c>
      <c r="H83" s="92" t="n">
        <v>2</v>
      </c>
      <c r="I83" s="92" t="n">
        <v>281</v>
      </c>
      <c r="J83" s="92" t="n">
        <v>0</v>
      </c>
      <c r="K83" s="92" t="n">
        <v>161</v>
      </c>
      <c r="L83" s="92" t="n">
        <v>120</v>
      </c>
    </row>
    <row r="84" customFormat="false" ht="18.75" hidden="false" customHeight="true" outlineLevel="0" collapsed="false">
      <c r="A84" s="64" t="s">
        <v>291</v>
      </c>
      <c r="B84" s="65" t="s">
        <v>141</v>
      </c>
      <c r="C84" s="66" t="n">
        <v>250</v>
      </c>
      <c r="D84" s="66" t="n">
        <v>156</v>
      </c>
      <c r="E84" s="66" t="n">
        <v>26</v>
      </c>
      <c r="F84" s="66" t="n">
        <v>12</v>
      </c>
      <c r="G84" s="66" t="n">
        <v>117</v>
      </c>
      <c r="H84" s="66" t="n">
        <v>1</v>
      </c>
      <c r="I84" s="66" t="n">
        <v>94</v>
      </c>
      <c r="J84" s="66" t="n">
        <v>0</v>
      </c>
      <c r="K84" s="66" t="n">
        <v>50</v>
      </c>
      <c r="L84" s="92" t="n">
        <v>44</v>
      </c>
    </row>
    <row r="85" customFormat="false" ht="12.75" hidden="false" customHeight="false" outlineLevel="0" collapsed="false">
      <c r="A85" s="64"/>
      <c r="B85" s="65" t="s">
        <v>142</v>
      </c>
      <c r="C85" s="92" t="n">
        <v>122</v>
      </c>
      <c r="D85" s="92" t="n">
        <v>80</v>
      </c>
      <c r="E85" s="92" t="n">
        <v>6</v>
      </c>
      <c r="F85" s="92" t="n">
        <v>5</v>
      </c>
      <c r="G85" s="92" t="n">
        <v>68</v>
      </c>
      <c r="H85" s="92" t="n">
        <v>1</v>
      </c>
      <c r="I85" s="92" t="n">
        <v>42</v>
      </c>
      <c r="J85" s="92" t="n">
        <v>0</v>
      </c>
      <c r="K85" s="92" t="n">
        <v>11</v>
      </c>
      <c r="L85" s="92" t="n">
        <v>31</v>
      </c>
    </row>
    <row r="86" customFormat="false" ht="18.75" hidden="false" customHeight="true" outlineLevel="0" collapsed="false">
      <c r="A86" s="64" t="s">
        <v>292</v>
      </c>
      <c r="B86" s="65" t="s">
        <v>141</v>
      </c>
      <c r="C86" s="66" t="n">
        <v>531</v>
      </c>
      <c r="D86" s="66" t="n">
        <v>264</v>
      </c>
      <c r="E86" s="66" t="n">
        <v>68</v>
      </c>
      <c r="F86" s="66" t="n">
        <v>12</v>
      </c>
      <c r="G86" s="66" t="n">
        <v>182</v>
      </c>
      <c r="H86" s="66" t="n">
        <v>2</v>
      </c>
      <c r="I86" s="66" t="n">
        <v>267</v>
      </c>
      <c r="J86" s="66" t="n">
        <v>0</v>
      </c>
      <c r="K86" s="66" t="n">
        <v>126</v>
      </c>
      <c r="L86" s="92" t="n">
        <v>141</v>
      </c>
    </row>
    <row r="87" customFormat="false" ht="12.75" hidden="false" customHeight="false" outlineLevel="0" collapsed="false">
      <c r="A87" s="64" t="s">
        <v>293</v>
      </c>
      <c r="B87" s="65" t="s">
        <v>142</v>
      </c>
      <c r="C87" s="92" t="n">
        <v>219</v>
      </c>
      <c r="D87" s="92" t="n">
        <v>116</v>
      </c>
      <c r="E87" s="92" t="n">
        <v>8</v>
      </c>
      <c r="F87" s="92" t="n">
        <v>4</v>
      </c>
      <c r="G87" s="92" t="n">
        <v>103</v>
      </c>
      <c r="H87" s="92" t="n">
        <v>1</v>
      </c>
      <c r="I87" s="92" t="n">
        <v>103</v>
      </c>
      <c r="J87" s="92" t="n">
        <v>0</v>
      </c>
      <c r="K87" s="92" t="n">
        <v>25</v>
      </c>
      <c r="L87" s="92" t="n">
        <v>78</v>
      </c>
    </row>
    <row r="88" customFormat="false" ht="18.75" hidden="false" customHeight="true" outlineLevel="0" collapsed="false">
      <c r="A88" s="64" t="s">
        <v>294</v>
      </c>
      <c r="B88" s="65" t="s">
        <v>141</v>
      </c>
      <c r="C88" s="66" t="n">
        <v>2650</v>
      </c>
      <c r="D88" s="66" t="n">
        <v>1171</v>
      </c>
      <c r="E88" s="66" t="n">
        <v>371</v>
      </c>
      <c r="F88" s="66" t="n">
        <v>40</v>
      </c>
      <c r="G88" s="66" t="n">
        <v>745</v>
      </c>
      <c r="H88" s="66" t="n">
        <v>15</v>
      </c>
      <c r="I88" s="66" t="n">
        <v>1479</v>
      </c>
      <c r="J88" s="66" t="n">
        <v>0</v>
      </c>
      <c r="K88" s="66" t="n">
        <v>561</v>
      </c>
      <c r="L88" s="92" t="n">
        <v>918</v>
      </c>
    </row>
    <row r="89" customFormat="false" ht="12.75" hidden="false" customHeight="false" outlineLevel="0" collapsed="false">
      <c r="A89" s="64"/>
      <c r="B89" s="65" t="s">
        <v>142</v>
      </c>
      <c r="C89" s="92" t="n">
        <v>553</v>
      </c>
      <c r="D89" s="92" t="n">
        <v>238</v>
      </c>
      <c r="E89" s="92" t="n">
        <v>49</v>
      </c>
      <c r="F89" s="92" t="n">
        <v>15</v>
      </c>
      <c r="G89" s="92" t="n">
        <v>172</v>
      </c>
      <c r="H89" s="92" t="n">
        <v>2</v>
      </c>
      <c r="I89" s="92" t="n">
        <v>315</v>
      </c>
      <c r="J89" s="92" t="n">
        <v>0</v>
      </c>
      <c r="K89" s="92" t="n">
        <v>87</v>
      </c>
      <c r="L89" s="92" t="n">
        <v>228</v>
      </c>
    </row>
    <row r="90" customFormat="false" ht="18.75" hidden="false" customHeight="true" outlineLevel="0" collapsed="false">
      <c r="A90" s="64" t="s">
        <v>272</v>
      </c>
      <c r="B90" s="65" t="s">
        <v>141</v>
      </c>
      <c r="C90" s="66" t="n">
        <v>2227</v>
      </c>
      <c r="D90" s="66" t="n">
        <v>674</v>
      </c>
      <c r="E90" s="66" t="n">
        <v>357</v>
      </c>
      <c r="F90" s="66" t="n">
        <v>29</v>
      </c>
      <c r="G90" s="66" t="n">
        <v>229</v>
      </c>
      <c r="H90" s="66" t="n">
        <v>59</v>
      </c>
      <c r="I90" s="66" t="n">
        <v>1553</v>
      </c>
      <c r="J90" s="66" t="n">
        <v>69</v>
      </c>
      <c r="K90" s="66" t="n">
        <v>1112</v>
      </c>
      <c r="L90" s="92" t="n">
        <v>372</v>
      </c>
    </row>
    <row r="91" customFormat="false" ht="12.75" hidden="false" customHeight="false" outlineLevel="0" collapsed="false">
      <c r="A91" s="64"/>
      <c r="B91" s="65" t="s">
        <v>142</v>
      </c>
      <c r="C91" s="92" t="n">
        <v>1036</v>
      </c>
      <c r="D91" s="92" t="n">
        <v>278</v>
      </c>
      <c r="E91" s="92" t="n">
        <v>127</v>
      </c>
      <c r="F91" s="92" t="n">
        <v>8</v>
      </c>
      <c r="G91" s="92" t="n">
        <v>109</v>
      </c>
      <c r="H91" s="92" t="n">
        <v>34</v>
      </c>
      <c r="I91" s="92" t="n">
        <v>758</v>
      </c>
      <c r="J91" s="92" t="n">
        <v>17</v>
      </c>
      <c r="K91" s="92" t="n">
        <v>531</v>
      </c>
      <c r="L91" s="92" t="n">
        <v>210</v>
      </c>
    </row>
    <row r="92" customFormat="false" ht="18.75" hidden="false" customHeight="true" outlineLevel="0" collapsed="false">
      <c r="A92" s="62" t="s">
        <v>273</v>
      </c>
      <c r="B92" s="65" t="s">
        <v>141</v>
      </c>
      <c r="C92" s="92" t="n">
        <v>1602</v>
      </c>
      <c r="D92" s="92" t="n">
        <v>323</v>
      </c>
      <c r="E92" s="92" t="n">
        <v>25</v>
      </c>
      <c r="F92" s="92" t="n">
        <v>7</v>
      </c>
      <c r="G92" s="92" t="n">
        <v>233</v>
      </c>
      <c r="H92" s="92" t="n">
        <v>58</v>
      </c>
      <c r="I92" s="92" t="n">
        <v>1279</v>
      </c>
      <c r="J92" s="92" t="n">
        <v>0</v>
      </c>
      <c r="K92" s="92" t="n">
        <v>135</v>
      </c>
      <c r="L92" s="92" t="n">
        <v>1144</v>
      </c>
    </row>
    <row r="93" customFormat="false" ht="12.75" hidden="false" customHeight="true" outlineLevel="0" collapsed="false">
      <c r="A93" s="64" t="s">
        <v>274</v>
      </c>
      <c r="B93" s="65" t="s">
        <v>142</v>
      </c>
      <c r="C93" s="92" t="n">
        <v>910</v>
      </c>
      <c r="D93" s="92" t="n">
        <v>171</v>
      </c>
      <c r="E93" s="92" t="n">
        <v>8</v>
      </c>
      <c r="F93" s="92" t="n">
        <v>2</v>
      </c>
      <c r="G93" s="92" t="n">
        <v>115</v>
      </c>
      <c r="H93" s="92" t="n">
        <v>46</v>
      </c>
      <c r="I93" s="92" t="n">
        <v>739</v>
      </c>
      <c r="J93" s="92" t="n">
        <v>0</v>
      </c>
      <c r="K93" s="92" t="n">
        <v>80</v>
      </c>
      <c r="L93" s="92" t="n">
        <v>659</v>
      </c>
    </row>
    <row r="94" customFormat="false" ht="18.75" hidden="false" customHeight="true" outlineLevel="0" collapsed="false">
      <c r="A94" s="62" t="s">
        <v>295</v>
      </c>
      <c r="B94" s="99"/>
    </row>
    <row r="95" customFormat="false" ht="12" hidden="false" customHeight="true" outlineLevel="0" collapsed="false">
      <c r="A95" s="95" t="s">
        <v>296</v>
      </c>
      <c r="B95" s="65" t="s">
        <v>141</v>
      </c>
      <c r="C95" s="66" t="n">
        <v>129</v>
      </c>
      <c r="D95" s="66" t="n">
        <v>101</v>
      </c>
      <c r="E95" s="66" t="n">
        <v>1</v>
      </c>
      <c r="F95" s="66" t="n">
        <v>1</v>
      </c>
      <c r="G95" s="66" t="n">
        <v>68</v>
      </c>
      <c r="H95" s="66" t="n">
        <v>31</v>
      </c>
      <c r="I95" s="66" t="n">
        <v>28</v>
      </c>
      <c r="J95" s="66" t="n">
        <v>0</v>
      </c>
      <c r="K95" s="66" t="n">
        <v>28</v>
      </c>
      <c r="L95" s="92" t="n">
        <v>0</v>
      </c>
    </row>
    <row r="96" customFormat="false" ht="12.75" hidden="false" customHeight="false" outlineLevel="0" collapsed="false">
      <c r="A96" s="95" t="s">
        <v>297</v>
      </c>
      <c r="B96" s="65" t="s">
        <v>142</v>
      </c>
      <c r="C96" s="66" t="n">
        <v>76</v>
      </c>
      <c r="D96" s="66" t="n">
        <v>61</v>
      </c>
      <c r="E96" s="66" t="n">
        <v>0</v>
      </c>
      <c r="F96" s="66" t="n">
        <v>0</v>
      </c>
      <c r="G96" s="66" t="n">
        <v>31</v>
      </c>
      <c r="H96" s="66" t="n">
        <v>30</v>
      </c>
      <c r="I96" s="66" t="n">
        <v>15</v>
      </c>
      <c r="J96" s="66" t="n">
        <v>0</v>
      </c>
      <c r="K96" s="66" t="n">
        <v>15</v>
      </c>
      <c r="L96" s="92" t="n">
        <v>0</v>
      </c>
    </row>
    <row r="97" customFormat="false" ht="18.75" hidden="false" customHeight="true" outlineLevel="0" collapsed="false">
      <c r="A97" s="108" t="s">
        <v>134</v>
      </c>
      <c r="B97" s="65" t="s">
        <v>141</v>
      </c>
      <c r="C97" s="92" t="n">
        <v>24879</v>
      </c>
      <c r="D97" s="92" t="n">
        <v>12196</v>
      </c>
      <c r="E97" s="92" t="n">
        <v>2696</v>
      </c>
      <c r="F97" s="92" t="n">
        <v>442</v>
      </c>
      <c r="G97" s="92" t="n">
        <v>8648</v>
      </c>
      <c r="H97" s="92" t="n">
        <v>410</v>
      </c>
      <c r="I97" s="92" t="n">
        <v>12683</v>
      </c>
      <c r="J97" s="92" t="n">
        <v>87</v>
      </c>
      <c r="K97" s="92" t="n">
        <v>6528</v>
      </c>
      <c r="L97" s="92" t="n">
        <v>6068</v>
      </c>
    </row>
    <row r="98" customFormat="false" ht="12.75" hidden="false" customHeight="false" outlineLevel="0" collapsed="false">
      <c r="A98" s="64"/>
      <c r="B98" s="65" t="s">
        <v>142</v>
      </c>
      <c r="C98" s="92" t="n">
        <v>9766</v>
      </c>
      <c r="D98" s="92" t="n">
        <v>4576</v>
      </c>
      <c r="E98" s="92" t="n">
        <v>643</v>
      </c>
      <c r="F98" s="92" t="n">
        <v>154</v>
      </c>
      <c r="G98" s="92" t="n">
        <v>3525</v>
      </c>
      <c r="H98" s="92" t="n">
        <v>254</v>
      </c>
      <c r="I98" s="92" t="n">
        <v>5190</v>
      </c>
      <c r="J98" s="92" t="n">
        <v>21</v>
      </c>
      <c r="K98" s="92" t="n">
        <v>2282</v>
      </c>
      <c r="L98" s="92" t="n">
        <v>2887</v>
      </c>
    </row>
    <row r="99" customFormat="false" ht="8.25" hidden="false" customHeight="true" outlineLevel="0" collapsed="false">
      <c r="A99" s="75" t="s">
        <v>173</v>
      </c>
    </row>
    <row r="100" customFormat="false" ht="12.75" hidden="false" customHeight="false" outlineLevel="0" collapsed="false">
      <c r="A100" s="76" t="s">
        <v>174</v>
      </c>
    </row>
  </sheetData>
  <mergeCells count="11">
    <mergeCell ref="A1:L1"/>
    <mergeCell ref="A3:B5"/>
    <mergeCell ref="C3:C5"/>
    <mergeCell ref="D3:L3"/>
    <mergeCell ref="D4:H4"/>
    <mergeCell ref="I4:L4"/>
    <mergeCell ref="C6:L6"/>
    <mergeCell ref="C32:L32"/>
    <mergeCell ref="C47:L47"/>
    <mergeCell ref="C68:L68"/>
    <mergeCell ref="C73:L73"/>
  </mergeCells>
  <hyperlinks>
    <hyperlink ref="A1" location="Inhaltsverzeichnis!A49" display="7  Wissenschaftliches und künstlerisches Hochschulpersonal in Berlin 2007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37" activeCellId="0" sqref="L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7"/>
    <col collapsed="false" customWidth="true" hidden="false" outlineLevel="0" max="3" min="3" style="0" width="6.99"/>
    <col collapsed="false" customWidth="true" hidden="false" outlineLevel="0" max="7" min="4" style="0" width="6.56"/>
    <col collapsed="false" customWidth="true" hidden="false" outlineLevel="0" max="8" min="8" style="0" width="7.14"/>
    <col collapsed="false" customWidth="true" hidden="false" outlineLevel="0" max="9" min="9" style="0" width="6.56"/>
    <col collapsed="false" customWidth="true" hidden="false" outlineLevel="0" max="10" min="10" style="0" width="7.56"/>
    <col collapsed="false" customWidth="true" hidden="false" outlineLevel="0" max="11" min="11" style="0" width="6.56"/>
    <col collapsed="false" customWidth="true" hidden="false" outlineLevel="0" max="15" min="15" style="0" width="12.14"/>
  </cols>
  <sheetData>
    <row r="1" customFormat="false" ht="25.5" hidden="false" customHeight="true" outlineLevel="0" collapsed="false">
      <c r="A1" s="94" t="s">
        <v>298</v>
      </c>
      <c r="B1" s="94"/>
      <c r="C1" s="94"/>
      <c r="D1" s="94"/>
      <c r="E1" s="94"/>
      <c r="F1" s="94"/>
      <c r="G1" s="94"/>
      <c r="H1" s="94"/>
      <c r="I1" s="94"/>
      <c r="J1" s="94"/>
      <c r="K1" s="99"/>
    </row>
    <row r="2" customFormat="false" ht="12.75" hidden="false" customHeight="false" outlineLevel="0" collapsed="false">
      <c r="A2" s="99"/>
      <c r="B2" s="99"/>
      <c r="C2" s="99"/>
      <c r="D2" s="99"/>
      <c r="E2" s="99"/>
      <c r="F2" s="106"/>
      <c r="G2" s="99"/>
      <c r="H2" s="99"/>
      <c r="I2" s="99"/>
      <c r="J2" s="99"/>
      <c r="K2" s="99"/>
    </row>
    <row r="3" s="87" customFormat="true" ht="19.5" hidden="false" customHeight="true" outlineLevel="0" collapsed="false">
      <c r="A3" s="61" t="s">
        <v>299</v>
      </c>
      <c r="B3" s="17" t="s">
        <v>158</v>
      </c>
      <c r="C3" s="19" t="s">
        <v>159</v>
      </c>
      <c r="D3" s="19"/>
      <c r="E3" s="19"/>
      <c r="F3" s="19"/>
      <c r="G3" s="19"/>
      <c r="H3" s="19"/>
      <c r="I3" s="19"/>
      <c r="J3" s="19"/>
      <c r="K3" s="19"/>
    </row>
    <row r="4" s="87" customFormat="true" ht="20.25" hidden="false" customHeight="true" outlineLevel="0" collapsed="false">
      <c r="A4" s="61"/>
      <c r="B4" s="17"/>
      <c r="C4" s="17" t="s">
        <v>160</v>
      </c>
      <c r="D4" s="17"/>
      <c r="E4" s="17"/>
      <c r="F4" s="17"/>
      <c r="G4" s="17"/>
      <c r="H4" s="19" t="s">
        <v>161</v>
      </c>
      <c r="I4" s="19"/>
      <c r="J4" s="19"/>
      <c r="K4" s="19"/>
    </row>
    <row r="5" s="87" customFormat="true" ht="80.25" hidden="false" customHeight="true" outlineLevel="0" collapsed="false">
      <c r="A5" s="61"/>
      <c r="B5" s="17"/>
      <c r="C5" s="17" t="s">
        <v>162</v>
      </c>
      <c r="D5" s="17" t="s">
        <v>163</v>
      </c>
      <c r="E5" s="17" t="s">
        <v>279</v>
      </c>
      <c r="F5" s="17" t="s">
        <v>165</v>
      </c>
      <c r="G5" s="17" t="s">
        <v>280</v>
      </c>
      <c r="H5" s="17" t="s">
        <v>162</v>
      </c>
      <c r="I5" s="17" t="s">
        <v>300</v>
      </c>
      <c r="J5" s="17" t="s">
        <v>282</v>
      </c>
      <c r="K5" s="19" t="s">
        <v>301</v>
      </c>
    </row>
    <row r="6" s="87" customFormat="true" ht="19.5" hidden="false" customHeight="true" outlineLevel="0" collapsed="false">
      <c r="A6" s="65" t="s">
        <v>302</v>
      </c>
      <c r="B6" s="66" t="n">
        <v>1838</v>
      </c>
      <c r="C6" s="66" t="n">
        <v>55</v>
      </c>
      <c r="D6" s="66" t="n">
        <v>0</v>
      </c>
      <c r="E6" s="66" t="n">
        <v>0</v>
      </c>
      <c r="F6" s="66" t="n">
        <v>55</v>
      </c>
      <c r="G6" s="66" t="n">
        <v>0</v>
      </c>
      <c r="H6" s="66" t="n">
        <v>1783</v>
      </c>
      <c r="I6" s="66" t="n">
        <v>0</v>
      </c>
      <c r="J6" s="66" t="n">
        <v>9</v>
      </c>
      <c r="K6" s="66" t="n">
        <v>1774</v>
      </c>
    </row>
    <row r="7" s="87" customFormat="true" ht="19.5" hidden="false" customHeight="true" outlineLevel="0" collapsed="false">
      <c r="A7" s="65" t="s">
        <v>303</v>
      </c>
      <c r="B7" s="66" t="n">
        <v>5762</v>
      </c>
      <c r="C7" s="66" t="n">
        <v>2155</v>
      </c>
      <c r="D7" s="66" t="n">
        <v>3</v>
      </c>
      <c r="E7" s="66" t="n">
        <v>0</v>
      </c>
      <c r="F7" s="66" t="n">
        <v>2148</v>
      </c>
      <c r="G7" s="66" t="n">
        <v>4</v>
      </c>
      <c r="H7" s="66" t="n">
        <v>3607</v>
      </c>
      <c r="I7" s="66" t="n">
        <v>1</v>
      </c>
      <c r="J7" s="66" t="n">
        <v>190</v>
      </c>
      <c r="K7" s="66" t="n">
        <v>3416</v>
      </c>
    </row>
    <row r="8" s="87" customFormat="true" ht="19.5" hidden="false" customHeight="true" outlineLevel="0" collapsed="false">
      <c r="A8" s="65" t="s">
        <v>304</v>
      </c>
      <c r="B8" s="66" t="n">
        <v>3785</v>
      </c>
      <c r="C8" s="66" t="n">
        <v>2667</v>
      </c>
      <c r="D8" s="66" t="n">
        <v>51</v>
      </c>
      <c r="E8" s="66" t="n">
        <v>31</v>
      </c>
      <c r="F8" s="66" t="n">
        <v>2573</v>
      </c>
      <c r="G8" s="66" t="n">
        <v>12</v>
      </c>
      <c r="H8" s="66" t="n">
        <v>1118</v>
      </c>
      <c r="I8" s="66" t="n">
        <v>1</v>
      </c>
      <c r="J8" s="66" t="n">
        <v>415</v>
      </c>
      <c r="K8" s="66" t="n">
        <v>702</v>
      </c>
    </row>
    <row r="9" s="87" customFormat="true" ht="19.5" hidden="false" customHeight="true" outlineLevel="0" collapsed="false">
      <c r="A9" s="65" t="s">
        <v>305</v>
      </c>
      <c r="B9" s="66" t="n">
        <v>2753</v>
      </c>
      <c r="C9" s="66" t="n">
        <v>1955</v>
      </c>
      <c r="D9" s="66" t="n">
        <v>226</v>
      </c>
      <c r="E9" s="66" t="n">
        <v>135</v>
      </c>
      <c r="F9" s="66" t="n">
        <v>1563</v>
      </c>
      <c r="G9" s="66" t="n">
        <v>31</v>
      </c>
      <c r="H9" s="66" t="n">
        <v>798</v>
      </c>
      <c r="I9" s="66" t="n">
        <v>6</v>
      </c>
      <c r="J9" s="66" t="n">
        <v>682</v>
      </c>
      <c r="K9" s="66" t="n">
        <v>110</v>
      </c>
    </row>
    <row r="10" s="87" customFormat="true" ht="19.5" hidden="false" customHeight="true" outlineLevel="0" collapsed="false">
      <c r="A10" s="109" t="s">
        <v>306</v>
      </c>
      <c r="B10" s="66" t="n">
        <v>2463</v>
      </c>
      <c r="C10" s="66" t="n">
        <v>1522</v>
      </c>
      <c r="D10" s="66" t="n">
        <v>424</v>
      </c>
      <c r="E10" s="66" t="n">
        <v>168</v>
      </c>
      <c r="F10" s="66" t="n">
        <v>878</v>
      </c>
      <c r="G10" s="66" t="n">
        <v>52</v>
      </c>
      <c r="H10" s="66" t="n">
        <v>941</v>
      </c>
      <c r="I10" s="66" t="n">
        <v>14</v>
      </c>
      <c r="J10" s="66" t="n">
        <v>879</v>
      </c>
      <c r="K10" s="66" t="n">
        <v>48</v>
      </c>
    </row>
    <row r="11" s="87" customFormat="true" ht="19.5" hidden="false" customHeight="true" outlineLevel="0" collapsed="false">
      <c r="A11" s="65" t="s">
        <v>307</v>
      </c>
      <c r="B11" s="66" t="n">
        <v>1915</v>
      </c>
      <c r="C11" s="66" t="n">
        <v>1019</v>
      </c>
      <c r="D11" s="66" t="n">
        <v>437</v>
      </c>
      <c r="E11" s="66" t="n">
        <v>68</v>
      </c>
      <c r="F11" s="66" t="n">
        <v>443</v>
      </c>
      <c r="G11" s="66" t="n">
        <v>71</v>
      </c>
      <c r="H11" s="66" t="n">
        <v>896</v>
      </c>
      <c r="I11" s="66" t="n">
        <v>8</v>
      </c>
      <c r="J11" s="66" t="n">
        <v>880</v>
      </c>
      <c r="K11" s="66" t="n">
        <v>8</v>
      </c>
    </row>
    <row r="12" s="87" customFormat="true" ht="19.5" hidden="false" customHeight="true" outlineLevel="0" collapsed="false">
      <c r="A12" s="65" t="s">
        <v>308</v>
      </c>
      <c r="B12" s="66" t="n">
        <v>1576</v>
      </c>
      <c r="C12" s="66" t="n">
        <v>845</v>
      </c>
      <c r="D12" s="66" t="n">
        <v>424</v>
      </c>
      <c r="E12" s="66" t="n">
        <v>19</v>
      </c>
      <c r="F12" s="66" t="n">
        <v>310</v>
      </c>
      <c r="G12" s="66" t="n">
        <v>92</v>
      </c>
      <c r="H12" s="66" t="n">
        <v>731</v>
      </c>
      <c r="I12" s="66" t="n">
        <v>3</v>
      </c>
      <c r="J12" s="66" t="n">
        <v>726</v>
      </c>
      <c r="K12" s="66" t="n">
        <v>2</v>
      </c>
    </row>
    <row r="13" s="87" customFormat="true" ht="19.5" hidden="false" customHeight="true" outlineLevel="0" collapsed="false">
      <c r="A13" s="65" t="s">
        <v>309</v>
      </c>
      <c r="B13" s="66" t="n">
        <v>1573</v>
      </c>
      <c r="C13" s="66" t="n">
        <v>906</v>
      </c>
      <c r="D13" s="66" t="n">
        <v>462</v>
      </c>
      <c r="E13" s="66" t="n">
        <v>8</v>
      </c>
      <c r="F13" s="66" t="n">
        <v>343</v>
      </c>
      <c r="G13" s="66" t="n">
        <v>93</v>
      </c>
      <c r="H13" s="66" t="n">
        <v>667</v>
      </c>
      <c r="I13" s="66" t="n">
        <v>5</v>
      </c>
      <c r="J13" s="66" t="n">
        <v>657</v>
      </c>
      <c r="K13" s="66" t="n">
        <v>5</v>
      </c>
    </row>
    <row r="14" s="87" customFormat="true" ht="19.5" hidden="false" customHeight="true" outlineLevel="0" collapsed="false">
      <c r="A14" s="65" t="s">
        <v>310</v>
      </c>
      <c r="B14" s="66" t="n">
        <v>1388</v>
      </c>
      <c r="C14" s="66" t="n">
        <v>903</v>
      </c>
      <c r="D14" s="66" t="n">
        <v>542</v>
      </c>
      <c r="E14" s="66" t="n">
        <v>10</v>
      </c>
      <c r="F14" s="66" t="n">
        <v>299</v>
      </c>
      <c r="G14" s="66" t="n">
        <v>52</v>
      </c>
      <c r="H14" s="66" t="n">
        <v>485</v>
      </c>
      <c r="I14" s="66" t="n">
        <v>2</v>
      </c>
      <c r="J14" s="66" t="n">
        <v>482</v>
      </c>
      <c r="K14" s="66" t="n">
        <v>1</v>
      </c>
    </row>
    <row r="15" s="87" customFormat="true" ht="19.5" hidden="false" customHeight="true" outlineLevel="0" collapsed="false">
      <c r="A15" s="65" t="s">
        <v>311</v>
      </c>
      <c r="B15" s="66" t="n">
        <v>820</v>
      </c>
      <c r="C15" s="66" t="n">
        <v>167</v>
      </c>
      <c r="D15" s="66" t="n">
        <v>127</v>
      </c>
      <c r="E15" s="66" t="n">
        <v>3</v>
      </c>
      <c r="F15" s="66" t="n">
        <v>34</v>
      </c>
      <c r="G15" s="66" t="n">
        <v>3</v>
      </c>
      <c r="H15" s="66" t="n">
        <v>653</v>
      </c>
      <c r="I15" s="66" t="n">
        <v>31</v>
      </c>
      <c r="J15" s="66" t="n">
        <v>622</v>
      </c>
      <c r="K15" s="66" t="n">
        <v>0</v>
      </c>
    </row>
    <row r="16" s="87" customFormat="true" ht="19.5" hidden="false" customHeight="true" outlineLevel="0" collapsed="false">
      <c r="A16" s="65" t="s">
        <v>312</v>
      </c>
      <c r="B16" s="66" t="n">
        <v>1006</v>
      </c>
      <c r="C16" s="66" t="n">
        <v>2</v>
      </c>
      <c r="D16" s="66" t="n">
        <v>0</v>
      </c>
      <c r="E16" s="66" t="n">
        <v>0</v>
      </c>
      <c r="F16" s="66" t="n">
        <v>2</v>
      </c>
      <c r="G16" s="66" t="n">
        <v>0</v>
      </c>
      <c r="H16" s="66" t="n">
        <v>1004</v>
      </c>
      <c r="I16" s="66" t="n">
        <v>16</v>
      </c>
      <c r="J16" s="66" t="n">
        <v>986</v>
      </c>
      <c r="K16" s="66" t="n">
        <v>2</v>
      </c>
    </row>
    <row r="17" s="87" customFormat="true" ht="18.75" hidden="false" customHeight="true" outlineLevel="0" collapsed="false">
      <c r="A17" s="110" t="s">
        <v>134</v>
      </c>
      <c r="B17" s="66" t="n">
        <v>24879</v>
      </c>
      <c r="C17" s="66" t="n">
        <v>12196</v>
      </c>
      <c r="D17" s="66" t="n">
        <v>2696</v>
      </c>
      <c r="E17" s="66" t="n">
        <v>442</v>
      </c>
      <c r="F17" s="66" t="n">
        <v>8648</v>
      </c>
      <c r="G17" s="66" t="n">
        <v>410</v>
      </c>
      <c r="H17" s="66" t="n">
        <v>12683</v>
      </c>
      <c r="I17" s="66" t="n">
        <v>87</v>
      </c>
      <c r="J17" s="66" t="n">
        <v>6528</v>
      </c>
      <c r="K17" s="66" t="n">
        <v>6068</v>
      </c>
    </row>
    <row r="18" customFormat="false" ht="12.75" hidden="false" customHeight="false" outlineLevel="0" collapsed="false">
      <c r="A18" s="75" t="s">
        <v>173</v>
      </c>
      <c r="B18" s="99"/>
      <c r="C18" s="99"/>
      <c r="D18" s="99"/>
      <c r="E18" s="99"/>
      <c r="F18" s="99"/>
      <c r="G18" s="99"/>
      <c r="H18" s="99"/>
      <c r="I18" s="99"/>
      <c r="J18" s="99"/>
      <c r="K18" s="99"/>
    </row>
    <row r="19" customFormat="false" ht="12.75" hidden="false" customHeight="false" outlineLevel="0" collapsed="false">
      <c r="A19" s="111" t="s">
        <v>174</v>
      </c>
      <c r="B19" s="99"/>
      <c r="C19" s="99"/>
      <c r="D19" s="99"/>
      <c r="E19" s="99"/>
      <c r="F19" s="99"/>
      <c r="G19" s="99"/>
      <c r="H19" s="99"/>
      <c r="I19" s="99"/>
      <c r="J19" s="99"/>
      <c r="K19" s="99"/>
    </row>
    <row r="20" customFormat="false" ht="12.75" hidden="false" customHeight="false" outlineLevel="0" collapsed="false">
      <c r="A20" s="111"/>
      <c r="B20" s="99"/>
      <c r="C20" s="99"/>
      <c r="D20" s="99"/>
      <c r="E20" s="99"/>
      <c r="F20" s="99"/>
      <c r="G20" s="99"/>
      <c r="H20" s="99"/>
      <c r="I20" s="99"/>
      <c r="J20" s="99"/>
      <c r="K20" s="99"/>
    </row>
    <row r="21" customFormat="false" ht="28.5" hidden="false" customHeight="true" outlineLevel="0" collapsed="false">
      <c r="A21" s="85" t="s">
        <v>313</v>
      </c>
      <c r="B21" s="85"/>
      <c r="C21" s="85"/>
      <c r="D21" s="85"/>
      <c r="E21" s="85"/>
      <c r="F21" s="85"/>
      <c r="G21" s="85"/>
      <c r="H21" s="85"/>
      <c r="I21" s="85"/>
      <c r="J21" s="85"/>
      <c r="K21" s="85"/>
    </row>
    <row r="22" customFormat="false" ht="12.75" hidden="false" customHeight="false" outlineLevel="0" collapsed="false">
      <c r="A22" s="112"/>
      <c r="B22" s="112"/>
      <c r="C22" s="112"/>
      <c r="D22" s="112"/>
      <c r="E22" s="112"/>
      <c r="F22" s="112"/>
      <c r="G22" s="112"/>
      <c r="H22" s="112"/>
      <c r="I22" s="112"/>
      <c r="J22" s="112"/>
      <c r="K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  <c r="H23" s="99"/>
      <c r="I23" s="99"/>
      <c r="J23" s="99"/>
      <c r="K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  <c r="H24" s="99"/>
      <c r="I24" s="99"/>
      <c r="J24" s="99"/>
      <c r="K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  <c r="H25" s="99"/>
      <c r="I25" s="99"/>
      <c r="J25" s="99"/>
      <c r="K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  <c r="H26" s="99"/>
      <c r="I26" s="99"/>
      <c r="J26" s="99"/>
      <c r="K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  <c r="H27" s="99"/>
      <c r="I27" s="99"/>
      <c r="J27" s="99"/>
      <c r="K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  <c r="H29" s="99"/>
      <c r="I29" s="99"/>
      <c r="J29" s="99"/>
      <c r="K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  <c r="H32" s="99"/>
      <c r="I32" s="99"/>
      <c r="J32" s="99"/>
      <c r="K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  <c r="H33" s="99"/>
      <c r="I33" s="99"/>
      <c r="J33" s="99"/>
      <c r="K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  <c r="H34" s="99"/>
      <c r="I34" s="99"/>
      <c r="J34" s="99"/>
      <c r="K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  <c r="I35" s="99"/>
      <c r="J35" s="99"/>
      <c r="K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  <c r="H36" s="99"/>
      <c r="I36" s="99"/>
      <c r="J36" s="99"/>
      <c r="K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  <c r="I37" s="99"/>
      <c r="J37" s="99"/>
      <c r="K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K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</row>
    <row r="44" customFormat="false" ht="12.75" hidden="false" customHeight="fals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</row>
    <row r="45" customFormat="false" ht="12.75" hidden="false" customHeight="fals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</row>
    <row r="46" customFormat="false" ht="12.75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</row>
    <row r="47" customFormat="false" ht="0.75" hidden="false" customHeight="tru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</row>
    <row r="48" customFormat="false" ht="12.75" hidden="false" customHeight="false" outlineLevel="0" collapsed="false">
      <c r="A48" s="99"/>
      <c r="B48" s="113"/>
      <c r="C48" s="113" t="s">
        <v>176</v>
      </c>
      <c r="D48" s="113" t="s">
        <v>314</v>
      </c>
      <c r="E48" s="113" t="s">
        <v>178</v>
      </c>
      <c r="F48" s="113" t="s">
        <v>315</v>
      </c>
      <c r="G48" s="99"/>
      <c r="H48" s="99"/>
      <c r="I48" s="99"/>
      <c r="J48" s="99"/>
      <c r="K48" s="99"/>
    </row>
    <row r="49" customFormat="false" ht="12.75" hidden="false" customHeight="false" outlineLevel="0" collapsed="false">
      <c r="A49" s="99"/>
      <c r="B49" s="113" t="s">
        <v>302</v>
      </c>
      <c r="C49" s="114" t="n">
        <v>0</v>
      </c>
      <c r="D49" s="114" t="n">
        <v>0</v>
      </c>
      <c r="E49" s="114" t="n">
        <v>55</v>
      </c>
      <c r="F49" s="114" t="n">
        <v>0</v>
      </c>
      <c r="G49" s="115"/>
      <c r="H49" s="99"/>
      <c r="I49" s="99"/>
      <c r="J49" s="99"/>
      <c r="K49" s="99"/>
    </row>
    <row r="50" customFormat="false" ht="12.75" hidden="false" customHeight="false" outlineLevel="0" collapsed="false">
      <c r="A50" s="99"/>
      <c r="B50" s="113" t="s">
        <v>303</v>
      </c>
      <c r="C50" s="114" t="n">
        <v>3</v>
      </c>
      <c r="D50" s="114" t="n">
        <v>0</v>
      </c>
      <c r="E50" s="114" t="n">
        <v>2148</v>
      </c>
      <c r="F50" s="114" t="n">
        <v>4</v>
      </c>
      <c r="G50" s="115"/>
      <c r="H50" s="99"/>
      <c r="I50" s="99"/>
      <c r="J50" s="99"/>
      <c r="K50" s="99"/>
    </row>
    <row r="51" customFormat="false" ht="12.75" hidden="false" customHeight="false" outlineLevel="0" collapsed="false">
      <c r="A51" s="99"/>
      <c r="B51" s="113" t="s">
        <v>304</v>
      </c>
      <c r="C51" s="114" t="n">
        <v>51</v>
      </c>
      <c r="D51" s="114" t="n">
        <v>31</v>
      </c>
      <c r="E51" s="114" t="n">
        <v>2573</v>
      </c>
      <c r="F51" s="114" t="n">
        <v>12</v>
      </c>
      <c r="G51" s="115"/>
      <c r="H51" s="99"/>
      <c r="I51" s="99"/>
      <c r="J51" s="99"/>
      <c r="K51" s="99"/>
    </row>
    <row r="52" customFormat="false" ht="12.75" hidden="false" customHeight="false" outlineLevel="0" collapsed="false">
      <c r="A52" s="99"/>
      <c r="B52" s="113" t="s">
        <v>305</v>
      </c>
      <c r="C52" s="114" t="n">
        <v>226</v>
      </c>
      <c r="D52" s="114" t="n">
        <v>135</v>
      </c>
      <c r="E52" s="114" t="n">
        <v>1563</v>
      </c>
      <c r="F52" s="114" t="n">
        <v>31</v>
      </c>
      <c r="G52" s="115"/>
      <c r="H52" s="99"/>
      <c r="I52" s="99"/>
      <c r="J52" s="99"/>
      <c r="K52" s="99"/>
    </row>
    <row r="53" customFormat="false" ht="12.75" hidden="false" customHeight="false" outlineLevel="0" collapsed="false">
      <c r="A53" s="99"/>
      <c r="B53" s="113" t="s">
        <v>306</v>
      </c>
      <c r="C53" s="114" t="n">
        <v>424</v>
      </c>
      <c r="D53" s="114" t="n">
        <v>168</v>
      </c>
      <c r="E53" s="114" t="n">
        <v>878</v>
      </c>
      <c r="F53" s="114" t="n">
        <v>52</v>
      </c>
      <c r="G53" s="115"/>
      <c r="H53" s="99"/>
      <c r="I53" s="99"/>
      <c r="J53" s="99"/>
      <c r="K53" s="99"/>
    </row>
    <row r="54" customFormat="false" ht="12.75" hidden="false" customHeight="false" outlineLevel="0" collapsed="false">
      <c r="A54" s="99"/>
      <c r="B54" s="113" t="s">
        <v>307</v>
      </c>
      <c r="C54" s="114" t="n">
        <v>437</v>
      </c>
      <c r="D54" s="114" t="n">
        <v>68</v>
      </c>
      <c r="E54" s="114" t="n">
        <v>443</v>
      </c>
      <c r="F54" s="114" t="n">
        <v>71</v>
      </c>
      <c r="G54" s="115"/>
      <c r="H54" s="99"/>
      <c r="I54" s="99"/>
      <c r="J54" s="99"/>
      <c r="K54" s="99"/>
    </row>
    <row r="55" customFormat="false" ht="12.75" hidden="false" customHeight="false" outlineLevel="0" collapsed="false">
      <c r="A55" s="99"/>
      <c r="B55" s="113" t="s">
        <v>308</v>
      </c>
      <c r="C55" s="114" t="n">
        <v>424</v>
      </c>
      <c r="D55" s="114" t="n">
        <v>19</v>
      </c>
      <c r="E55" s="114" t="n">
        <v>310</v>
      </c>
      <c r="F55" s="114" t="n">
        <v>92</v>
      </c>
      <c r="G55" s="115"/>
      <c r="H55" s="99"/>
      <c r="I55" s="99"/>
      <c r="J55" s="99"/>
      <c r="K55" s="99"/>
    </row>
    <row r="56" customFormat="false" ht="12.75" hidden="false" customHeight="false" outlineLevel="0" collapsed="false">
      <c r="A56" s="99"/>
      <c r="B56" s="113" t="s">
        <v>309</v>
      </c>
      <c r="C56" s="114" t="n">
        <v>462</v>
      </c>
      <c r="D56" s="114" t="n">
        <v>8</v>
      </c>
      <c r="E56" s="114" t="n">
        <v>343</v>
      </c>
      <c r="F56" s="114" t="n">
        <v>93</v>
      </c>
      <c r="G56" s="115"/>
      <c r="H56" s="99"/>
      <c r="I56" s="99"/>
      <c r="J56" s="99"/>
      <c r="K56" s="99"/>
    </row>
    <row r="57" customFormat="false" ht="12.75" hidden="false" customHeight="false" outlineLevel="0" collapsed="false">
      <c r="A57" s="99"/>
      <c r="B57" s="113" t="s">
        <v>310</v>
      </c>
      <c r="C57" s="114" t="n">
        <v>542</v>
      </c>
      <c r="D57" s="114" t="n">
        <v>10</v>
      </c>
      <c r="E57" s="114" t="n">
        <v>299</v>
      </c>
      <c r="F57" s="114" t="n">
        <v>52</v>
      </c>
      <c r="G57" s="115"/>
      <c r="H57" s="99"/>
      <c r="I57" s="99"/>
      <c r="J57" s="99"/>
      <c r="K57" s="99"/>
    </row>
    <row r="58" customFormat="false" ht="12.75" hidden="false" customHeight="false" outlineLevel="0" collapsed="false">
      <c r="A58" s="99"/>
      <c r="B58" s="113" t="s">
        <v>311</v>
      </c>
      <c r="C58" s="114" t="n">
        <v>127</v>
      </c>
      <c r="D58" s="114" t="n">
        <v>3</v>
      </c>
      <c r="E58" s="114" t="n">
        <v>4</v>
      </c>
      <c r="F58" s="114" t="n">
        <v>3</v>
      </c>
      <c r="G58" s="115"/>
      <c r="H58" s="99"/>
      <c r="I58" s="99"/>
      <c r="J58" s="99"/>
      <c r="K58" s="99"/>
    </row>
    <row r="59" customFormat="false" ht="12.75" hidden="false" customHeight="false" outlineLevel="0" collapsed="false">
      <c r="A59" s="99"/>
      <c r="B59" s="113" t="s">
        <v>312</v>
      </c>
      <c r="C59" s="116" t="n">
        <f aca="false">-D608</f>
        <v>-0</v>
      </c>
      <c r="D59" s="116" t="n">
        <v>0</v>
      </c>
      <c r="E59" s="116" t="n">
        <v>2</v>
      </c>
      <c r="F59" s="116" t="n">
        <v>0</v>
      </c>
      <c r="G59" s="115"/>
      <c r="H59" s="99"/>
      <c r="I59" s="99"/>
      <c r="J59" s="99"/>
      <c r="K59" s="99"/>
    </row>
    <row r="60" customFormat="false" ht="12.75" hidden="false" customHeight="false" outlineLevel="0" collapsed="false">
      <c r="A60" s="99"/>
      <c r="B60" s="113"/>
      <c r="C60" s="114" t="n">
        <v>2696</v>
      </c>
      <c r="D60" s="114" t="n">
        <v>442</v>
      </c>
      <c r="E60" s="114" t="n">
        <v>8648</v>
      </c>
      <c r="F60" s="114" t="n">
        <v>410</v>
      </c>
      <c r="G60" s="115"/>
      <c r="H60" s="99"/>
      <c r="I60" s="99"/>
      <c r="J60" s="99"/>
      <c r="K60" s="99"/>
    </row>
  </sheetData>
  <mergeCells count="8">
    <mergeCell ref="A1:J1"/>
    <mergeCell ref="A3:A5"/>
    <mergeCell ref="B3:B5"/>
    <mergeCell ref="C3:K3"/>
    <mergeCell ref="C4:G4"/>
    <mergeCell ref="H4:K4"/>
    <mergeCell ref="A21:K21"/>
    <mergeCell ref="A22:J22"/>
  </mergeCells>
  <hyperlinks>
    <hyperlink ref="A1" location="Inhaltsverzeichnis!A55" display="8  Wissenschaftliches und künstlerisches Hochschulpersonal in Berlin 2007 nach Altersgruppen,&#10;    Art des Beschäftigungsverhältnisses und Personalgruppen"/>
    <hyperlink ref="A21" location="Inhaltsverzeichnis!B17" display="Altersstruktur des hauptberuflichen wissenschaftlichen und&#10;künstlerischen Personals in Berli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75" activePane="bottomLeft" state="frozen"/>
      <selection pane="topLeft" activeCell="A1" activeCellId="0" sqref="A1"/>
      <selection pane="bottomLeft" activeCell="F77" activeCellId="0" sqref="F7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6.85"/>
    <col collapsed="false" customWidth="true" hidden="false" outlineLevel="0" max="3" min="3" style="0" width="4.99"/>
    <col collapsed="false" customWidth="true" hidden="false" outlineLevel="0" max="6" min="4" style="0" width="5.99"/>
    <col collapsed="false" customWidth="true" hidden="false" outlineLevel="0" max="8" min="7" style="0" width="6.13"/>
    <col collapsed="false" customWidth="true" hidden="false" outlineLevel="0" max="9" min="9" style="0" width="5.71"/>
    <col collapsed="false" customWidth="true" hidden="false" outlineLevel="0" max="10" min="10" style="0" width="5.99"/>
    <col collapsed="false" customWidth="true" hidden="false" outlineLevel="0" max="12" min="11" style="0" width="5.71"/>
    <col collapsed="false" customWidth="true" hidden="false" outlineLevel="0" max="13" min="13" style="0" width="6.13"/>
  </cols>
  <sheetData>
    <row r="1" customFormat="false" ht="25.5" hidden="false" customHeight="true" outlineLevel="0" collapsed="false">
      <c r="A1" s="71" t="s">
        <v>316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2.75" hidden="false" customHeight="false" outlineLevel="0" collapsed="false">
      <c r="A2" s="99"/>
      <c r="B2" s="99"/>
      <c r="C2" s="99"/>
      <c r="D2" s="99"/>
      <c r="E2" s="99"/>
      <c r="F2" s="106"/>
      <c r="G2" s="99"/>
      <c r="H2" s="99"/>
      <c r="I2" s="99"/>
      <c r="J2" s="99"/>
      <c r="K2" s="99"/>
      <c r="L2" s="99"/>
      <c r="M2" s="99"/>
    </row>
    <row r="3" s="87" customFormat="true" ht="36" hidden="false" customHeight="true" outlineLevel="0" collapsed="false">
      <c r="A3" s="61" t="s">
        <v>201</v>
      </c>
      <c r="B3" s="17" t="s">
        <v>158</v>
      </c>
      <c r="C3" s="19" t="s">
        <v>317</v>
      </c>
      <c r="D3" s="19"/>
      <c r="E3" s="19"/>
      <c r="F3" s="19"/>
      <c r="G3" s="19"/>
      <c r="H3" s="19"/>
      <c r="I3" s="19"/>
      <c r="J3" s="19"/>
      <c r="K3" s="19"/>
      <c r="L3" s="19"/>
      <c r="M3" s="19"/>
    </row>
    <row r="4" s="87" customFormat="true" ht="40.5" hidden="false" customHeight="true" outlineLevel="0" collapsed="false">
      <c r="A4" s="61"/>
      <c r="B4" s="17"/>
      <c r="C4" s="17" t="s">
        <v>302</v>
      </c>
      <c r="D4" s="17" t="s">
        <v>303</v>
      </c>
      <c r="E4" s="17" t="s">
        <v>304</v>
      </c>
      <c r="F4" s="17" t="s">
        <v>305</v>
      </c>
      <c r="G4" s="17" t="s">
        <v>306</v>
      </c>
      <c r="H4" s="17" t="s">
        <v>307</v>
      </c>
      <c r="I4" s="17" t="s">
        <v>308</v>
      </c>
      <c r="J4" s="17" t="s">
        <v>309</v>
      </c>
      <c r="K4" s="17" t="s">
        <v>310</v>
      </c>
      <c r="L4" s="17" t="s">
        <v>311</v>
      </c>
      <c r="M4" s="19" t="s">
        <v>312</v>
      </c>
    </row>
    <row r="5" s="87" customFormat="true" ht="28.5" hidden="false" customHeight="true" outlineLevel="0" collapsed="false">
      <c r="A5" s="62"/>
      <c r="B5" s="63" t="s">
        <v>136</v>
      </c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s="87" customFormat="true" ht="12.75" hidden="false" customHeight="true" outlineLevel="0" collapsed="false">
      <c r="A6" s="64" t="s">
        <v>208</v>
      </c>
      <c r="B6" s="66" t="n">
        <v>3905</v>
      </c>
      <c r="C6" s="66" t="n">
        <v>100</v>
      </c>
      <c r="D6" s="66" t="n">
        <v>686</v>
      </c>
      <c r="E6" s="66" t="n">
        <v>605</v>
      </c>
      <c r="F6" s="66" t="n">
        <v>470</v>
      </c>
      <c r="G6" s="66" t="n">
        <v>387</v>
      </c>
      <c r="H6" s="66" t="n">
        <v>317</v>
      </c>
      <c r="I6" s="66" t="n">
        <v>262</v>
      </c>
      <c r="J6" s="66" t="n">
        <v>254</v>
      </c>
      <c r="K6" s="66" t="n">
        <v>291</v>
      </c>
      <c r="L6" s="66" t="n">
        <v>154</v>
      </c>
      <c r="M6" s="66" t="n">
        <v>379</v>
      </c>
    </row>
    <row r="7" s="87" customFormat="true" ht="18" hidden="false" customHeight="true" outlineLevel="0" collapsed="false">
      <c r="A7" s="64" t="s">
        <v>209</v>
      </c>
      <c r="B7" s="66" t="n">
        <v>3744</v>
      </c>
      <c r="C7" s="66" t="n">
        <v>266</v>
      </c>
      <c r="D7" s="66" t="n">
        <v>1058</v>
      </c>
      <c r="E7" s="66" t="n">
        <v>684</v>
      </c>
      <c r="F7" s="66" t="n">
        <v>416</v>
      </c>
      <c r="G7" s="66" t="n">
        <v>345</v>
      </c>
      <c r="H7" s="66" t="n">
        <v>239</v>
      </c>
      <c r="I7" s="66" t="n">
        <v>186</v>
      </c>
      <c r="J7" s="66" t="n">
        <v>198</v>
      </c>
      <c r="K7" s="66" t="n">
        <v>201</v>
      </c>
      <c r="L7" s="66" t="n">
        <v>68</v>
      </c>
      <c r="M7" s="66" t="n">
        <v>83</v>
      </c>
    </row>
    <row r="8" s="87" customFormat="true" ht="18" hidden="false" customHeight="true" outlineLevel="0" collapsed="false">
      <c r="A8" s="64" t="s">
        <v>210</v>
      </c>
      <c r="B8" s="117" t="n">
        <v>2919</v>
      </c>
      <c r="C8" s="117" t="n">
        <v>11</v>
      </c>
      <c r="D8" s="117" t="n">
        <v>424</v>
      </c>
      <c r="E8" s="117" t="n">
        <v>477</v>
      </c>
      <c r="F8" s="117" t="n">
        <v>374</v>
      </c>
      <c r="G8" s="117" t="n">
        <v>335</v>
      </c>
      <c r="H8" s="117" t="n">
        <v>261</v>
      </c>
      <c r="I8" s="117" t="n">
        <v>231</v>
      </c>
      <c r="J8" s="117" t="n">
        <v>259</v>
      </c>
      <c r="K8" s="117" t="n">
        <v>241</v>
      </c>
      <c r="L8" s="117" t="n">
        <v>101</v>
      </c>
      <c r="M8" s="117" t="n">
        <v>205</v>
      </c>
    </row>
    <row r="9" s="87" customFormat="true" ht="18" hidden="false" customHeight="true" outlineLevel="0" collapsed="false">
      <c r="A9" s="64" t="s">
        <v>211</v>
      </c>
      <c r="B9" s="66" t="n">
        <v>4622</v>
      </c>
      <c r="C9" s="66" t="n">
        <v>22</v>
      </c>
      <c r="D9" s="66" t="n">
        <v>735</v>
      </c>
      <c r="E9" s="66" t="n">
        <v>1127</v>
      </c>
      <c r="F9" s="66" t="n">
        <v>833</v>
      </c>
      <c r="G9" s="66" t="n">
        <v>577</v>
      </c>
      <c r="H9" s="66" t="n">
        <v>334</v>
      </c>
      <c r="I9" s="66" t="n">
        <v>210</v>
      </c>
      <c r="J9" s="66" t="n">
        <v>293</v>
      </c>
      <c r="K9" s="66" t="n">
        <v>177</v>
      </c>
      <c r="L9" s="66" t="n">
        <v>102</v>
      </c>
      <c r="M9" s="66" t="n">
        <v>212</v>
      </c>
    </row>
    <row r="10" s="87" customFormat="true" ht="18" hidden="false" customHeight="true" outlineLevel="0" collapsed="false">
      <c r="A10" s="64" t="s">
        <v>212</v>
      </c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</row>
    <row r="11" s="87" customFormat="true" ht="12.75" hidden="false" customHeight="true" outlineLevel="0" collapsed="false">
      <c r="A11" s="64" t="s">
        <v>213</v>
      </c>
      <c r="B11" s="66" t="n">
        <v>39</v>
      </c>
      <c r="C11" s="66" t="n">
        <v>0</v>
      </c>
      <c r="D11" s="66" t="n">
        <v>17</v>
      </c>
      <c r="E11" s="66" t="n">
        <v>10</v>
      </c>
      <c r="F11" s="66" t="n">
        <v>0</v>
      </c>
      <c r="G11" s="66" t="n">
        <v>5</v>
      </c>
      <c r="H11" s="66" t="n">
        <v>1</v>
      </c>
      <c r="I11" s="66" t="n">
        <v>1</v>
      </c>
      <c r="J11" s="66" t="n">
        <v>2</v>
      </c>
      <c r="K11" s="66" t="n">
        <v>2</v>
      </c>
      <c r="L11" s="66" t="n">
        <v>1</v>
      </c>
      <c r="M11" s="66" t="n">
        <v>0</v>
      </c>
    </row>
    <row r="12" s="87" customFormat="true" ht="18" hidden="false" customHeight="true" outlineLevel="0" collapsed="false">
      <c r="A12" s="64" t="s">
        <v>214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</row>
    <row r="13" s="87" customFormat="true" ht="12.75" hidden="false" customHeight="true" outlineLevel="0" collapsed="false">
      <c r="A13" s="64" t="s">
        <v>215</v>
      </c>
      <c r="B13" s="66" t="n">
        <v>38</v>
      </c>
      <c r="C13" s="66" t="n">
        <v>0</v>
      </c>
      <c r="D13" s="66" t="n">
        <v>0</v>
      </c>
      <c r="E13" s="66" t="n">
        <v>4</v>
      </c>
      <c r="F13" s="66" t="n">
        <v>7</v>
      </c>
      <c r="G13" s="66" t="n">
        <v>6</v>
      </c>
      <c r="H13" s="66" t="n">
        <v>3</v>
      </c>
      <c r="I13" s="66" t="n">
        <v>0</v>
      </c>
      <c r="J13" s="66" t="n">
        <v>1</v>
      </c>
      <c r="K13" s="66" t="n">
        <v>0</v>
      </c>
      <c r="L13" s="66" t="n">
        <v>1</v>
      </c>
      <c r="M13" s="66" t="n">
        <v>16</v>
      </c>
    </row>
    <row r="14" s="87" customFormat="true" ht="18" hidden="false" customHeight="true" outlineLevel="0" collapsed="false">
      <c r="A14" s="64" t="s">
        <v>216</v>
      </c>
      <c r="B14" s="66" t="n">
        <v>40</v>
      </c>
      <c r="C14" s="66" t="n">
        <v>1</v>
      </c>
      <c r="D14" s="66" t="n">
        <v>12</v>
      </c>
      <c r="E14" s="66" t="n">
        <v>5</v>
      </c>
      <c r="F14" s="66" t="n">
        <v>4</v>
      </c>
      <c r="G14" s="66" t="n">
        <v>2</v>
      </c>
      <c r="H14" s="66" t="n">
        <v>3</v>
      </c>
      <c r="I14" s="66" t="n">
        <v>1</v>
      </c>
      <c r="J14" s="66" t="n">
        <v>1</v>
      </c>
      <c r="K14" s="66" t="n">
        <v>5</v>
      </c>
      <c r="L14" s="66" t="n">
        <v>5</v>
      </c>
      <c r="M14" s="66" t="n">
        <v>1</v>
      </c>
    </row>
    <row r="15" s="87" customFormat="true" ht="18" hidden="false" customHeight="true" outlineLevel="0" collapsed="false">
      <c r="A15" s="64" t="s">
        <v>217</v>
      </c>
      <c r="B15" s="117" t="n">
        <v>121</v>
      </c>
      <c r="C15" s="117" t="n">
        <v>0</v>
      </c>
      <c r="D15" s="117" t="n">
        <v>3</v>
      </c>
      <c r="E15" s="117" t="n">
        <v>14</v>
      </c>
      <c r="F15" s="117" t="n">
        <v>19</v>
      </c>
      <c r="G15" s="117" t="n">
        <v>37</v>
      </c>
      <c r="H15" s="117" t="n">
        <v>12</v>
      </c>
      <c r="I15" s="117" t="n">
        <v>7</v>
      </c>
      <c r="J15" s="117" t="n">
        <v>14</v>
      </c>
      <c r="K15" s="117" t="n">
        <v>7</v>
      </c>
      <c r="L15" s="117" t="n">
        <v>8</v>
      </c>
      <c r="M15" s="117" t="n">
        <v>0</v>
      </c>
    </row>
    <row r="16" s="87" customFormat="true" ht="18" hidden="false" customHeight="true" outlineLevel="0" collapsed="false">
      <c r="A16" s="64" t="s">
        <v>182</v>
      </c>
      <c r="B16" s="66" t="n">
        <v>15428</v>
      </c>
      <c r="C16" s="66" t="n">
        <v>400</v>
      </c>
      <c r="D16" s="66" t="n">
        <v>2935</v>
      </c>
      <c r="E16" s="66" t="n">
        <v>2926</v>
      </c>
      <c r="F16" s="66" t="n">
        <v>2123</v>
      </c>
      <c r="G16" s="66" t="n">
        <v>1694</v>
      </c>
      <c r="H16" s="66" t="n">
        <v>1170</v>
      </c>
      <c r="I16" s="66" t="n">
        <v>898</v>
      </c>
      <c r="J16" s="66" t="n">
        <v>1022</v>
      </c>
      <c r="K16" s="66" t="n">
        <v>924</v>
      </c>
      <c r="L16" s="66" t="n">
        <v>440</v>
      </c>
      <c r="M16" s="66" t="n">
        <v>896</v>
      </c>
    </row>
    <row r="17" s="87" customFormat="true" ht="28.5" hidden="false" customHeight="true" outlineLevel="0" collapsed="false">
      <c r="A17" s="103"/>
      <c r="B17" s="63" t="s">
        <v>218</v>
      </c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</row>
    <row r="18" s="87" customFormat="true" ht="18" hidden="false" customHeight="true" outlineLevel="0" collapsed="false">
      <c r="A18" s="64" t="s">
        <v>219</v>
      </c>
      <c r="B18" s="66" t="n">
        <v>1112</v>
      </c>
      <c r="C18" s="66" t="n">
        <v>25</v>
      </c>
      <c r="D18" s="66" t="n">
        <v>119</v>
      </c>
      <c r="E18" s="66" t="n">
        <v>111</v>
      </c>
      <c r="F18" s="66" t="n">
        <v>122</v>
      </c>
      <c r="G18" s="66" t="n">
        <v>157</v>
      </c>
      <c r="H18" s="66" t="n">
        <v>152</v>
      </c>
      <c r="I18" s="66" t="n">
        <v>131</v>
      </c>
      <c r="J18" s="66" t="n">
        <v>104</v>
      </c>
      <c r="K18" s="66" t="n">
        <v>94</v>
      </c>
      <c r="L18" s="66" t="n">
        <v>93</v>
      </c>
      <c r="M18" s="66" t="n">
        <v>4</v>
      </c>
    </row>
    <row r="19" s="87" customFormat="true" ht="18" hidden="false" customHeight="true" outlineLevel="0" collapsed="false">
      <c r="A19" s="64" t="s">
        <v>220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</row>
    <row r="20" s="87" customFormat="true" ht="12.75" hidden="false" customHeight="true" outlineLevel="0" collapsed="false">
      <c r="A20" s="64" t="s">
        <v>221</v>
      </c>
      <c r="B20" s="117" t="n">
        <v>121</v>
      </c>
      <c r="C20" s="117" t="n">
        <v>0</v>
      </c>
      <c r="D20" s="117" t="n">
        <v>8</v>
      </c>
      <c r="E20" s="117" t="n">
        <v>11</v>
      </c>
      <c r="F20" s="117" t="n">
        <v>24</v>
      </c>
      <c r="G20" s="117" t="n">
        <v>18</v>
      </c>
      <c r="H20" s="117" t="n">
        <v>11</v>
      </c>
      <c r="I20" s="117" t="n">
        <v>8</v>
      </c>
      <c r="J20" s="117" t="n">
        <v>21</v>
      </c>
      <c r="K20" s="117" t="n">
        <v>16</v>
      </c>
      <c r="L20" s="117" t="n">
        <v>4</v>
      </c>
      <c r="M20" s="117" t="n">
        <v>0</v>
      </c>
    </row>
    <row r="21" s="87" customFormat="true" ht="18" hidden="false" customHeight="true" outlineLevel="0" collapsed="false">
      <c r="A21" s="64" t="s">
        <v>222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</row>
    <row r="22" s="87" customFormat="true" ht="12.75" hidden="false" customHeight="true" outlineLevel="0" collapsed="false">
      <c r="A22" s="64" t="s">
        <v>223</v>
      </c>
      <c r="B22" s="66" t="n">
        <v>405</v>
      </c>
      <c r="C22" s="66" t="n">
        <v>3</v>
      </c>
      <c r="D22" s="66" t="n">
        <v>22</v>
      </c>
      <c r="E22" s="66" t="n">
        <v>25</v>
      </c>
      <c r="F22" s="66" t="n">
        <v>58</v>
      </c>
      <c r="G22" s="66" t="n">
        <v>72</v>
      </c>
      <c r="H22" s="66" t="n">
        <v>61</v>
      </c>
      <c r="I22" s="66" t="n">
        <v>48</v>
      </c>
      <c r="J22" s="66" t="n">
        <v>34</v>
      </c>
      <c r="K22" s="66" t="n">
        <v>30</v>
      </c>
      <c r="L22" s="66" t="n">
        <v>52</v>
      </c>
      <c r="M22" s="66" t="n">
        <v>0</v>
      </c>
    </row>
    <row r="23" customFormat="false" ht="18" hidden="false" customHeight="true" outlineLevel="0" collapsed="false">
      <c r="A23" s="64" t="s">
        <v>224</v>
      </c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</row>
    <row r="24" customFormat="false" ht="12.75" hidden="false" customHeight="false" outlineLevel="0" collapsed="false">
      <c r="A24" s="64" t="s">
        <v>225</v>
      </c>
      <c r="B24" s="117" t="n">
        <v>80</v>
      </c>
      <c r="C24" s="117" t="n">
        <v>0</v>
      </c>
      <c r="D24" s="117" t="n">
        <v>0</v>
      </c>
      <c r="E24" s="117" t="n">
        <v>3</v>
      </c>
      <c r="F24" s="117" t="n">
        <v>10</v>
      </c>
      <c r="G24" s="117" t="n">
        <v>14</v>
      </c>
      <c r="H24" s="117" t="n">
        <v>18</v>
      </c>
      <c r="I24" s="117" t="n">
        <v>8</v>
      </c>
      <c r="J24" s="117" t="n">
        <v>7</v>
      </c>
      <c r="K24" s="117" t="n">
        <v>12</v>
      </c>
      <c r="L24" s="117" t="n">
        <v>8</v>
      </c>
      <c r="M24" s="117" t="n">
        <v>0</v>
      </c>
    </row>
    <row r="25" customFormat="false" ht="18" hidden="false" customHeight="true" outlineLevel="0" collapsed="false">
      <c r="A25" s="64" t="s">
        <v>182</v>
      </c>
      <c r="B25" s="66" t="n">
        <v>1718</v>
      </c>
      <c r="C25" s="66" t="n">
        <v>28</v>
      </c>
      <c r="D25" s="66" t="n">
        <v>149</v>
      </c>
      <c r="E25" s="66" t="n">
        <v>150</v>
      </c>
      <c r="F25" s="66" t="n">
        <v>214</v>
      </c>
      <c r="G25" s="66" t="n">
        <v>261</v>
      </c>
      <c r="H25" s="66" t="n">
        <v>242</v>
      </c>
      <c r="I25" s="66" t="n">
        <v>195</v>
      </c>
      <c r="J25" s="66" t="n">
        <v>166</v>
      </c>
      <c r="K25" s="66" t="n">
        <v>152</v>
      </c>
      <c r="L25" s="66" t="n">
        <v>157</v>
      </c>
      <c r="M25" s="66" t="n">
        <v>4</v>
      </c>
    </row>
    <row r="26" customFormat="false" ht="28.5" hidden="false" customHeight="true" outlineLevel="0" collapsed="false">
      <c r="A26" s="103"/>
      <c r="B26" s="63" t="s">
        <v>226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</row>
    <row r="27" customFormat="false" ht="18" hidden="false" customHeight="true" outlineLevel="0" collapsed="false">
      <c r="A27" s="64" t="s">
        <v>227</v>
      </c>
      <c r="B27" s="66" t="n">
        <v>686</v>
      </c>
      <c r="C27" s="66" t="n">
        <v>4</v>
      </c>
      <c r="D27" s="66" t="n">
        <v>10</v>
      </c>
      <c r="E27" s="66" t="n">
        <v>20</v>
      </c>
      <c r="F27" s="66" t="n">
        <v>48</v>
      </c>
      <c r="G27" s="66" t="n">
        <v>112</v>
      </c>
      <c r="H27" s="66" t="n">
        <v>117</v>
      </c>
      <c r="I27" s="66" t="n">
        <v>119</v>
      </c>
      <c r="J27" s="66" t="n">
        <v>102</v>
      </c>
      <c r="K27" s="66" t="n">
        <v>101</v>
      </c>
      <c r="L27" s="66" t="n">
        <v>53</v>
      </c>
      <c r="M27" s="66" t="n">
        <v>0</v>
      </c>
    </row>
    <row r="28" customFormat="false" ht="18" hidden="false" customHeight="true" outlineLevel="0" collapsed="false">
      <c r="A28" s="64" t="s">
        <v>228</v>
      </c>
      <c r="B28" s="117"/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</row>
    <row r="29" customFormat="false" ht="12.75" hidden="false" customHeight="false" outlineLevel="0" collapsed="false">
      <c r="A29" s="64" t="s">
        <v>229</v>
      </c>
      <c r="B29" s="66" t="n">
        <v>855</v>
      </c>
      <c r="C29" s="66" t="n">
        <v>6</v>
      </c>
      <c r="D29" s="66" t="n">
        <v>10</v>
      </c>
      <c r="E29" s="66" t="n">
        <v>55</v>
      </c>
      <c r="F29" s="66" t="n">
        <v>97</v>
      </c>
      <c r="G29" s="66" t="n">
        <v>129</v>
      </c>
      <c r="H29" s="66" t="n">
        <v>125</v>
      </c>
      <c r="I29" s="66" t="n">
        <v>131</v>
      </c>
      <c r="J29" s="66" t="n">
        <v>119</v>
      </c>
      <c r="K29" s="66" t="n">
        <v>92</v>
      </c>
      <c r="L29" s="66" t="n">
        <v>91</v>
      </c>
      <c r="M29" s="66" t="n">
        <v>0</v>
      </c>
    </row>
    <row r="30" customFormat="false" ht="18" hidden="false" customHeight="true" outlineLevel="0" collapsed="false">
      <c r="A30" s="64" t="s">
        <v>230</v>
      </c>
      <c r="B30" s="66" t="n">
        <v>502</v>
      </c>
      <c r="C30" s="66" t="n">
        <v>8</v>
      </c>
      <c r="D30" s="66" t="n">
        <v>17</v>
      </c>
      <c r="E30" s="66" t="n">
        <v>21</v>
      </c>
      <c r="F30" s="66" t="n">
        <v>58</v>
      </c>
      <c r="G30" s="66" t="n">
        <v>95</v>
      </c>
      <c r="H30" s="66" t="n">
        <v>68</v>
      </c>
      <c r="I30" s="66" t="n">
        <v>65</v>
      </c>
      <c r="J30" s="66" t="n">
        <v>59</v>
      </c>
      <c r="K30" s="66" t="n">
        <v>51</v>
      </c>
      <c r="L30" s="66" t="n">
        <v>30</v>
      </c>
      <c r="M30" s="66" t="n">
        <v>30</v>
      </c>
    </row>
    <row r="31" customFormat="false" ht="15" hidden="false" customHeight="true" outlineLevel="0" collapsed="false">
      <c r="A31" s="91" t="s">
        <v>231</v>
      </c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</row>
    <row r="32" customFormat="false" ht="12.75" hidden="false" customHeight="false" outlineLevel="0" collapsed="false">
      <c r="A32" s="64" t="s">
        <v>232</v>
      </c>
      <c r="B32" s="66" t="n">
        <v>308</v>
      </c>
      <c r="C32" s="66" t="n">
        <v>6</v>
      </c>
      <c r="D32" s="66" t="n">
        <v>11</v>
      </c>
      <c r="E32" s="66" t="n">
        <v>12</v>
      </c>
      <c r="F32" s="66" t="n">
        <v>42</v>
      </c>
      <c r="G32" s="66" t="n">
        <v>63</v>
      </c>
      <c r="H32" s="66" t="n">
        <v>41</v>
      </c>
      <c r="I32" s="66" t="n">
        <v>43</v>
      </c>
      <c r="J32" s="66" t="n">
        <v>35</v>
      </c>
      <c r="K32" s="66" t="n">
        <v>38</v>
      </c>
      <c r="L32" s="66" t="n">
        <v>17</v>
      </c>
      <c r="M32" s="66" t="n">
        <v>0</v>
      </c>
    </row>
    <row r="33" customFormat="false" ht="14.25" hidden="false" customHeight="true" outlineLevel="0" collapsed="false">
      <c r="A33" s="91" t="s">
        <v>233</v>
      </c>
      <c r="B33" s="66" t="n">
        <v>194</v>
      </c>
      <c r="C33" s="66" t="n">
        <v>2</v>
      </c>
      <c r="D33" s="66" t="n">
        <v>6</v>
      </c>
      <c r="E33" s="66" t="n">
        <v>9</v>
      </c>
      <c r="F33" s="66" t="n">
        <v>16</v>
      </c>
      <c r="G33" s="66" t="n">
        <v>32</v>
      </c>
      <c r="H33" s="66" t="n">
        <v>27</v>
      </c>
      <c r="I33" s="66" t="n">
        <v>22</v>
      </c>
      <c r="J33" s="66" t="n">
        <v>24</v>
      </c>
      <c r="K33" s="66" t="n">
        <v>13</v>
      </c>
      <c r="L33" s="66" t="n">
        <v>13</v>
      </c>
      <c r="M33" s="66" t="n">
        <v>30</v>
      </c>
    </row>
    <row r="34" customFormat="false" ht="18" hidden="false" customHeight="true" outlineLevel="0" collapsed="false">
      <c r="A34" s="64" t="s">
        <v>234</v>
      </c>
      <c r="B34" s="117" t="n">
        <v>292</v>
      </c>
      <c r="C34" s="117" t="n">
        <v>0</v>
      </c>
      <c r="D34" s="117" t="n">
        <v>8</v>
      </c>
      <c r="E34" s="117" t="n">
        <v>20</v>
      </c>
      <c r="F34" s="117" t="n">
        <v>39</v>
      </c>
      <c r="G34" s="117" t="n">
        <v>50</v>
      </c>
      <c r="H34" s="117" t="n">
        <v>60</v>
      </c>
      <c r="I34" s="117" t="n">
        <v>60</v>
      </c>
      <c r="J34" s="117" t="n">
        <v>24</v>
      </c>
      <c r="K34" s="117" t="n">
        <v>14</v>
      </c>
      <c r="L34" s="117" t="n">
        <v>17</v>
      </c>
      <c r="M34" s="117" t="n">
        <v>0</v>
      </c>
    </row>
    <row r="35" customFormat="false" ht="18" hidden="false" customHeight="true" outlineLevel="0" collapsed="false">
      <c r="A35" s="64" t="s">
        <v>235</v>
      </c>
      <c r="B35" s="66" t="n">
        <v>147</v>
      </c>
      <c r="C35" s="66" t="n">
        <v>0</v>
      </c>
      <c r="D35" s="66" t="n">
        <v>1</v>
      </c>
      <c r="E35" s="66" t="n">
        <v>9</v>
      </c>
      <c r="F35" s="66" t="n">
        <v>8</v>
      </c>
      <c r="G35" s="66" t="n">
        <v>26</v>
      </c>
      <c r="H35" s="66" t="n">
        <v>38</v>
      </c>
      <c r="I35" s="66" t="n">
        <v>23</v>
      </c>
      <c r="J35" s="66" t="n">
        <v>16</v>
      </c>
      <c r="K35" s="66" t="n">
        <v>19</v>
      </c>
      <c r="L35" s="66" t="n">
        <v>7</v>
      </c>
      <c r="M35" s="66" t="n">
        <v>0</v>
      </c>
    </row>
    <row r="36" customFormat="false" ht="18" hidden="false" customHeight="true" outlineLevel="0" collapsed="false">
      <c r="A36" s="64" t="s">
        <v>236</v>
      </c>
      <c r="B36" s="66" t="n">
        <v>106</v>
      </c>
      <c r="C36" s="66" t="n">
        <v>0</v>
      </c>
      <c r="D36" s="66" t="n">
        <v>2</v>
      </c>
      <c r="E36" s="66" t="n">
        <v>6</v>
      </c>
      <c r="F36" s="66" t="n">
        <v>16</v>
      </c>
      <c r="G36" s="66" t="n">
        <v>9</v>
      </c>
      <c r="H36" s="66" t="n">
        <v>17</v>
      </c>
      <c r="I36" s="66" t="n">
        <v>18</v>
      </c>
      <c r="J36" s="66" t="n">
        <v>13</v>
      </c>
      <c r="K36" s="66" t="n">
        <v>8</v>
      </c>
      <c r="L36" s="66" t="n">
        <v>2</v>
      </c>
      <c r="M36" s="66" t="n">
        <v>15</v>
      </c>
    </row>
    <row r="37" customFormat="false" ht="18" hidden="false" customHeight="true" outlineLevel="0" collapsed="false">
      <c r="A37" s="64" t="s">
        <v>237</v>
      </c>
      <c r="B37" s="66" t="n">
        <v>22</v>
      </c>
      <c r="C37" s="66" t="n">
        <v>0</v>
      </c>
      <c r="D37" s="66" t="n">
        <v>1</v>
      </c>
      <c r="E37" s="66" t="n">
        <v>4</v>
      </c>
      <c r="F37" s="66" t="n">
        <v>3</v>
      </c>
      <c r="G37" s="66" t="n">
        <v>5</v>
      </c>
      <c r="H37" s="66" t="n">
        <v>2</v>
      </c>
      <c r="I37" s="66" t="n">
        <v>3</v>
      </c>
      <c r="J37" s="66" t="n">
        <v>2</v>
      </c>
      <c r="K37" s="66" t="n">
        <v>2</v>
      </c>
      <c r="L37" s="66" t="n">
        <v>0</v>
      </c>
      <c r="M37" s="66" t="n">
        <v>0</v>
      </c>
    </row>
    <row r="38" customFormat="false" ht="18" hidden="false" customHeight="true" outlineLevel="0" collapsed="false">
      <c r="A38" s="64" t="s">
        <v>238</v>
      </c>
      <c r="B38" s="66" t="n">
        <v>33</v>
      </c>
      <c r="C38" s="66" t="n">
        <v>0</v>
      </c>
      <c r="D38" s="66" t="n">
        <v>0</v>
      </c>
      <c r="E38" s="66" t="n">
        <v>2</v>
      </c>
      <c r="F38" s="66" t="n">
        <v>2</v>
      </c>
      <c r="G38" s="66" t="n">
        <v>4</v>
      </c>
      <c r="H38" s="66" t="n">
        <v>4</v>
      </c>
      <c r="I38" s="66" t="n">
        <v>2</v>
      </c>
      <c r="J38" s="66" t="n">
        <v>1</v>
      </c>
      <c r="K38" s="66" t="n">
        <v>0</v>
      </c>
      <c r="L38" s="66" t="n">
        <v>0</v>
      </c>
      <c r="M38" s="66" t="n">
        <v>18</v>
      </c>
    </row>
    <row r="39" customFormat="false" ht="18" hidden="false" customHeight="true" outlineLevel="0" collapsed="false">
      <c r="A39" s="64" t="s">
        <v>239</v>
      </c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</row>
    <row r="40" customFormat="false" ht="12.75" hidden="false" customHeight="false" outlineLevel="0" collapsed="false">
      <c r="A40" s="64" t="s">
        <v>240</v>
      </c>
      <c r="B40" s="117" t="n">
        <v>26</v>
      </c>
      <c r="C40" s="117" t="n">
        <v>0</v>
      </c>
      <c r="D40" s="117" t="n">
        <v>2</v>
      </c>
      <c r="E40" s="117" t="n">
        <v>3</v>
      </c>
      <c r="F40" s="117" t="n">
        <v>11</v>
      </c>
      <c r="G40" s="117" t="n">
        <v>4</v>
      </c>
      <c r="H40" s="117" t="n">
        <v>2</v>
      </c>
      <c r="I40" s="117" t="n">
        <v>3</v>
      </c>
      <c r="J40" s="117" t="n">
        <v>0</v>
      </c>
      <c r="K40" s="117" t="n">
        <v>1</v>
      </c>
      <c r="L40" s="117" t="n">
        <v>0</v>
      </c>
      <c r="M40" s="117" t="n">
        <v>0</v>
      </c>
    </row>
    <row r="41" customFormat="false" ht="18" hidden="false" customHeight="true" outlineLevel="0" collapsed="false">
      <c r="A41" s="98" t="s">
        <v>241</v>
      </c>
      <c r="B41" s="66" t="n">
        <v>38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1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37</v>
      </c>
    </row>
    <row r="42" customFormat="false" ht="18" hidden="false" customHeight="true" outlineLevel="0" collapsed="false">
      <c r="A42" s="98" t="s">
        <v>242</v>
      </c>
      <c r="B42" s="66" t="n">
        <v>17</v>
      </c>
      <c r="C42" s="66" t="n">
        <v>0</v>
      </c>
      <c r="D42" s="66" t="n">
        <v>0</v>
      </c>
      <c r="E42" s="66" t="n">
        <v>0</v>
      </c>
      <c r="F42" s="66" t="n">
        <v>4</v>
      </c>
      <c r="G42" s="66" t="n">
        <v>1</v>
      </c>
      <c r="H42" s="66" t="n">
        <v>1</v>
      </c>
      <c r="I42" s="66" t="n">
        <v>0</v>
      </c>
      <c r="J42" s="66" t="n">
        <v>5</v>
      </c>
      <c r="K42" s="66" t="n">
        <v>4</v>
      </c>
      <c r="L42" s="66" t="n">
        <v>2</v>
      </c>
      <c r="M42" s="66" t="n">
        <v>0</v>
      </c>
    </row>
    <row r="43" customFormat="false" ht="18" hidden="false" customHeight="true" outlineLevel="0" collapsed="false">
      <c r="A43" s="98" t="s">
        <v>243</v>
      </c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</row>
    <row r="44" customFormat="false" ht="12.75" hidden="false" customHeight="false" outlineLevel="0" collapsed="false">
      <c r="A44" s="98" t="s">
        <v>244</v>
      </c>
      <c r="B44" s="66" t="n">
        <v>20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3</v>
      </c>
      <c r="H44" s="66" t="n">
        <v>2</v>
      </c>
      <c r="I44" s="66" t="n">
        <v>6</v>
      </c>
      <c r="J44" s="66" t="n">
        <v>5</v>
      </c>
      <c r="K44" s="66" t="n">
        <v>1</v>
      </c>
      <c r="L44" s="66" t="n">
        <v>3</v>
      </c>
      <c r="M44" s="66" t="n">
        <v>0</v>
      </c>
    </row>
    <row r="45" customFormat="false" ht="18" hidden="false" customHeight="true" outlineLevel="0" collapsed="false">
      <c r="A45" s="98" t="s">
        <v>245</v>
      </c>
      <c r="B45" s="66" t="n">
        <v>5</v>
      </c>
      <c r="C45" s="66" t="n">
        <v>0</v>
      </c>
      <c r="D45" s="66" t="n">
        <v>0</v>
      </c>
      <c r="E45" s="66" t="n">
        <v>0</v>
      </c>
      <c r="F45" s="66" t="n">
        <v>0</v>
      </c>
      <c r="G45" s="66" t="n">
        <v>2</v>
      </c>
      <c r="H45" s="66" t="n">
        <v>0</v>
      </c>
      <c r="I45" s="66" t="n">
        <v>0</v>
      </c>
      <c r="J45" s="66" t="n">
        <v>0</v>
      </c>
      <c r="K45" s="66" t="n">
        <v>2</v>
      </c>
      <c r="L45" s="66" t="n">
        <v>0</v>
      </c>
      <c r="M45" s="66" t="n">
        <v>1</v>
      </c>
    </row>
    <row r="46" customFormat="false" ht="18" hidden="false" customHeight="true" outlineLevel="0" collapsed="false">
      <c r="A46" s="98" t="s">
        <v>246</v>
      </c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</row>
    <row r="47" customFormat="false" ht="12.75" hidden="false" customHeight="false" outlineLevel="0" collapsed="false">
      <c r="A47" s="98" t="s">
        <v>247</v>
      </c>
      <c r="B47" s="66" t="n">
        <v>8</v>
      </c>
      <c r="C47" s="66" t="n">
        <v>0</v>
      </c>
      <c r="D47" s="66" t="n">
        <v>1</v>
      </c>
      <c r="E47" s="66" t="n">
        <v>1</v>
      </c>
      <c r="F47" s="66" t="n">
        <v>1</v>
      </c>
      <c r="G47" s="66" t="n">
        <v>1</v>
      </c>
      <c r="H47" s="66" t="n">
        <v>1</v>
      </c>
      <c r="I47" s="66" t="n">
        <v>1</v>
      </c>
      <c r="J47" s="66" t="n">
        <v>0</v>
      </c>
      <c r="K47" s="66" t="n">
        <v>0</v>
      </c>
      <c r="L47" s="66" t="n">
        <v>1</v>
      </c>
      <c r="M47" s="66" t="n">
        <v>1</v>
      </c>
    </row>
    <row r="48" customFormat="false" ht="18" hidden="false" customHeight="true" outlineLevel="0" collapsed="false">
      <c r="A48" s="98" t="s">
        <v>248</v>
      </c>
      <c r="B48" s="66" t="n">
        <v>18</v>
      </c>
      <c r="C48" s="66" t="n">
        <v>0</v>
      </c>
      <c r="D48" s="66" t="n">
        <v>0</v>
      </c>
      <c r="E48" s="66" t="n">
        <v>2</v>
      </c>
      <c r="F48" s="66" t="n">
        <v>4</v>
      </c>
      <c r="G48" s="66" t="n">
        <v>6</v>
      </c>
      <c r="H48" s="66" t="n">
        <v>3</v>
      </c>
      <c r="I48" s="66" t="n">
        <v>0</v>
      </c>
      <c r="J48" s="66" t="n">
        <v>0</v>
      </c>
      <c r="K48" s="66" t="n">
        <v>0</v>
      </c>
      <c r="L48" s="66" t="n">
        <v>3</v>
      </c>
      <c r="M48" s="66" t="n">
        <v>0</v>
      </c>
    </row>
    <row r="49" customFormat="false" ht="18" hidden="false" customHeight="true" outlineLevel="0" collapsed="false">
      <c r="A49" s="98" t="s">
        <v>249</v>
      </c>
      <c r="B49" s="66" t="n">
        <v>13</v>
      </c>
      <c r="C49" s="66" t="n">
        <v>0</v>
      </c>
      <c r="D49" s="66" t="n">
        <v>0</v>
      </c>
      <c r="E49" s="66" t="n">
        <v>1</v>
      </c>
      <c r="F49" s="66" t="n">
        <v>2</v>
      </c>
      <c r="G49" s="66" t="n">
        <v>0</v>
      </c>
      <c r="H49" s="66" t="n">
        <v>4</v>
      </c>
      <c r="I49" s="66" t="n">
        <v>3</v>
      </c>
      <c r="J49" s="66" t="n">
        <v>2</v>
      </c>
      <c r="K49" s="66" t="n">
        <v>1</v>
      </c>
      <c r="L49" s="66" t="n">
        <v>0</v>
      </c>
      <c r="M49" s="66" t="n">
        <v>0</v>
      </c>
    </row>
    <row r="50" customFormat="false" ht="18" hidden="false" customHeight="true" outlineLevel="0" collapsed="false">
      <c r="A50" s="64" t="s">
        <v>182</v>
      </c>
      <c r="B50" s="66" t="n">
        <v>2788</v>
      </c>
      <c r="C50" s="66" t="n">
        <v>18</v>
      </c>
      <c r="D50" s="66" t="n">
        <v>52</v>
      </c>
      <c r="E50" s="66" t="n">
        <v>144</v>
      </c>
      <c r="F50" s="66" t="n">
        <v>293</v>
      </c>
      <c r="G50" s="66" t="n">
        <v>447</v>
      </c>
      <c r="H50" s="66" t="n">
        <v>445</v>
      </c>
      <c r="I50" s="66" t="n">
        <v>434</v>
      </c>
      <c r="J50" s="66" t="n">
        <v>348</v>
      </c>
      <c r="K50" s="66" t="n">
        <v>296</v>
      </c>
      <c r="L50" s="66" t="n">
        <v>209</v>
      </c>
      <c r="M50" s="66" t="n">
        <v>102</v>
      </c>
    </row>
    <row r="51" customFormat="false" ht="28.5" hidden="false" customHeight="true" outlineLevel="0" collapsed="false">
      <c r="A51" s="103"/>
      <c r="B51" s="63" t="s">
        <v>250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8.75" hidden="false" customHeight="true" outlineLevel="0" collapsed="false">
      <c r="A52" s="64" t="s">
        <v>25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</row>
    <row r="53" customFormat="false" ht="12.75" hidden="false" customHeight="false" outlineLevel="0" collapsed="false">
      <c r="A53" s="64" t="s">
        <v>252</v>
      </c>
      <c r="B53" s="66" t="n">
        <v>181</v>
      </c>
      <c r="C53" s="66" t="n">
        <v>0</v>
      </c>
      <c r="D53" s="66" t="n">
        <v>4</v>
      </c>
      <c r="E53" s="66" t="n">
        <v>14</v>
      </c>
      <c r="F53" s="66" t="n">
        <v>35</v>
      </c>
      <c r="G53" s="66" t="n">
        <v>18</v>
      </c>
      <c r="H53" s="66" t="n">
        <v>35</v>
      </c>
      <c r="I53" s="66" t="n">
        <v>29</v>
      </c>
      <c r="J53" s="66" t="n">
        <v>25</v>
      </c>
      <c r="K53" s="66" t="n">
        <v>7</v>
      </c>
      <c r="L53" s="66" t="n">
        <v>14</v>
      </c>
      <c r="M53" s="66" t="n">
        <v>0</v>
      </c>
    </row>
    <row r="54" customFormat="false" ht="18" hidden="false" customHeight="true" outlineLevel="0" collapsed="false">
      <c r="A54" s="64" t="s">
        <v>253</v>
      </c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</row>
    <row r="55" customFormat="false" ht="12.75" hidden="false" customHeight="false" outlineLevel="0" collapsed="false">
      <c r="A55" s="64" t="s">
        <v>254</v>
      </c>
      <c r="B55" s="66" t="n">
        <v>77</v>
      </c>
      <c r="C55" s="66" t="n">
        <v>0</v>
      </c>
      <c r="D55" s="66" t="n">
        <v>0</v>
      </c>
      <c r="E55" s="66" t="n">
        <v>0</v>
      </c>
      <c r="F55" s="66" t="n">
        <v>7</v>
      </c>
      <c r="G55" s="66" t="n">
        <v>12</v>
      </c>
      <c r="H55" s="66" t="n">
        <v>17</v>
      </c>
      <c r="I55" s="66" t="n">
        <v>18</v>
      </c>
      <c r="J55" s="66" t="n">
        <v>12</v>
      </c>
      <c r="K55" s="66" t="n">
        <v>9</v>
      </c>
      <c r="L55" s="66" t="n">
        <v>0</v>
      </c>
      <c r="M55" s="66" t="n">
        <v>2</v>
      </c>
    </row>
    <row r="56" customFormat="false" ht="14.25" hidden="false" customHeight="true" outlineLevel="0" collapsed="false">
      <c r="A56" s="91" t="s">
        <v>255</v>
      </c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</row>
    <row r="57" customFormat="false" ht="12.75" hidden="false" customHeight="false" outlineLevel="0" collapsed="false">
      <c r="A57" s="64" t="s">
        <v>256</v>
      </c>
      <c r="B57" s="66" t="n">
        <v>61</v>
      </c>
      <c r="C57" s="66" t="n">
        <v>0</v>
      </c>
      <c r="D57" s="66" t="n">
        <v>0</v>
      </c>
      <c r="E57" s="66" t="n">
        <v>0</v>
      </c>
      <c r="F57" s="66" t="n">
        <v>6</v>
      </c>
      <c r="G57" s="66" t="n">
        <v>7</v>
      </c>
      <c r="H57" s="66" t="n">
        <v>15</v>
      </c>
      <c r="I57" s="66" t="n">
        <v>15</v>
      </c>
      <c r="J57" s="66" t="n">
        <v>8</v>
      </c>
      <c r="K57" s="66" t="n">
        <v>8</v>
      </c>
      <c r="L57" s="66" t="n">
        <v>0</v>
      </c>
      <c r="M57" s="66" t="n">
        <v>2</v>
      </c>
    </row>
    <row r="58" customFormat="false" ht="14.25" hidden="false" customHeight="true" outlineLevel="0" collapsed="false">
      <c r="A58" s="91" t="s">
        <v>257</v>
      </c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</row>
    <row r="59" customFormat="false" ht="12.75" hidden="false" customHeight="false" outlineLevel="0" collapsed="false">
      <c r="A59" s="64" t="s">
        <v>258</v>
      </c>
      <c r="B59" s="66" t="n">
        <v>16</v>
      </c>
      <c r="C59" s="66" t="n">
        <v>0</v>
      </c>
      <c r="D59" s="66" t="n">
        <v>0</v>
      </c>
      <c r="E59" s="66" t="n">
        <v>0</v>
      </c>
      <c r="F59" s="66" t="n">
        <v>1</v>
      </c>
      <c r="G59" s="66" t="n">
        <v>5</v>
      </c>
      <c r="H59" s="66" t="n">
        <v>2</v>
      </c>
      <c r="I59" s="66" t="n">
        <v>3</v>
      </c>
      <c r="J59" s="66" t="n">
        <v>4</v>
      </c>
      <c r="K59" s="66" t="n">
        <v>1</v>
      </c>
      <c r="L59" s="66" t="n">
        <v>0</v>
      </c>
      <c r="M59" s="66" t="n">
        <v>0</v>
      </c>
    </row>
    <row r="60" customFormat="false" ht="18" hidden="false" customHeight="true" outlineLevel="0" collapsed="false">
      <c r="A60" s="64" t="s">
        <v>182</v>
      </c>
      <c r="B60" s="66" t="n">
        <v>258</v>
      </c>
      <c r="C60" s="66" t="n">
        <v>0</v>
      </c>
      <c r="D60" s="66" t="n">
        <v>4</v>
      </c>
      <c r="E60" s="66" t="n">
        <v>14</v>
      </c>
      <c r="F60" s="66" t="n">
        <v>42</v>
      </c>
      <c r="G60" s="66" t="n">
        <v>30</v>
      </c>
      <c r="H60" s="66" t="n">
        <v>52</v>
      </c>
      <c r="I60" s="66" t="n">
        <v>47</v>
      </c>
      <c r="J60" s="66" t="n">
        <v>37</v>
      </c>
      <c r="K60" s="66" t="n">
        <v>16</v>
      </c>
      <c r="L60" s="66" t="n">
        <v>14</v>
      </c>
      <c r="M60" s="66" t="n">
        <v>2</v>
      </c>
    </row>
    <row r="61" s="99" customFormat="true" ht="28.5" hidden="false" customHeight="true" outlineLevel="0" collapsed="false">
      <c r="A61" s="103"/>
      <c r="B61" s="63" t="s">
        <v>259</v>
      </c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</row>
    <row r="62" s="99" customFormat="true" ht="19.5" hidden="false" customHeight="true" outlineLevel="0" collapsed="false">
      <c r="A62" s="75" t="s">
        <v>134</v>
      </c>
      <c r="B62" s="63" t="n">
        <v>20192</v>
      </c>
      <c r="C62" s="63" t="n">
        <v>446</v>
      </c>
      <c r="D62" s="63" t="n">
        <v>3140</v>
      </c>
      <c r="E62" s="63" t="n">
        <v>3234</v>
      </c>
      <c r="F62" s="63" t="n">
        <v>2672</v>
      </c>
      <c r="G62" s="63" t="n">
        <v>2432</v>
      </c>
      <c r="H62" s="63" t="n">
        <v>1909</v>
      </c>
      <c r="I62" s="63" t="n">
        <v>1574</v>
      </c>
      <c r="J62" s="63" t="n">
        <v>1573</v>
      </c>
      <c r="K62" s="63" t="n">
        <v>1388</v>
      </c>
      <c r="L62" s="63" t="n">
        <v>820</v>
      </c>
      <c r="M62" s="63" t="n">
        <v>1004</v>
      </c>
    </row>
    <row r="63" customFormat="false" ht="13.5" hidden="false" customHeight="true" outlineLevel="0" collapsed="false">
      <c r="B63" s="70"/>
      <c r="C63" s="70"/>
      <c r="D63" s="70"/>
      <c r="E63" s="70"/>
      <c r="F63" s="70"/>
      <c r="G63" s="70"/>
      <c r="H63" s="70"/>
      <c r="I63" s="70"/>
      <c r="J63" s="70"/>
      <c r="K63" s="29"/>
      <c r="L63" s="29"/>
      <c r="M63" s="29"/>
    </row>
    <row r="64" customFormat="false" ht="12.75" hidden="false" customHeight="false" outlineLevel="0" collapsed="false"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</row>
  </sheetData>
  <mergeCells count="9">
    <mergeCell ref="A1:M1"/>
    <mergeCell ref="A3:A4"/>
    <mergeCell ref="B3:B4"/>
    <mergeCell ref="C3:M3"/>
    <mergeCell ref="B5:L5"/>
    <mergeCell ref="B17:L17"/>
    <mergeCell ref="B26:L26"/>
    <mergeCell ref="B51:L51"/>
    <mergeCell ref="B61:L61"/>
  </mergeCells>
  <hyperlinks>
    <hyperlink ref="A1" location="Inhaltsverzeichnis!E3" display="9  Wissenschaftliches und künstlerisches Hochschulpersonal in Berlin 2007 nach Hochschulen &#10;    und Altersgruppen (ohne studentische Hilfskräfte)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5.5" hidden="false" customHeight="true" outlineLevel="0" collapsed="false">
      <c r="A1" s="94" t="s">
        <v>318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H2" s="86"/>
    </row>
    <row r="3" s="87" customFormat="true" ht="24.75" hidden="false" customHeight="true" outlineLevel="0" collapsed="false">
      <c r="A3" s="61" t="s">
        <v>319</v>
      </c>
      <c r="B3" s="61"/>
      <c r="C3" s="19" t="s">
        <v>320</v>
      </c>
      <c r="D3" s="19" t="s">
        <v>321</v>
      </c>
      <c r="E3" s="19"/>
      <c r="F3" s="19"/>
      <c r="G3" s="19" t="s">
        <v>322</v>
      </c>
      <c r="H3" s="19"/>
      <c r="I3" s="19"/>
    </row>
    <row r="4" s="87" customFormat="true" ht="29.25" hidden="false" customHeight="true" outlineLevel="0" collapsed="false">
      <c r="A4" s="61"/>
      <c r="B4" s="61"/>
      <c r="C4" s="19"/>
      <c r="D4" s="17" t="s">
        <v>323</v>
      </c>
      <c r="E4" s="17" t="s">
        <v>324</v>
      </c>
      <c r="F4" s="17" t="s">
        <v>325</v>
      </c>
      <c r="G4" s="17" t="s">
        <v>323</v>
      </c>
      <c r="H4" s="17" t="s">
        <v>324</v>
      </c>
      <c r="I4" s="19" t="s">
        <v>325</v>
      </c>
    </row>
    <row r="5" s="87" customFormat="true" ht="21" hidden="false" customHeight="true" outlineLevel="0" collapsed="false">
      <c r="A5" s="62"/>
      <c r="B5" s="62"/>
      <c r="C5" s="63" t="s">
        <v>136</v>
      </c>
      <c r="D5" s="63"/>
      <c r="E5" s="63"/>
      <c r="F5" s="63"/>
      <c r="G5" s="63"/>
      <c r="H5" s="63"/>
      <c r="I5" s="63"/>
    </row>
    <row r="6" s="87" customFormat="true" ht="12.75" hidden="false" customHeight="true" outlineLevel="0" collapsed="false">
      <c r="A6" s="64" t="s">
        <v>176</v>
      </c>
      <c r="B6" s="65" t="s">
        <v>141</v>
      </c>
      <c r="C6" s="66" t="n">
        <v>1521</v>
      </c>
      <c r="D6" s="66" t="n">
        <v>1486</v>
      </c>
      <c r="E6" s="66" t="n">
        <v>1136</v>
      </c>
      <c r="F6" s="66" t="n">
        <v>350</v>
      </c>
      <c r="G6" s="66" t="n">
        <v>35</v>
      </c>
      <c r="H6" s="66" t="n">
        <v>8</v>
      </c>
      <c r="I6" s="66" t="n">
        <v>27</v>
      </c>
      <c r="J6" s="118"/>
    </row>
    <row r="7" s="87" customFormat="true" ht="12.75" hidden="false" customHeight="true" outlineLevel="0" collapsed="false">
      <c r="A7" s="65"/>
      <c r="B7" s="65" t="s">
        <v>142</v>
      </c>
      <c r="C7" s="117" t="n">
        <v>304</v>
      </c>
      <c r="D7" s="117" t="n">
        <v>289</v>
      </c>
      <c r="E7" s="117" t="n">
        <v>164</v>
      </c>
      <c r="F7" s="117" t="n">
        <v>125</v>
      </c>
      <c r="G7" s="117" t="n">
        <v>15</v>
      </c>
      <c r="H7" s="117" t="n">
        <v>3</v>
      </c>
      <c r="I7" s="117" t="n">
        <v>12</v>
      </c>
      <c r="J7" s="118"/>
    </row>
    <row r="8" s="87" customFormat="true" ht="12.75" hidden="false" customHeight="true" outlineLevel="0" collapsed="false">
      <c r="A8" s="64" t="s">
        <v>314</v>
      </c>
      <c r="B8" s="65" t="s">
        <v>141</v>
      </c>
      <c r="C8" s="66" t="n">
        <v>411</v>
      </c>
      <c r="D8" s="66" t="n">
        <v>392</v>
      </c>
      <c r="E8" s="66" t="n">
        <v>35</v>
      </c>
      <c r="F8" s="66" t="n">
        <v>357</v>
      </c>
      <c r="G8" s="66" t="n">
        <v>19</v>
      </c>
      <c r="H8" s="66" t="n">
        <v>1</v>
      </c>
      <c r="I8" s="66" t="n">
        <v>18</v>
      </c>
      <c r="J8" s="118"/>
    </row>
    <row r="9" s="87" customFormat="true" ht="12.75" hidden="false" customHeight="true" outlineLevel="0" collapsed="false">
      <c r="A9" s="64"/>
      <c r="B9" s="65" t="s">
        <v>142</v>
      </c>
      <c r="C9" s="66" t="n">
        <v>148</v>
      </c>
      <c r="D9" s="66" t="n">
        <v>134</v>
      </c>
      <c r="E9" s="66" t="n">
        <v>14</v>
      </c>
      <c r="F9" s="66" t="n">
        <v>120</v>
      </c>
      <c r="G9" s="66" t="n">
        <v>14</v>
      </c>
      <c r="H9" s="66" t="n">
        <v>0</v>
      </c>
      <c r="I9" s="66" t="n">
        <v>14</v>
      </c>
      <c r="J9" s="118"/>
    </row>
    <row r="10" s="87" customFormat="true" ht="12.75" hidden="false" customHeight="true" outlineLevel="0" collapsed="false">
      <c r="A10" s="64" t="s">
        <v>326</v>
      </c>
      <c r="B10" s="65" t="s">
        <v>141</v>
      </c>
      <c r="C10" s="66" t="n">
        <v>8428</v>
      </c>
      <c r="D10" s="66" t="n">
        <v>5136</v>
      </c>
      <c r="E10" s="66" t="n">
        <v>1143</v>
      </c>
      <c r="F10" s="66" t="n">
        <v>3993</v>
      </c>
      <c r="G10" s="66" t="n">
        <v>3292</v>
      </c>
      <c r="H10" s="66" t="n">
        <v>162</v>
      </c>
      <c r="I10" s="66" t="n">
        <v>3130</v>
      </c>
      <c r="J10" s="118"/>
    </row>
    <row r="11" s="87" customFormat="true" ht="12.75" hidden="false" customHeight="true" outlineLevel="0" collapsed="false">
      <c r="A11" s="64" t="s">
        <v>327</v>
      </c>
      <c r="B11" s="65" t="s">
        <v>142</v>
      </c>
      <c r="C11" s="66" t="n">
        <v>3424</v>
      </c>
      <c r="D11" s="66" t="n">
        <v>1686</v>
      </c>
      <c r="E11" s="66" t="n">
        <v>312</v>
      </c>
      <c r="F11" s="66" t="n">
        <v>1374</v>
      </c>
      <c r="G11" s="66" t="n">
        <v>1738</v>
      </c>
      <c r="H11" s="66" t="n">
        <v>95</v>
      </c>
      <c r="I11" s="66" t="n">
        <v>1643</v>
      </c>
      <c r="J11" s="118"/>
    </row>
    <row r="12" s="87" customFormat="true" ht="12.75" hidden="false" customHeight="true" outlineLevel="0" collapsed="false">
      <c r="A12" s="64" t="s">
        <v>328</v>
      </c>
      <c r="B12" s="65" t="s">
        <v>141</v>
      </c>
      <c r="C12" s="117" t="n">
        <v>257</v>
      </c>
      <c r="D12" s="117" t="n">
        <v>192</v>
      </c>
      <c r="E12" s="117" t="n">
        <v>178</v>
      </c>
      <c r="F12" s="117" t="n">
        <v>14</v>
      </c>
      <c r="G12" s="117" t="n">
        <v>65</v>
      </c>
      <c r="H12" s="117" t="n">
        <v>50</v>
      </c>
      <c r="I12" s="117" t="n">
        <v>15</v>
      </c>
      <c r="J12" s="118"/>
    </row>
    <row r="13" s="87" customFormat="true" ht="12.75" hidden="false" customHeight="true" outlineLevel="0" collapsed="false">
      <c r="A13" s="64" t="s">
        <v>329</v>
      </c>
      <c r="B13" s="65" t="s">
        <v>142</v>
      </c>
      <c r="C13" s="66" t="n">
        <v>174</v>
      </c>
      <c r="D13" s="66" t="n">
        <v>123</v>
      </c>
      <c r="E13" s="66" t="n">
        <v>114</v>
      </c>
      <c r="F13" s="66" t="n">
        <v>9</v>
      </c>
      <c r="G13" s="66" t="n">
        <v>51</v>
      </c>
      <c r="H13" s="66" t="n">
        <v>42</v>
      </c>
      <c r="I13" s="66" t="n">
        <v>9</v>
      </c>
      <c r="J13" s="118"/>
    </row>
    <row r="14" s="87" customFormat="true" ht="12.75" hidden="false" customHeight="true" outlineLevel="0" collapsed="false">
      <c r="A14" s="64" t="s">
        <v>182</v>
      </c>
      <c r="B14" s="65" t="s">
        <v>141</v>
      </c>
      <c r="C14" s="66" t="n">
        <v>10617</v>
      </c>
      <c r="D14" s="66" t="n">
        <v>7206</v>
      </c>
      <c r="E14" s="66" t="n">
        <v>2492</v>
      </c>
      <c r="F14" s="66" t="n">
        <v>4714</v>
      </c>
      <c r="G14" s="66" t="n">
        <v>3411</v>
      </c>
      <c r="H14" s="66" t="n">
        <v>221</v>
      </c>
      <c r="I14" s="66" t="n">
        <v>3190</v>
      </c>
    </row>
    <row r="15" s="87" customFormat="true" ht="12" hidden="false" customHeight="true" outlineLevel="0" collapsed="false">
      <c r="A15" s="64"/>
      <c r="B15" s="65" t="s">
        <v>142</v>
      </c>
      <c r="C15" s="66" t="n">
        <v>4050</v>
      </c>
      <c r="D15" s="66" t="n">
        <v>2232</v>
      </c>
      <c r="E15" s="66" t="n">
        <v>604</v>
      </c>
      <c r="F15" s="66" t="n">
        <v>1628</v>
      </c>
      <c r="G15" s="66" t="n">
        <v>1818</v>
      </c>
      <c r="H15" s="66" t="n">
        <v>140</v>
      </c>
      <c r="I15" s="66" t="n">
        <v>1678</v>
      </c>
    </row>
    <row r="16" s="87" customFormat="true" ht="21" hidden="false" customHeight="true" outlineLevel="0" collapsed="false">
      <c r="A16" s="89"/>
      <c r="B16" s="62"/>
      <c r="C16" s="63" t="s">
        <v>218</v>
      </c>
      <c r="D16" s="63"/>
      <c r="E16" s="63"/>
      <c r="F16" s="63"/>
      <c r="G16" s="63"/>
      <c r="H16" s="63"/>
      <c r="I16" s="63"/>
    </row>
    <row r="17" s="87" customFormat="true" ht="12" hidden="false" customHeight="false" outlineLevel="0" collapsed="false">
      <c r="A17" s="64" t="s">
        <v>176</v>
      </c>
      <c r="B17" s="65" t="s">
        <v>141</v>
      </c>
      <c r="C17" s="66" t="n">
        <v>336</v>
      </c>
      <c r="D17" s="66" t="n">
        <v>301</v>
      </c>
      <c r="E17" s="66" t="n">
        <v>234</v>
      </c>
      <c r="F17" s="66" t="n">
        <v>67</v>
      </c>
      <c r="G17" s="66" t="n">
        <v>35</v>
      </c>
      <c r="H17" s="66" t="n">
        <v>23</v>
      </c>
      <c r="I17" s="66" t="n">
        <v>12</v>
      </c>
    </row>
    <row r="18" s="87" customFormat="true" ht="12" hidden="false" customHeight="false" outlineLevel="0" collapsed="false">
      <c r="A18" s="65"/>
      <c r="B18" s="65" t="s">
        <v>142</v>
      </c>
      <c r="C18" s="117" t="n">
        <v>112</v>
      </c>
      <c r="D18" s="117" t="n">
        <v>100</v>
      </c>
      <c r="E18" s="117" t="n">
        <v>72</v>
      </c>
      <c r="F18" s="117" t="n">
        <v>28</v>
      </c>
      <c r="G18" s="117" t="n">
        <v>12</v>
      </c>
      <c r="H18" s="117" t="n">
        <v>8</v>
      </c>
      <c r="I18" s="117" t="n">
        <v>4</v>
      </c>
    </row>
    <row r="19" s="87" customFormat="true" ht="12" hidden="false" customHeight="false" outlineLevel="0" collapsed="false">
      <c r="A19" s="64" t="s">
        <v>314</v>
      </c>
      <c r="B19" s="65" t="s">
        <v>141</v>
      </c>
      <c r="C19" s="66" t="n">
        <v>22</v>
      </c>
      <c r="D19" s="66" t="n">
        <v>19</v>
      </c>
      <c r="E19" s="66" t="n">
        <v>0</v>
      </c>
      <c r="F19" s="66" t="n">
        <v>19</v>
      </c>
      <c r="G19" s="66" t="n">
        <v>3</v>
      </c>
      <c r="H19" s="66" t="n">
        <v>0</v>
      </c>
      <c r="I19" s="66" t="n">
        <v>3</v>
      </c>
    </row>
    <row r="20" s="87" customFormat="true" ht="12" hidden="false" customHeight="false" outlineLevel="0" collapsed="false">
      <c r="A20" s="64"/>
      <c r="B20" s="65" t="s">
        <v>142</v>
      </c>
      <c r="C20" s="66" t="n">
        <v>6</v>
      </c>
      <c r="D20" s="66" t="n">
        <v>3</v>
      </c>
      <c r="E20" s="66" t="n">
        <v>0</v>
      </c>
      <c r="F20" s="66" t="n">
        <v>3</v>
      </c>
      <c r="G20" s="66" t="n">
        <v>3</v>
      </c>
      <c r="H20" s="66" t="n">
        <v>0</v>
      </c>
      <c r="I20" s="66" t="n">
        <v>3</v>
      </c>
    </row>
    <row r="21" s="87" customFormat="true" ht="12.75" hidden="false" customHeight="true" outlineLevel="0" collapsed="false">
      <c r="A21" s="64" t="s">
        <v>326</v>
      </c>
      <c r="B21" s="65" t="s">
        <v>141</v>
      </c>
      <c r="C21" s="66" t="n">
        <v>172</v>
      </c>
      <c r="D21" s="66" t="n">
        <v>122</v>
      </c>
      <c r="E21" s="66" t="n">
        <v>68</v>
      </c>
      <c r="F21" s="66" t="n">
        <v>54</v>
      </c>
      <c r="G21" s="66" t="n">
        <v>50</v>
      </c>
      <c r="H21" s="66" t="n">
        <v>20</v>
      </c>
      <c r="I21" s="66" t="n">
        <v>30</v>
      </c>
    </row>
    <row r="22" s="87" customFormat="true" ht="12.75" hidden="false" customHeight="true" outlineLevel="0" collapsed="false">
      <c r="A22" s="64" t="s">
        <v>327</v>
      </c>
      <c r="B22" s="65" t="s">
        <v>142</v>
      </c>
      <c r="C22" s="66" t="n">
        <v>76</v>
      </c>
      <c r="D22" s="66" t="n">
        <v>51</v>
      </c>
      <c r="E22" s="66" t="n">
        <v>20</v>
      </c>
      <c r="F22" s="66" t="n">
        <v>31</v>
      </c>
      <c r="G22" s="66" t="n">
        <v>25</v>
      </c>
      <c r="H22" s="66" t="n">
        <v>6</v>
      </c>
      <c r="I22" s="66" t="n">
        <v>19</v>
      </c>
    </row>
    <row r="23" s="87" customFormat="true" ht="12.75" hidden="false" customHeight="true" outlineLevel="0" collapsed="false">
      <c r="A23" s="64" t="s">
        <v>328</v>
      </c>
      <c r="B23" s="65" t="s">
        <v>141</v>
      </c>
      <c r="C23" s="117" t="n">
        <v>57</v>
      </c>
      <c r="D23" s="117" t="n">
        <v>44</v>
      </c>
      <c r="E23" s="117" t="n">
        <v>43</v>
      </c>
      <c r="F23" s="117" t="n">
        <v>1</v>
      </c>
      <c r="G23" s="117" t="n">
        <v>13</v>
      </c>
      <c r="H23" s="117" t="n">
        <v>10</v>
      </c>
      <c r="I23" s="117" t="n">
        <v>3</v>
      </c>
    </row>
    <row r="24" s="87" customFormat="true" ht="12.75" hidden="false" customHeight="true" outlineLevel="0" collapsed="false">
      <c r="A24" s="64" t="s">
        <v>329</v>
      </c>
      <c r="B24" s="65" t="s">
        <v>142</v>
      </c>
      <c r="C24" s="66" t="n">
        <v>32</v>
      </c>
      <c r="D24" s="66" t="n">
        <v>24</v>
      </c>
      <c r="E24" s="66" t="n">
        <v>24</v>
      </c>
      <c r="F24" s="66" t="n">
        <v>0</v>
      </c>
      <c r="G24" s="66" t="n">
        <v>8</v>
      </c>
      <c r="H24" s="66" t="n">
        <v>7</v>
      </c>
      <c r="I24" s="66" t="n">
        <v>1</v>
      </c>
    </row>
    <row r="25" customFormat="false" ht="12.75" hidden="false" customHeight="true" outlineLevel="0" collapsed="false">
      <c r="A25" s="64" t="s">
        <v>182</v>
      </c>
      <c r="B25" s="65" t="s">
        <v>141</v>
      </c>
      <c r="C25" s="66" t="n">
        <v>587</v>
      </c>
      <c r="D25" s="66" t="n">
        <v>486</v>
      </c>
      <c r="E25" s="66" t="n">
        <v>345</v>
      </c>
      <c r="F25" s="66" t="n">
        <v>141</v>
      </c>
      <c r="G25" s="66" t="n">
        <v>101</v>
      </c>
      <c r="H25" s="66" t="n">
        <v>53</v>
      </c>
      <c r="I25" s="66" t="n">
        <v>48</v>
      </c>
    </row>
    <row r="26" customFormat="false" ht="12" hidden="false" customHeight="true" outlineLevel="0" collapsed="false">
      <c r="A26" s="64"/>
      <c r="B26" s="65" t="s">
        <v>142</v>
      </c>
      <c r="C26" s="66" t="n">
        <v>226</v>
      </c>
      <c r="D26" s="66" t="n">
        <v>178</v>
      </c>
      <c r="E26" s="66" t="n">
        <v>116</v>
      </c>
      <c r="F26" s="66" t="n">
        <v>62</v>
      </c>
      <c r="G26" s="66" t="n">
        <v>48</v>
      </c>
      <c r="H26" s="66" t="n">
        <v>21</v>
      </c>
      <c r="I26" s="66" t="n">
        <v>27</v>
      </c>
    </row>
    <row r="27" customFormat="false" ht="21" hidden="false" customHeight="true" outlineLevel="0" collapsed="false">
      <c r="A27" s="89"/>
      <c r="B27" s="62"/>
      <c r="C27" s="63" t="s">
        <v>226</v>
      </c>
      <c r="D27" s="63"/>
      <c r="E27" s="63"/>
      <c r="F27" s="63"/>
      <c r="G27" s="63"/>
      <c r="H27" s="63"/>
      <c r="I27" s="63"/>
    </row>
    <row r="28" customFormat="false" ht="12.75" hidden="false" customHeight="true" outlineLevel="0" collapsed="false">
      <c r="A28" s="64" t="s">
        <v>176</v>
      </c>
      <c r="B28" s="65" t="s">
        <v>141</v>
      </c>
      <c r="C28" s="66" t="n">
        <v>777</v>
      </c>
      <c r="D28" s="66" t="n">
        <v>694</v>
      </c>
      <c r="E28" s="66" t="n">
        <v>640</v>
      </c>
      <c r="F28" s="66" t="n">
        <v>54</v>
      </c>
      <c r="G28" s="66" t="n">
        <v>83</v>
      </c>
      <c r="H28" s="66" t="n">
        <v>72</v>
      </c>
      <c r="I28" s="66" t="n">
        <v>11</v>
      </c>
    </row>
    <row r="29" customFormat="false" ht="12.75" hidden="false" customHeight="true" outlineLevel="0" collapsed="false">
      <c r="A29" s="65"/>
      <c r="B29" s="65" t="s">
        <v>142</v>
      </c>
      <c r="C29" s="117" t="n">
        <v>213</v>
      </c>
      <c r="D29" s="117" t="n">
        <v>181</v>
      </c>
      <c r="E29" s="117" t="n">
        <v>154</v>
      </c>
      <c r="F29" s="117" t="n">
        <v>27</v>
      </c>
      <c r="G29" s="117" t="n">
        <v>32</v>
      </c>
      <c r="H29" s="117" t="n">
        <v>27</v>
      </c>
      <c r="I29" s="117" t="n">
        <v>5</v>
      </c>
    </row>
    <row r="30" customFormat="false" ht="12.75" hidden="false" customHeight="true" outlineLevel="0" collapsed="false">
      <c r="A30" s="64" t="s">
        <v>314</v>
      </c>
      <c r="B30" s="65" t="s">
        <v>141</v>
      </c>
      <c r="C30" s="66" t="n">
        <v>9</v>
      </c>
      <c r="D30" s="66" t="n">
        <v>1</v>
      </c>
      <c r="E30" s="66" t="n">
        <v>1</v>
      </c>
      <c r="F30" s="66" t="n">
        <v>0</v>
      </c>
      <c r="G30" s="66" t="n">
        <v>8</v>
      </c>
      <c r="H30" s="66" t="n">
        <v>3</v>
      </c>
      <c r="I30" s="66" t="n">
        <v>5</v>
      </c>
    </row>
    <row r="31" customFormat="false" ht="12.75" hidden="false" customHeight="true" outlineLevel="0" collapsed="false">
      <c r="A31" s="64"/>
      <c r="B31" s="65" t="s">
        <v>142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</row>
    <row r="32" customFormat="false" ht="12.75" hidden="false" customHeight="true" outlineLevel="0" collapsed="false">
      <c r="A32" s="64" t="s">
        <v>326</v>
      </c>
      <c r="B32" s="65" t="s">
        <v>141</v>
      </c>
      <c r="C32" s="66" t="n">
        <v>48</v>
      </c>
      <c r="D32" s="66" t="n">
        <v>22</v>
      </c>
      <c r="E32" s="66" t="n">
        <v>8</v>
      </c>
      <c r="F32" s="66" t="n">
        <v>14</v>
      </c>
      <c r="G32" s="66" t="n">
        <v>26</v>
      </c>
      <c r="H32" s="66" t="n">
        <v>7</v>
      </c>
      <c r="I32" s="66" t="n">
        <v>19</v>
      </c>
    </row>
    <row r="33" customFormat="false" ht="12.75" hidden="false" customHeight="true" outlineLevel="0" collapsed="false">
      <c r="A33" s="64" t="s">
        <v>327</v>
      </c>
      <c r="B33" s="65" t="s">
        <v>142</v>
      </c>
      <c r="C33" s="66" t="n">
        <v>25</v>
      </c>
      <c r="D33" s="66" t="n">
        <v>7</v>
      </c>
      <c r="E33" s="66" t="n">
        <v>2</v>
      </c>
      <c r="F33" s="66" t="n">
        <v>5</v>
      </c>
      <c r="G33" s="66" t="n">
        <v>18</v>
      </c>
      <c r="H33" s="66" t="n">
        <v>5</v>
      </c>
      <c r="I33" s="66" t="n">
        <v>13</v>
      </c>
    </row>
    <row r="34" s="96" customFormat="true" ht="12.75" hidden="false" customHeight="true" outlineLevel="0" collapsed="false">
      <c r="A34" s="64" t="s">
        <v>328</v>
      </c>
      <c r="B34" s="65" t="s">
        <v>141</v>
      </c>
      <c r="C34" s="117" t="n">
        <v>53</v>
      </c>
      <c r="D34" s="117" t="n">
        <v>38</v>
      </c>
      <c r="E34" s="117" t="n">
        <v>36</v>
      </c>
      <c r="F34" s="117" t="n">
        <v>2</v>
      </c>
      <c r="G34" s="117" t="n">
        <v>15</v>
      </c>
      <c r="H34" s="117" t="n">
        <v>13</v>
      </c>
      <c r="I34" s="117" t="n">
        <v>2</v>
      </c>
    </row>
    <row r="35" s="96" customFormat="true" ht="12.75" hidden="false" customHeight="true" outlineLevel="0" collapsed="false">
      <c r="A35" s="64" t="s">
        <v>329</v>
      </c>
      <c r="B35" s="65" t="s">
        <v>142</v>
      </c>
      <c r="C35" s="66" t="n">
        <v>31</v>
      </c>
      <c r="D35" s="66" t="n">
        <v>24</v>
      </c>
      <c r="E35" s="66" t="n">
        <v>23</v>
      </c>
      <c r="F35" s="66" t="n">
        <v>1</v>
      </c>
      <c r="G35" s="66" t="n">
        <v>7</v>
      </c>
      <c r="H35" s="66" t="n">
        <v>6</v>
      </c>
      <c r="I35" s="66" t="n">
        <v>1</v>
      </c>
    </row>
    <row r="36" customFormat="false" ht="12.75" hidden="false" customHeight="true" outlineLevel="0" collapsed="false">
      <c r="A36" s="64" t="s">
        <v>182</v>
      </c>
      <c r="B36" s="65" t="s">
        <v>141</v>
      </c>
      <c r="C36" s="66" t="n">
        <v>887</v>
      </c>
      <c r="D36" s="66" t="n">
        <v>755</v>
      </c>
      <c r="E36" s="66" t="n">
        <v>685</v>
      </c>
      <c r="F36" s="66" t="n">
        <v>70</v>
      </c>
      <c r="G36" s="66" t="n">
        <v>132</v>
      </c>
      <c r="H36" s="66" t="n">
        <v>95</v>
      </c>
      <c r="I36" s="66" t="n">
        <v>37</v>
      </c>
    </row>
    <row r="37" customFormat="false" ht="12" hidden="false" customHeight="true" outlineLevel="0" collapsed="false">
      <c r="A37" s="64"/>
      <c r="B37" s="65" t="s">
        <v>142</v>
      </c>
      <c r="C37" s="66" t="n">
        <v>269</v>
      </c>
      <c r="D37" s="66" t="n">
        <v>212</v>
      </c>
      <c r="E37" s="66" t="n">
        <v>179</v>
      </c>
      <c r="F37" s="66" t="n">
        <v>33</v>
      </c>
      <c r="G37" s="66" t="n">
        <v>57</v>
      </c>
      <c r="H37" s="66" t="n">
        <v>38</v>
      </c>
      <c r="I37" s="66" t="n">
        <v>19</v>
      </c>
    </row>
    <row r="38" customFormat="false" ht="21" hidden="false" customHeight="true" outlineLevel="0" collapsed="false">
      <c r="A38" s="89"/>
      <c r="B38" s="62"/>
      <c r="C38" s="63" t="s">
        <v>250</v>
      </c>
      <c r="D38" s="63"/>
      <c r="E38" s="63"/>
      <c r="F38" s="63"/>
      <c r="G38" s="63"/>
      <c r="H38" s="63"/>
      <c r="I38" s="63"/>
    </row>
    <row r="39" customFormat="false" ht="12.75" hidden="false" customHeight="false" outlineLevel="0" collapsed="false">
      <c r="A39" s="64" t="s">
        <v>176</v>
      </c>
      <c r="B39" s="65" t="s">
        <v>141</v>
      </c>
      <c r="C39" s="66" t="n">
        <v>62</v>
      </c>
      <c r="D39" s="66" t="n">
        <v>58</v>
      </c>
      <c r="E39" s="66" t="n">
        <v>58</v>
      </c>
      <c r="F39" s="66" t="n">
        <v>0</v>
      </c>
      <c r="G39" s="66" t="n">
        <v>4</v>
      </c>
      <c r="H39" s="66" t="n">
        <v>4</v>
      </c>
      <c r="I39" s="66" t="n">
        <v>0</v>
      </c>
    </row>
    <row r="40" customFormat="false" ht="12.75" hidden="false" customHeight="false" outlineLevel="0" collapsed="false">
      <c r="A40" s="65"/>
      <c r="B40" s="65" t="s">
        <v>142</v>
      </c>
      <c r="C40" s="117" t="n">
        <v>14</v>
      </c>
      <c r="D40" s="117" t="n">
        <v>14</v>
      </c>
      <c r="E40" s="117" t="n">
        <v>14</v>
      </c>
      <c r="F40" s="117" t="n">
        <v>0</v>
      </c>
      <c r="G40" s="117" t="n">
        <v>0</v>
      </c>
      <c r="H40" s="117" t="n">
        <v>0</v>
      </c>
      <c r="I40" s="117" t="n">
        <v>0</v>
      </c>
    </row>
    <row r="41" customFormat="false" ht="12.75" hidden="false" customHeight="true" outlineLevel="0" collapsed="false">
      <c r="A41" s="64" t="s">
        <v>328</v>
      </c>
      <c r="B41" s="65" t="s">
        <v>141</v>
      </c>
      <c r="C41" s="66" t="n">
        <v>43</v>
      </c>
      <c r="D41" s="66" t="n">
        <v>29</v>
      </c>
      <c r="E41" s="66" t="n">
        <v>26</v>
      </c>
      <c r="F41" s="66" t="n">
        <v>3</v>
      </c>
      <c r="G41" s="66" t="n">
        <v>14</v>
      </c>
      <c r="H41" s="66" t="n">
        <v>14</v>
      </c>
      <c r="I41" s="66" t="n">
        <v>0</v>
      </c>
    </row>
    <row r="42" customFormat="false" ht="12.75" hidden="false" customHeight="true" outlineLevel="0" collapsed="false">
      <c r="A42" s="64" t="s">
        <v>329</v>
      </c>
      <c r="B42" s="65" t="s">
        <v>142</v>
      </c>
      <c r="C42" s="66" t="n">
        <v>17</v>
      </c>
      <c r="D42" s="66" t="n">
        <v>9</v>
      </c>
      <c r="E42" s="66" t="n">
        <v>8</v>
      </c>
      <c r="F42" s="66" t="n">
        <v>1</v>
      </c>
      <c r="G42" s="66" t="n">
        <v>8</v>
      </c>
      <c r="H42" s="66" t="n">
        <v>8</v>
      </c>
      <c r="I42" s="66" t="n">
        <v>0</v>
      </c>
    </row>
    <row r="43" customFormat="false" ht="12.75" hidden="false" customHeight="true" outlineLevel="0" collapsed="false">
      <c r="A43" s="64" t="s">
        <v>182</v>
      </c>
      <c r="B43" s="65" t="s">
        <v>141</v>
      </c>
      <c r="C43" s="66" t="n">
        <v>105</v>
      </c>
      <c r="D43" s="66" t="n">
        <v>87</v>
      </c>
      <c r="E43" s="66" t="n">
        <v>84</v>
      </c>
      <c r="F43" s="66" t="n">
        <v>3</v>
      </c>
      <c r="G43" s="66" t="n">
        <v>18</v>
      </c>
      <c r="H43" s="66" t="n">
        <v>18</v>
      </c>
      <c r="I43" s="66" t="n">
        <v>0</v>
      </c>
    </row>
    <row r="44" customFormat="false" ht="12" hidden="false" customHeight="true" outlineLevel="0" collapsed="false">
      <c r="A44" s="64"/>
      <c r="B44" s="65" t="s">
        <v>142</v>
      </c>
      <c r="C44" s="66" t="n">
        <v>31</v>
      </c>
      <c r="D44" s="66" t="n">
        <v>23</v>
      </c>
      <c r="E44" s="66" t="n">
        <v>22</v>
      </c>
      <c r="F44" s="66" t="n">
        <v>1</v>
      </c>
      <c r="G44" s="66" t="n">
        <v>8</v>
      </c>
      <c r="H44" s="66" t="n">
        <v>8</v>
      </c>
      <c r="I44" s="66" t="n">
        <v>0</v>
      </c>
    </row>
    <row r="45" customFormat="false" ht="21" hidden="false" customHeight="true" outlineLevel="0" collapsed="false">
      <c r="A45" s="89"/>
      <c r="B45" s="62"/>
      <c r="C45" s="63" t="s">
        <v>259</v>
      </c>
      <c r="D45" s="63"/>
      <c r="E45" s="63"/>
      <c r="F45" s="63"/>
      <c r="G45" s="63"/>
      <c r="H45" s="63"/>
      <c r="I45" s="63"/>
    </row>
    <row r="46" customFormat="false" ht="12.75" hidden="false" customHeight="true" outlineLevel="0" collapsed="false">
      <c r="A46" s="75" t="s">
        <v>134</v>
      </c>
      <c r="B46" s="65" t="s">
        <v>141</v>
      </c>
      <c r="C46" s="66" t="n">
        <v>12196</v>
      </c>
      <c r="D46" s="66" t="n">
        <v>8534</v>
      </c>
      <c r="E46" s="66" t="n">
        <v>3606</v>
      </c>
      <c r="F46" s="66" t="n">
        <v>4928</v>
      </c>
      <c r="G46" s="66" t="n">
        <v>3662</v>
      </c>
      <c r="H46" s="66" t="n">
        <v>387</v>
      </c>
      <c r="I46" s="66" t="n">
        <v>3275</v>
      </c>
      <c r="J46" s="119"/>
    </row>
    <row r="47" customFormat="false" ht="12" hidden="false" customHeight="true" outlineLevel="0" collapsed="false">
      <c r="A47" s="93"/>
      <c r="B47" s="65" t="s">
        <v>142</v>
      </c>
      <c r="C47" s="117" t="n">
        <v>4576</v>
      </c>
      <c r="D47" s="117" t="n">
        <v>2645</v>
      </c>
      <c r="E47" s="117" t="n">
        <v>921</v>
      </c>
      <c r="F47" s="117" t="n">
        <v>1724</v>
      </c>
      <c r="G47" s="117" t="n">
        <v>1931</v>
      </c>
      <c r="H47" s="117" t="n">
        <v>207</v>
      </c>
      <c r="I47" s="117" t="n">
        <v>1724</v>
      </c>
    </row>
    <row r="48" customFormat="false" ht="12.75" hidden="false" customHeight="false" outlineLevel="0" collapsed="false">
      <c r="B48" s="99"/>
      <c r="C48" s="99"/>
      <c r="D48" s="99"/>
      <c r="E48" s="99"/>
      <c r="F48" s="99"/>
      <c r="G48" s="99"/>
      <c r="H48" s="99"/>
      <c r="I48" s="99"/>
    </row>
    <row r="49" customFormat="false" ht="12.75" hidden="false" customHeight="false" outlineLevel="0" collapsed="false">
      <c r="B49" s="99"/>
      <c r="C49" s="99"/>
      <c r="D49" s="99"/>
      <c r="E49" s="99"/>
      <c r="F49" s="99"/>
      <c r="G49" s="99"/>
      <c r="H49" s="99"/>
      <c r="I49" s="99"/>
    </row>
    <row r="50" customFormat="false" ht="12.75" hidden="false" customHeight="false" outlineLevel="0" collapsed="false">
      <c r="B50" s="99"/>
      <c r="C50" s="99"/>
      <c r="D50" s="99"/>
      <c r="E50" s="99"/>
      <c r="F50" s="99"/>
      <c r="G50" s="99"/>
      <c r="H50" s="99"/>
      <c r="I50" s="99"/>
    </row>
    <row r="51" customFormat="false" ht="12.75" hidden="false" customHeight="false" outlineLevel="0" collapsed="false">
      <c r="B51" s="99"/>
      <c r="C51" s="99"/>
      <c r="D51" s="99"/>
      <c r="E51" s="99"/>
      <c r="F51" s="99"/>
      <c r="G51" s="99"/>
      <c r="H51" s="99"/>
      <c r="I51" s="99"/>
    </row>
    <row r="52" customFormat="false" ht="12.75" hidden="false" customHeight="false" outlineLevel="0" collapsed="false">
      <c r="B52" s="99"/>
      <c r="C52" s="99"/>
      <c r="D52" s="99"/>
      <c r="E52" s="99"/>
      <c r="F52" s="99"/>
      <c r="G52" s="99"/>
      <c r="H52" s="99"/>
      <c r="I52" s="99"/>
    </row>
    <row r="53" customFormat="false" ht="12.75" hidden="false" customHeight="false" outlineLevel="0" collapsed="false">
      <c r="B53" s="99"/>
      <c r="C53" s="99"/>
      <c r="D53" s="99"/>
      <c r="E53" s="99"/>
      <c r="F53" s="99"/>
      <c r="G53" s="99"/>
      <c r="H53" s="99"/>
      <c r="I53" s="99"/>
    </row>
    <row r="54" customFormat="false" ht="12.75" hidden="false" customHeight="false" outlineLevel="0" collapsed="false">
      <c r="B54" s="99"/>
      <c r="C54" s="99"/>
      <c r="D54" s="99"/>
      <c r="E54" s="99"/>
      <c r="F54" s="99"/>
      <c r="G54" s="99"/>
      <c r="H54" s="99"/>
      <c r="I54" s="99"/>
    </row>
    <row r="55" customFormat="false" ht="12.75" hidden="false" customHeight="false" outlineLevel="0" collapsed="false">
      <c r="B55" s="99"/>
      <c r="C55" s="99"/>
      <c r="D55" s="99"/>
      <c r="E55" s="99"/>
      <c r="F55" s="99"/>
      <c r="G55" s="99"/>
      <c r="H55" s="99"/>
      <c r="I55" s="99"/>
    </row>
    <row r="56" customFormat="false" ht="12.75" hidden="false" customHeight="false" outlineLevel="0" collapsed="false">
      <c r="B56" s="99"/>
      <c r="C56" s="99"/>
      <c r="D56" s="99"/>
      <c r="E56" s="99"/>
      <c r="F56" s="99"/>
      <c r="G56" s="99"/>
      <c r="H56" s="99"/>
      <c r="I56" s="99"/>
    </row>
    <row r="57" customFormat="false" ht="12.75" hidden="false" customHeight="false" outlineLevel="0" collapsed="false">
      <c r="B57" s="99"/>
      <c r="C57" s="99"/>
      <c r="D57" s="99"/>
      <c r="E57" s="99"/>
      <c r="F57" s="99"/>
      <c r="G57" s="99"/>
      <c r="H57" s="99"/>
      <c r="I57" s="99"/>
    </row>
    <row r="58" customFormat="false" ht="12.75" hidden="false" customHeight="false" outlineLevel="0" collapsed="false">
      <c r="B58" s="99"/>
      <c r="C58" s="99"/>
      <c r="D58" s="99"/>
      <c r="E58" s="99"/>
      <c r="F58" s="99"/>
      <c r="G58" s="99"/>
      <c r="H58" s="99"/>
      <c r="I58" s="99"/>
    </row>
    <row r="59" customFormat="false" ht="12.75" hidden="false" customHeight="false" outlineLevel="0" collapsed="false">
      <c r="B59" s="99"/>
      <c r="C59" s="99"/>
      <c r="D59" s="99"/>
      <c r="E59" s="99"/>
      <c r="F59" s="99"/>
      <c r="G59" s="99"/>
      <c r="H59" s="99"/>
      <c r="I59" s="99"/>
    </row>
    <row r="60" customFormat="false" ht="12.75" hidden="false" customHeight="false" outlineLevel="0" collapsed="false"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false" outlineLevel="0" collapsed="false">
      <c r="B61" s="99"/>
      <c r="C61" s="99"/>
      <c r="D61" s="99"/>
      <c r="E61" s="99"/>
      <c r="F61" s="99"/>
      <c r="G61" s="99"/>
      <c r="H61" s="99"/>
      <c r="I61" s="99"/>
    </row>
    <row r="62" customFormat="false" ht="12.75" hidden="false" customHeight="false" outlineLevel="0" collapsed="false">
      <c r="B62" s="99"/>
      <c r="C62" s="99"/>
      <c r="D62" s="99"/>
      <c r="E62" s="99"/>
      <c r="F62" s="99"/>
      <c r="G62" s="99"/>
      <c r="H62" s="99"/>
      <c r="I62" s="99"/>
    </row>
    <row r="63" customFormat="false" ht="12.75" hidden="false" customHeight="false" outlineLevel="0" collapsed="false">
      <c r="B63" s="99"/>
      <c r="C63" s="99"/>
      <c r="D63" s="99"/>
      <c r="E63" s="99"/>
      <c r="F63" s="99"/>
      <c r="G63" s="99"/>
      <c r="H63" s="99"/>
      <c r="I63" s="99"/>
    </row>
    <row r="64" customFormat="false" ht="12.75" hidden="false" customHeight="false" outlineLevel="0" collapsed="false">
      <c r="B64" s="99"/>
      <c r="C64" s="99"/>
      <c r="D64" s="99"/>
      <c r="E64" s="99"/>
      <c r="F64" s="99"/>
      <c r="G64" s="99"/>
      <c r="H64" s="99"/>
      <c r="I64" s="99"/>
    </row>
    <row r="65" customFormat="false" ht="12.75" hidden="false" customHeight="false" outlineLevel="0" collapsed="false">
      <c r="B65" s="99"/>
      <c r="C65" s="99"/>
      <c r="D65" s="99"/>
      <c r="E65" s="99"/>
      <c r="F65" s="99"/>
      <c r="G65" s="99"/>
      <c r="H65" s="99"/>
      <c r="I65" s="99"/>
    </row>
    <row r="66" customFormat="false" ht="12.75" hidden="false" customHeight="false" outlineLevel="0" collapsed="false">
      <c r="B66" s="99"/>
      <c r="C66" s="99"/>
      <c r="D66" s="99"/>
      <c r="E66" s="99"/>
      <c r="F66" s="99"/>
      <c r="G66" s="99"/>
      <c r="H66" s="99"/>
      <c r="I66" s="99"/>
    </row>
    <row r="67" customFormat="false" ht="12.75" hidden="false" customHeight="false" outlineLevel="0" collapsed="false">
      <c r="B67" s="99"/>
      <c r="C67" s="99"/>
      <c r="D67" s="99"/>
      <c r="E67" s="99"/>
      <c r="F67" s="99"/>
      <c r="G67" s="99"/>
      <c r="H67" s="99"/>
      <c r="I67" s="99"/>
    </row>
    <row r="68" customFormat="false" ht="12.75" hidden="false" customHeight="false" outlineLevel="0" collapsed="false">
      <c r="B68" s="99"/>
      <c r="C68" s="99"/>
      <c r="D68" s="99"/>
      <c r="E68" s="99"/>
      <c r="F68" s="99"/>
      <c r="G68" s="99"/>
      <c r="H68" s="99"/>
      <c r="I68" s="99"/>
    </row>
    <row r="69" customFormat="false" ht="12.75" hidden="false" customHeight="false" outlineLevel="0" collapsed="false">
      <c r="B69" s="99"/>
      <c r="C69" s="99"/>
      <c r="D69" s="99"/>
      <c r="E69" s="99"/>
      <c r="F69" s="99"/>
      <c r="G69" s="99"/>
      <c r="H69" s="99"/>
      <c r="I69" s="99"/>
    </row>
    <row r="70" customFormat="false" ht="12.75" hidden="false" customHeight="false" outlineLevel="0" collapsed="false">
      <c r="B70" s="99"/>
      <c r="C70" s="99"/>
      <c r="D70" s="99"/>
      <c r="E70" s="99"/>
      <c r="F70" s="99"/>
      <c r="G70" s="99"/>
      <c r="H70" s="99"/>
      <c r="I70" s="99"/>
    </row>
    <row r="71" customFormat="false" ht="12.75" hidden="false" customHeight="false" outlineLevel="0" collapsed="false">
      <c r="B71" s="99"/>
      <c r="C71" s="99"/>
      <c r="D71" s="99"/>
      <c r="E71" s="99"/>
      <c r="F71" s="99"/>
      <c r="G71" s="99"/>
      <c r="H71" s="99"/>
      <c r="I71" s="99"/>
    </row>
    <row r="72" customFormat="false" ht="12.75" hidden="false" customHeight="false" outlineLevel="0" collapsed="false">
      <c r="B72" s="99"/>
      <c r="C72" s="99"/>
      <c r="D72" s="99"/>
      <c r="E72" s="99"/>
      <c r="F72" s="99"/>
      <c r="G72" s="99"/>
      <c r="H72" s="99"/>
      <c r="I72" s="99"/>
    </row>
  </sheetData>
  <mergeCells count="10">
    <mergeCell ref="A1:I1"/>
    <mergeCell ref="A3:B4"/>
    <mergeCell ref="C3:C4"/>
    <mergeCell ref="D3:F3"/>
    <mergeCell ref="G3:I3"/>
    <mergeCell ref="C5:I5"/>
    <mergeCell ref="C16:I16"/>
    <mergeCell ref="C27:I27"/>
    <mergeCell ref="C38:I38"/>
    <mergeCell ref="C45:I45"/>
  </mergeCells>
  <hyperlinks>
    <hyperlink ref="A1" location="Inhaltsverzeichnis!E8" display="10  Hauptberufliches wissenschaftliches und künstlerisches Hochschulpersonal in Berlin 2007&#10;      nach Art der Beschäftigung (auf Dauer bzw. auf Zeit) und Hochschularten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  <col collapsed="false" customWidth="true" hidden="false" outlineLevel="0" max="14" min="14" style="0" width="8.14"/>
    <col collapsed="false" customWidth="true" hidden="true" outlineLevel="0" max="15" min="15" style="0" width="11.42"/>
  </cols>
  <sheetData>
    <row r="1" customFormat="false" ht="12.75" hidden="false" customHeight="false" outlineLevel="0" collapsed="false">
      <c r="A1" s="60" t="s">
        <v>330</v>
      </c>
      <c r="B1" s="60"/>
      <c r="C1" s="60"/>
      <c r="D1" s="60"/>
      <c r="E1" s="60"/>
      <c r="F1" s="60"/>
      <c r="G1" s="60"/>
      <c r="H1" s="60"/>
      <c r="I1" s="60"/>
      <c r="J1" s="99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  <c r="G2" s="99"/>
      <c r="H2" s="106"/>
      <c r="I2" s="99"/>
      <c r="J2" s="99"/>
    </row>
    <row r="3" s="87" customFormat="true" ht="19.5" hidden="false" customHeight="true" outlineLevel="0" collapsed="false">
      <c r="A3" s="61" t="s">
        <v>201</v>
      </c>
      <c r="B3" s="61"/>
      <c r="C3" s="120" t="s">
        <v>95</v>
      </c>
      <c r="D3" s="120"/>
      <c r="E3" s="19" t="s">
        <v>331</v>
      </c>
      <c r="F3" s="19"/>
      <c r="G3" s="19"/>
      <c r="H3" s="19"/>
      <c r="I3" s="19"/>
      <c r="J3" s="103"/>
    </row>
    <row r="4" s="87" customFormat="true" ht="28.5" hidden="false" customHeight="true" outlineLevel="0" collapsed="false">
      <c r="A4" s="61"/>
      <c r="B4" s="61"/>
      <c r="C4" s="17" t="s">
        <v>323</v>
      </c>
      <c r="D4" s="17" t="s">
        <v>332</v>
      </c>
      <c r="E4" s="17" t="s">
        <v>202</v>
      </c>
      <c r="F4" s="17"/>
      <c r="G4" s="17" t="s">
        <v>333</v>
      </c>
      <c r="H4" s="17"/>
      <c r="I4" s="19" t="s">
        <v>334</v>
      </c>
      <c r="J4" s="103"/>
    </row>
    <row r="5" s="87" customFormat="true" ht="38.25" hidden="false" customHeight="true" outlineLevel="0" collapsed="false">
      <c r="A5" s="61"/>
      <c r="B5" s="61"/>
      <c r="C5" s="17"/>
      <c r="D5" s="17"/>
      <c r="E5" s="17" t="s">
        <v>323</v>
      </c>
      <c r="F5" s="17" t="s">
        <v>335</v>
      </c>
      <c r="G5" s="17" t="s">
        <v>323</v>
      </c>
      <c r="H5" s="17" t="s">
        <v>335</v>
      </c>
      <c r="I5" s="19"/>
      <c r="J5" s="103"/>
    </row>
    <row r="6" s="87" customFormat="true" ht="21" hidden="false" customHeight="true" outlineLevel="0" collapsed="false">
      <c r="A6" s="62"/>
      <c r="B6" s="62"/>
      <c r="C6" s="63" t="s">
        <v>136</v>
      </c>
      <c r="D6" s="63"/>
      <c r="E6" s="63"/>
      <c r="F6" s="63"/>
      <c r="G6" s="63"/>
      <c r="H6" s="63"/>
      <c r="I6" s="63"/>
      <c r="J6" s="103"/>
    </row>
    <row r="7" s="87" customFormat="true" ht="12.75" hidden="false" customHeight="true" outlineLevel="0" collapsed="false">
      <c r="A7" s="64" t="s">
        <v>208</v>
      </c>
      <c r="B7" s="65" t="s">
        <v>141</v>
      </c>
      <c r="C7" s="66" t="n">
        <v>7263</v>
      </c>
      <c r="D7" s="66" t="n">
        <v>6144</v>
      </c>
      <c r="E7" s="66" t="n">
        <v>5024</v>
      </c>
      <c r="F7" s="66" t="n">
        <v>3905</v>
      </c>
      <c r="G7" s="66" t="n">
        <v>2703</v>
      </c>
      <c r="H7" s="66" t="n">
        <v>1584</v>
      </c>
      <c r="I7" s="66" t="n">
        <v>1119</v>
      </c>
      <c r="J7" s="121"/>
    </row>
    <row r="8" s="87" customFormat="true" ht="12.75" hidden="false" customHeight="true" outlineLevel="0" collapsed="false">
      <c r="A8" s="65"/>
      <c r="B8" s="65" t="s">
        <v>142</v>
      </c>
      <c r="C8" s="117" t="n">
        <v>3647</v>
      </c>
      <c r="D8" s="117" t="n">
        <v>2984</v>
      </c>
      <c r="E8" s="117" t="n">
        <v>2183</v>
      </c>
      <c r="F8" s="117" t="n">
        <v>1520</v>
      </c>
      <c r="G8" s="117" t="n">
        <v>1241</v>
      </c>
      <c r="H8" s="117" t="n">
        <v>578</v>
      </c>
      <c r="I8" s="117" t="n">
        <v>663</v>
      </c>
      <c r="J8" s="121"/>
    </row>
    <row r="9" s="87" customFormat="true" ht="12.75" hidden="false" customHeight="true" outlineLevel="0" collapsed="false">
      <c r="A9" s="64" t="s">
        <v>209</v>
      </c>
      <c r="B9" s="65" t="s">
        <v>141</v>
      </c>
      <c r="C9" s="66" t="n">
        <v>7269</v>
      </c>
      <c r="D9" s="66" t="n">
        <v>5974</v>
      </c>
      <c r="E9" s="66" t="n">
        <v>5039</v>
      </c>
      <c r="F9" s="66" t="n">
        <v>3744</v>
      </c>
      <c r="G9" s="66" t="n">
        <v>2836</v>
      </c>
      <c r="H9" s="66" t="n">
        <v>1541</v>
      </c>
      <c r="I9" s="66" t="n">
        <v>1295</v>
      </c>
      <c r="J9" s="121"/>
    </row>
    <row r="10" s="87" customFormat="true" ht="12.75" hidden="false" customHeight="true" outlineLevel="0" collapsed="false">
      <c r="A10" s="64"/>
      <c r="B10" s="65" t="s">
        <v>142</v>
      </c>
      <c r="C10" s="66" t="n">
        <v>2718</v>
      </c>
      <c r="D10" s="66" t="n">
        <v>2277</v>
      </c>
      <c r="E10" s="66" t="n">
        <v>1451</v>
      </c>
      <c r="F10" s="66" t="n">
        <v>1010</v>
      </c>
      <c r="G10" s="66" t="n">
        <v>898</v>
      </c>
      <c r="H10" s="66" t="n">
        <v>457</v>
      </c>
      <c r="I10" s="66" t="n">
        <v>441</v>
      </c>
      <c r="J10" s="121"/>
    </row>
    <row r="11" s="87" customFormat="true" ht="12.75" hidden="false" customHeight="true" outlineLevel="0" collapsed="false">
      <c r="A11" s="64" t="s">
        <v>210</v>
      </c>
      <c r="B11" s="65" t="s">
        <v>141</v>
      </c>
      <c r="C11" s="66" t="n">
        <v>5969</v>
      </c>
      <c r="D11" s="66" t="n">
        <v>4553</v>
      </c>
      <c r="E11" s="66" t="n">
        <v>4335</v>
      </c>
      <c r="F11" s="66" t="n">
        <v>2919</v>
      </c>
      <c r="G11" s="66" t="n">
        <v>2302</v>
      </c>
      <c r="H11" s="66" t="n">
        <v>886</v>
      </c>
      <c r="I11" s="66" t="n">
        <v>1416</v>
      </c>
      <c r="J11" s="121"/>
    </row>
    <row r="12" s="87" customFormat="true" ht="12.75" hidden="false" customHeight="true" outlineLevel="0" collapsed="false">
      <c r="A12" s="64"/>
      <c r="B12" s="65" t="s">
        <v>142</v>
      </c>
      <c r="C12" s="66" t="n">
        <v>2993</v>
      </c>
      <c r="D12" s="66" t="n">
        <v>2218</v>
      </c>
      <c r="E12" s="66" t="n">
        <v>1892</v>
      </c>
      <c r="F12" s="66" t="n">
        <v>1117</v>
      </c>
      <c r="G12" s="66" t="n">
        <v>1113</v>
      </c>
      <c r="H12" s="66" t="n">
        <v>338</v>
      </c>
      <c r="I12" s="66" t="n">
        <v>775</v>
      </c>
      <c r="J12" s="121"/>
    </row>
    <row r="13" s="87" customFormat="true" ht="12.75" hidden="false" customHeight="true" outlineLevel="0" collapsed="false">
      <c r="A13" s="64" t="s">
        <v>211</v>
      </c>
      <c r="B13" s="65" t="s">
        <v>141</v>
      </c>
      <c r="C13" s="117" t="n">
        <v>13565</v>
      </c>
      <c r="D13" s="117" t="n">
        <v>13554</v>
      </c>
      <c r="E13" s="117" t="n">
        <v>4633</v>
      </c>
      <c r="F13" s="117" t="n">
        <v>4622</v>
      </c>
      <c r="G13" s="117" t="n">
        <v>655</v>
      </c>
      <c r="H13" s="117" t="n">
        <v>644</v>
      </c>
      <c r="I13" s="117" t="n">
        <v>11</v>
      </c>
      <c r="J13" s="103"/>
    </row>
    <row r="14" s="87" customFormat="true" ht="12" hidden="false" customHeight="true" outlineLevel="0" collapsed="false">
      <c r="A14" s="64"/>
      <c r="B14" s="65" t="s">
        <v>142</v>
      </c>
      <c r="C14" s="66" t="n">
        <v>9566</v>
      </c>
      <c r="D14" s="66" t="n">
        <v>9562</v>
      </c>
      <c r="E14" s="66" t="n">
        <v>2014</v>
      </c>
      <c r="F14" s="66" t="n">
        <v>2010</v>
      </c>
      <c r="G14" s="66" t="n">
        <v>263</v>
      </c>
      <c r="H14" s="66" t="n">
        <v>259</v>
      </c>
      <c r="I14" s="66" t="n">
        <v>4</v>
      </c>
      <c r="J14" s="103"/>
    </row>
    <row r="15" s="87" customFormat="true" ht="12" hidden="false" customHeight="false" outlineLevel="0" collapsed="false">
      <c r="A15" s="64" t="s">
        <v>212</v>
      </c>
      <c r="B15" s="65" t="s">
        <v>141</v>
      </c>
      <c r="C15" s="66" t="n">
        <v>58</v>
      </c>
      <c r="D15" s="66" t="n">
        <v>58</v>
      </c>
      <c r="E15" s="66" t="n">
        <v>39</v>
      </c>
      <c r="F15" s="66" t="n">
        <v>39</v>
      </c>
      <c r="G15" s="66" t="n">
        <v>5</v>
      </c>
      <c r="H15" s="66" t="n">
        <v>5</v>
      </c>
      <c r="I15" s="66" t="n">
        <v>0</v>
      </c>
      <c r="J15" s="103"/>
    </row>
    <row r="16" s="87" customFormat="true" ht="12.75" hidden="false" customHeight="true" outlineLevel="0" collapsed="false">
      <c r="A16" s="64" t="s">
        <v>213</v>
      </c>
      <c r="B16" s="65" t="s">
        <v>142</v>
      </c>
      <c r="C16" s="66" t="n">
        <v>30</v>
      </c>
      <c r="D16" s="66" t="n">
        <v>30</v>
      </c>
      <c r="E16" s="66" t="n">
        <v>14</v>
      </c>
      <c r="F16" s="66" t="n">
        <v>14</v>
      </c>
      <c r="G16" s="66" t="n">
        <v>0</v>
      </c>
      <c r="H16" s="66" t="n">
        <v>0</v>
      </c>
      <c r="I16" s="66" t="n">
        <v>0</v>
      </c>
      <c r="J16" s="103"/>
    </row>
    <row r="17" s="87" customFormat="true" ht="12.75" hidden="false" customHeight="true" outlineLevel="0" collapsed="false">
      <c r="A17" s="64" t="s">
        <v>214</v>
      </c>
      <c r="B17" s="65" t="s">
        <v>141</v>
      </c>
      <c r="C17" s="66" t="n">
        <v>66</v>
      </c>
      <c r="D17" s="66" t="n">
        <v>58</v>
      </c>
      <c r="E17" s="66" t="n">
        <v>46</v>
      </c>
      <c r="F17" s="66" t="n">
        <v>38</v>
      </c>
      <c r="G17" s="66" t="n">
        <v>24</v>
      </c>
      <c r="H17" s="66" t="n">
        <v>16</v>
      </c>
      <c r="I17" s="66" t="n">
        <v>8</v>
      </c>
      <c r="J17" s="103"/>
    </row>
    <row r="18" customFormat="false" ht="12.75" hidden="false" customHeight="true" outlineLevel="0" collapsed="false">
      <c r="A18" s="64" t="s">
        <v>215</v>
      </c>
      <c r="B18" s="65" t="s">
        <v>142</v>
      </c>
      <c r="C18" s="66" t="n">
        <v>20</v>
      </c>
      <c r="D18" s="66" t="n">
        <v>17</v>
      </c>
      <c r="E18" s="66" t="n">
        <v>7</v>
      </c>
      <c r="F18" s="66" t="n">
        <v>4</v>
      </c>
      <c r="G18" s="66" t="n">
        <v>6</v>
      </c>
      <c r="H18" s="66" t="n">
        <v>3</v>
      </c>
      <c r="I18" s="66" t="n">
        <v>3</v>
      </c>
      <c r="J18" s="99"/>
    </row>
    <row r="19" customFormat="false" ht="12" hidden="false" customHeight="true" outlineLevel="0" collapsed="false">
      <c r="A19" s="64" t="s">
        <v>216</v>
      </c>
      <c r="B19" s="65" t="s">
        <v>141</v>
      </c>
      <c r="C19" s="117" t="n">
        <v>89</v>
      </c>
      <c r="D19" s="117" t="n">
        <v>89</v>
      </c>
      <c r="E19" s="117" t="n">
        <v>40</v>
      </c>
      <c r="F19" s="117" t="n">
        <v>40</v>
      </c>
      <c r="G19" s="117" t="n">
        <v>18</v>
      </c>
      <c r="H19" s="117" t="n">
        <v>18</v>
      </c>
      <c r="I19" s="117" t="n">
        <v>0</v>
      </c>
      <c r="J19" s="99"/>
    </row>
    <row r="20" customFormat="false" ht="12.75" hidden="false" customHeight="false" outlineLevel="0" collapsed="false">
      <c r="A20" s="103"/>
      <c r="B20" s="65" t="s">
        <v>142</v>
      </c>
      <c r="C20" s="66" t="n">
        <v>46</v>
      </c>
      <c r="D20" s="66" t="n">
        <v>46</v>
      </c>
      <c r="E20" s="66" t="n">
        <v>16</v>
      </c>
      <c r="F20" s="66" t="n">
        <v>16</v>
      </c>
      <c r="G20" s="66" t="n">
        <v>8</v>
      </c>
      <c r="H20" s="66" t="n">
        <v>8</v>
      </c>
      <c r="I20" s="66" t="n">
        <v>0</v>
      </c>
      <c r="J20" s="99"/>
    </row>
    <row r="21" customFormat="false" ht="12.75" hidden="false" customHeight="true" outlineLevel="0" collapsed="false">
      <c r="A21" s="64" t="s">
        <v>217</v>
      </c>
      <c r="B21" s="65" t="s">
        <v>141</v>
      </c>
      <c r="C21" s="66" t="n">
        <v>196</v>
      </c>
      <c r="D21" s="66" t="n">
        <v>196</v>
      </c>
      <c r="E21" s="66" t="n">
        <v>121</v>
      </c>
      <c r="F21" s="66" t="n">
        <v>121</v>
      </c>
      <c r="G21" s="66" t="n">
        <v>117</v>
      </c>
      <c r="H21" s="66" t="n">
        <v>117</v>
      </c>
      <c r="I21" s="66" t="n">
        <v>0</v>
      </c>
      <c r="J21" s="99"/>
    </row>
    <row r="22" customFormat="false" ht="12.75" hidden="false" customHeight="true" outlineLevel="0" collapsed="false">
      <c r="A22" s="64"/>
      <c r="B22" s="65" t="s">
        <v>142</v>
      </c>
      <c r="C22" s="66" t="n">
        <v>89</v>
      </c>
      <c r="D22" s="66" t="n">
        <v>89</v>
      </c>
      <c r="E22" s="66" t="n">
        <v>31</v>
      </c>
      <c r="F22" s="66" t="n">
        <v>31</v>
      </c>
      <c r="G22" s="66" t="n">
        <v>29</v>
      </c>
      <c r="H22" s="66" t="n">
        <v>29</v>
      </c>
      <c r="I22" s="66" t="n">
        <v>0</v>
      </c>
      <c r="J22" s="99"/>
    </row>
    <row r="23" customFormat="false" ht="12.75" hidden="false" customHeight="true" outlineLevel="0" collapsed="false">
      <c r="A23" s="64" t="s">
        <v>182</v>
      </c>
      <c r="B23" s="65" t="s">
        <v>141</v>
      </c>
      <c r="C23" s="66" t="n">
        <v>34475</v>
      </c>
      <c r="D23" s="66" t="n">
        <v>30626</v>
      </c>
      <c r="E23" s="66" t="n">
        <v>19277</v>
      </c>
      <c r="F23" s="66" t="n">
        <v>15428</v>
      </c>
      <c r="G23" s="66" t="n">
        <v>8660</v>
      </c>
      <c r="H23" s="66" t="n">
        <v>4811</v>
      </c>
      <c r="I23" s="66" t="n">
        <v>3849</v>
      </c>
      <c r="J23" s="99"/>
    </row>
    <row r="24" customFormat="false" ht="12.75" hidden="false" customHeight="true" outlineLevel="0" collapsed="false">
      <c r="A24" s="99"/>
      <c r="B24" s="65" t="s">
        <v>142</v>
      </c>
      <c r="C24" s="117" t="n">
        <v>19109</v>
      </c>
      <c r="D24" s="117" t="n">
        <v>17223</v>
      </c>
      <c r="E24" s="117" t="n">
        <v>7608</v>
      </c>
      <c r="F24" s="117" t="n">
        <v>5722</v>
      </c>
      <c r="G24" s="117" t="n">
        <v>3558</v>
      </c>
      <c r="H24" s="117" t="n">
        <v>1672</v>
      </c>
      <c r="I24" s="117" t="n">
        <v>1886</v>
      </c>
      <c r="J24" s="99"/>
    </row>
    <row r="25" customFormat="false" ht="21" hidden="false" customHeight="true" outlineLevel="0" collapsed="false">
      <c r="A25" s="62"/>
      <c r="B25" s="65"/>
      <c r="C25" s="63" t="s">
        <v>218</v>
      </c>
      <c r="D25" s="63"/>
      <c r="E25" s="63"/>
      <c r="F25" s="63"/>
      <c r="G25" s="63"/>
      <c r="H25" s="63"/>
      <c r="I25" s="63"/>
      <c r="J25" s="99"/>
    </row>
    <row r="26" customFormat="false" ht="12.75" hidden="false" customHeight="true" outlineLevel="0" collapsed="false">
      <c r="A26" s="64" t="s">
        <v>219</v>
      </c>
      <c r="B26" s="65" t="s">
        <v>141</v>
      </c>
      <c r="C26" s="66" t="n">
        <v>1592</v>
      </c>
      <c r="D26" s="66" t="n">
        <v>1382</v>
      </c>
      <c r="E26" s="66" t="n">
        <v>1322</v>
      </c>
      <c r="F26" s="66" t="n">
        <v>1112</v>
      </c>
      <c r="G26" s="66" t="n">
        <v>888</v>
      </c>
      <c r="H26" s="66" t="n">
        <v>678</v>
      </c>
      <c r="I26" s="66" t="n">
        <v>210</v>
      </c>
      <c r="J26" s="99"/>
    </row>
    <row r="27" customFormat="false" ht="12.75" hidden="false" customHeight="true" outlineLevel="0" collapsed="false">
      <c r="A27" s="64"/>
      <c r="B27" s="65" t="s">
        <v>142</v>
      </c>
      <c r="C27" s="117" t="n">
        <v>736</v>
      </c>
      <c r="D27" s="117" t="n">
        <v>614</v>
      </c>
      <c r="E27" s="117" t="n">
        <v>554</v>
      </c>
      <c r="F27" s="117" t="n">
        <v>432</v>
      </c>
      <c r="G27" s="117" t="n">
        <v>392</v>
      </c>
      <c r="H27" s="117" t="n">
        <v>270</v>
      </c>
      <c r="I27" s="117" t="n">
        <v>122</v>
      </c>
      <c r="J27" s="99"/>
    </row>
    <row r="28" customFormat="false" ht="12.75" hidden="false" customHeight="true" outlineLevel="0" collapsed="false">
      <c r="A28" s="64" t="s">
        <v>220</v>
      </c>
      <c r="B28" s="65" t="s">
        <v>141</v>
      </c>
      <c r="C28" s="66" t="n">
        <v>199</v>
      </c>
      <c r="D28" s="66" t="n">
        <v>164</v>
      </c>
      <c r="E28" s="66" t="n">
        <v>156</v>
      </c>
      <c r="F28" s="66" t="n">
        <v>121</v>
      </c>
      <c r="G28" s="66" t="n">
        <v>118</v>
      </c>
      <c r="H28" s="66" t="n">
        <v>83</v>
      </c>
      <c r="I28" s="66" t="n">
        <v>35</v>
      </c>
      <c r="J28" s="99"/>
    </row>
    <row r="29" customFormat="false" ht="12.75" hidden="false" customHeight="true" outlineLevel="0" collapsed="false">
      <c r="A29" s="64" t="s">
        <v>221</v>
      </c>
      <c r="B29" s="65" t="s">
        <v>142</v>
      </c>
      <c r="C29" s="66" t="n">
        <v>90</v>
      </c>
      <c r="D29" s="66" t="n">
        <v>70</v>
      </c>
      <c r="E29" s="66" t="n">
        <v>64</v>
      </c>
      <c r="F29" s="66" t="n">
        <v>44</v>
      </c>
      <c r="G29" s="66" t="n">
        <v>52</v>
      </c>
      <c r="H29" s="66" t="n">
        <v>32</v>
      </c>
      <c r="I29" s="66" t="n">
        <v>20</v>
      </c>
      <c r="J29" s="99"/>
    </row>
    <row r="30" customFormat="false" ht="12.75" hidden="false" customHeight="true" outlineLevel="0" collapsed="false">
      <c r="A30" s="64" t="s">
        <v>222</v>
      </c>
      <c r="B30" s="65" t="s">
        <v>141</v>
      </c>
      <c r="C30" s="66" t="n">
        <v>468</v>
      </c>
      <c r="D30" s="66" t="n">
        <v>451</v>
      </c>
      <c r="E30" s="66" t="n">
        <v>422</v>
      </c>
      <c r="F30" s="66" t="n">
        <v>405</v>
      </c>
      <c r="G30" s="66" t="n">
        <v>348</v>
      </c>
      <c r="H30" s="66" t="n">
        <v>331</v>
      </c>
      <c r="I30" s="66" t="n">
        <v>17</v>
      </c>
      <c r="J30" s="99"/>
    </row>
    <row r="31" customFormat="false" ht="12.75" hidden="false" customHeight="true" outlineLevel="0" collapsed="false">
      <c r="A31" s="64" t="s">
        <v>223</v>
      </c>
      <c r="B31" s="65" t="s">
        <v>142</v>
      </c>
      <c r="C31" s="66" t="n">
        <v>285</v>
      </c>
      <c r="D31" s="66" t="n">
        <v>278</v>
      </c>
      <c r="E31" s="66" t="n">
        <v>251</v>
      </c>
      <c r="F31" s="66" t="n">
        <v>244</v>
      </c>
      <c r="G31" s="66" t="n">
        <v>217</v>
      </c>
      <c r="H31" s="66" t="n">
        <v>210</v>
      </c>
      <c r="I31" s="66" t="n">
        <v>7</v>
      </c>
      <c r="J31" s="99"/>
    </row>
    <row r="32" customFormat="false" ht="12.75" hidden="false" customHeight="true" outlineLevel="0" collapsed="false">
      <c r="A32" s="64" t="s">
        <v>224</v>
      </c>
      <c r="B32" s="65" t="s">
        <v>141</v>
      </c>
      <c r="C32" s="117" t="n">
        <v>129</v>
      </c>
      <c r="D32" s="117" t="n">
        <v>113</v>
      </c>
      <c r="E32" s="117" t="n">
        <v>96</v>
      </c>
      <c r="F32" s="117" t="n">
        <v>80</v>
      </c>
      <c r="G32" s="117" t="n">
        <v>55</v>
      </c>
      <c r="H32" s="117" t="n">
        <v>39</v>
      </c>
      <c r="I32" s="117" t="n">
        <v>16</v>
      </c>
      <c r="J32" s="99"/>
    </row>
    <row r="33" customFormat="false" ht="12.75" hidden="false" customHeight="true" outlineLevel="0" collapsed="false">
      <c r="A33" s="64" t="s">
        <v>225</v>
      </c>
      <c r="B33" s="65" t="s">
        <v>142</v>
      </c>
      <c r="C33" s="66" t="n">
        <v>59</v>
      </c>
      <c r="D33" s="66" t="n">
        <v>51</v>
      </c>
      <c r="E33" s="66" t="n">
        <v>43</v>
      </c>
      <c r="F33" s="66" t="n">
        <v>35</v>
      </c>
      <c r="G33" s="66" t="n">
        <v>25</v>
      </c>
      <c r="H33" s="66" t="n">
        <v>17</v>
      </c>
      <c r="I33" s="66" t="n">
        <v>8</v>
      </c>
      <c r="J33" s="99"/>
    </row>
    <row r="34" customFormat="false" ht="12.75" hidden="false" customHeight="true" outlineLevel="0" collapsed="false">
      <c r="A34" s="64" t="s">
        <v>182</v>
      </c>
      <c r="B34" s="65" t="s">
        <v>141</v>
      </c>
      <c r="C34" s="66" t="n">
        <v>2388</v>
      </c>
      <c r="D34" s="66" t="n">
        <v>2110</v>
      </c>
      <c r="E34" s="66" t="n">
        <v>1996</v>
      </c>
      <c r="F34" s="66" t="n">
        <v>1718</v>
      </c>
      <c r="G34" s="66" t="n">
        <v>1409</v>
      </c>
      <c r="H34" s="66" t="n">
        <v>1131</v>
      </c>
      <c r="I34" s="66" t="n">
        <v>278</v>
      </c>
      <c r="J34" s="107"/>
    </row>
    <row r="35" customFormat="false" ht="12.75" hidden="false" customHeight="true" outlineLevel="0" collapsed="false">
      <c r="A35" s="62"/>
      <c r="B35" s="65" t="s">
        <v>142</v>
      </c>
      <c r="C35" s="66" t="n">
        <v>1170</v>
      </c>
      <c r="D35" s="66" t="n">
        <v>1013</v>
      </c>
      <c r="E35" s="66" t="n">
        <v>912</v>
      </c>
      <c r="F35" s="66" t="n">
        <v>755</v>
      </c>
      <c r="G35" s="66" t="n">
        <v>686</v>
      </c>
      <c r="H35" s="66" t="n">
        <v>529</v>
      </c>
      <c r="I35" s="66" t="n">
        <v>157</v>
      </c>
      <c r="J35" s="99"/>
    </row>
    <row r="36" customFormat="false" ht="21" hidden="false" customHeight="true" outlineLevel="0" collapsed="false">
      <c r="A36" s="62"/>
      <c r="B36" s="65"/>
      <c r="C36" s="63" t="s">
        <v>226</v>
      </c>
      <c r="D36" s="63"/>
      <c r="E36" s="63"/>
      <c r="F36" s="63"/>
      <c r="G36" s="63"/>
      <c r="H36" s="63"/>
      <c r="I36" s="63"/>
      <c r="J36" s="99"/>
    </row>
    <row r="37" customFormat="false" ht="12.75" hidden="false" customHeight="true" outlineLevel="0" collapsed="false">
      <c r="A37" s="64" t="s">
        <v>227</v>
      </c>
      <c r="B37" s="65" t="s">
        <v>141</v>
      </c>
      <c r="C37" s="66" t="n">
        <v>1195</v>
      </c>
      <c r="D37" s="66" t="n">
        <v>1088</v>
      </c>
      <c r="E37" s="66" t="n">
        <v>793</v>
      </c>
      <c r="F37" s="66" t="n">
        <v>686</v>
      </c>
      <c r="G37" s="66" t="n">
        <v>464</v>
      </c>
      <c r="H37" s="66" t="n">
        <v>357</v>
      </c>
      <c r="I37" s="66" t="n">
        <v>107</v>
      </c>
      <c r="J37" s="99"/>
    </row>
    <row r="38" customFormat="false" ht="12.75" hidden="false" customHeight="true" outlineLevel="0" collapsed="false">
      <c r="A38" s="65"/>
      <c r="B38" s="65" t="s">
        <v>142</v>
      </c>
      <c r="C38" s="117" t="n">
        <v>349</v>
      </c>
      <c r="D38" s="117" t="n">
        <v>313</v>
      </c>
      <c r="E38" s="117" t="n">
        <v>170</v>
      </c>
      <c r="F38" s="117" t="n">
        <v>134</v>
      </c>
      <c r="G38" s="117" t="n">
        <v>108</v>
      </c>
      <c r="H38" s="117" t="n">
        <v>72</v>
      </c>
      <c r="I38" s="117" t="n">
        <v>36</v>
      </c>
      <c r="J38" s="99"/>
    </row>
    <row r="39" customFormat="false" ht="12" hidden="false" customHeight="true" outlineLevel="0" collapsed="false">
      <c r="A39" s="64" t="s">
        <v>228</v>
      </c>
      <c r="B39" s="65" t="s">
        <v>141</v>
      </c>
      <c r="C39" s="66" t="n">
        <v>1358</v>
      </c>
      <c r="D39" s="66" t="n">
        <v>1173</v>
      </c>
      <c r="E39" s="66" t="n">
        <v>1040</v>
      </c>
      <c r="F39" s="66" t="n">
        <v>855</v>
      </c>
      <c r="G39" s="66" t="n">
        <v>794</v>
      </c>
      <c r="H39" s="66" t="n">
        <v>609</v>
      </c>
      <c r="I39" s="66" t="n">
        <v>185</v>
      </c>
      <c r="J39" s="99"/>
    </row>
    <row r="40" customFormat="false" ht="12.75" hidden="false" customHeight="false" outlineLevel="0" collapsed="false">
      <c r="A40" s="64" t="s">
        <v>229</v>
      </c>
      <c r="B40" s="65" t="s">
        <v>142</v>
      </c>
      <c r="C40" s="66" t="n">
        <v>492</v>
      </c>
      <c r="D40" s="66" t="n">
        <v>413</v>
      </c>
      <c r="E40" s="66" t="n">
        <v>316</v>
      </c>
      <c r="F40" s="66" t="n">
        <v>237</v>
      </c>
      <c r="G40" s="66" t="n">
        <v>248</v>
      </c>
      <c r="H40" s="66" t="n">
        <v>169</v>
      </c>
      <c r="I40" s="66" t="n">
        <v>79</v>
      </c>
      <c r="J40" s="99"/>
    </row>
    <row r="41" customFormat="false" ht="12.75" hidden="false" customHeight="true" outlineLevel="0" collapsed="false">
      <c r="A41" s="64" t="s">
        <v>230</v>
      </c>
      <c r="B41" s="65" t="s">
        <v>141</v>
      </c>
      <c r="C41" s="66" t="n">
        <v>757</v>
      </c>
      <c r="D41" s="66" t="n">
        <v>645</v>
      </c>
      <c r="E41" s="66" t="n">
        <v>614</v>
      </c>
      <c r="F41" s="66" t="n">
        <v>502</v>
      </c>
      <c r="G41" s="66" t="n">
        <v>494</v>
      </c>
      <c r="H41" s="66" t="n">
        <v>382</v>
      </c>
      <c r="I41" s="66" t="n">
        <v>112</v>
      </c>
      <c r="J41" s="99"/>
    </row>
    <row r="42" customFormat="false" ht="12.75" hidden="false" customHeight="true" outlineLevel="0" collapsed="false">
      <c r="A42" s="64"/>
      <c r="B42" s="65" t="s">
        <v>142</v>
      </c>
      <c r="C42" s="66" t="n">
        <v>302</v>
      </c>
      <c r="D42" s="66" t="n">
        <v>253</v>
      </c>
      <c r="E42" s="66" t="n">
        <v>200</v>
      </c>
      <c r="F42" s="66" t="n">
        <v>151</v>
      </c>
      <c r="G42" s="66" t="n">
        <v>162</v>
      </c>
      <c r="H42" s="66" t="n">
        <v>113</v>
      </c>
      <c r="I42" s="66" t="n">
        <v>49</v>
      </c>
      <c r="J42" s="99"/>
    </row>
    <row r="43" customFormat="false" ht="12.75" hidden="false" customHeight="true" outlineLevel="0" collapsed="false">
      <c r="A43" s="91" t="s">
        <v>231</v>
      </c>
      <c r="B43" s="65" t="s">
        <v>141</v>
      </c>
      <c r="C43" s="117" t="n">
        <v>519</v>
      </c>
      <c r="D43" s="117" t="n">
        <v>423</v>
      </c>
      <c r="E43" s="117" t="n">
        <v>404</v>
      </c>
      <c r="F43" s="117" t="n">
        <v>308</v>
      </c>
      <c r="G43" s="117" t="n">
        <v>332</v>
      </c>
      <c r="H43" s="117" t="n">
        <v>236</v>
      </c>
      <c r="I43" s="117" t="n">
        <v>96</v>
      </c>
      <c r="J43" s="99"/>
    </row>
    <row r="44" customFormat="false" ht="12.75" hidden="false" customHeight="true" outlineLevel="0" collapsed="false">
      <c r="A44" s="64" t="s">
        <v>232</v>
      </c>
      <c r="B44" s="65" t="s">
        <v>142</v>
      </c>
      <c r="C44" s="66" t="n">
        <v>224</v>
      </c>
      <c r="D44" s="66" t="n">
        <v>182</v>
      </c>
      <c r="E44" s="66" t="n">
        <v>146</v>
      </c>
      <c r="F44" s="66" t="n">
        <v>104</v>
      </c>
      <c r="G44" s="66" t="n">
        <v>122</v>
      </c>
      <c r="H44" s="66" t="n">
        <v>80</v>
      </c>
      <c r="I44" s="66" t="n">
        <v>42</v>
      </c>
      <c r="J44" s="99"/>
    </row>
    <row r="45" customFormat="false" ht="12.75" hidden="false" customHeight="true" outlineLevel="0" collapsed="false">
      <c r="A45" s="91" t="s">
        <v>233</v>
      </c>
      <c r="B45" s="65" t="s">
        <v>141</v>
      </c>
      <c r="C45" s="66" t="n">
        <v>238</v>
      </c>
      <c r="D45" s="66" t="n">
        <v>222</v>
      </c>
      <c r="E45" s="66" t="n">
        <v>210</v>
      </c>
      <c r="F45" s="66" t="n">
        <v>194</v>
      </c>
      <c r="G45" s="66" t="n">
        <v>162</v>
      </c>
      <c r="H45" s="66" t="n">
        <v>146</v>
      </c>
      <c r="I45" s="66" t="n">
        <v>16</v>
      </c>
      <c r="J45" s="99"/>
    </row>
    <row r="46" customFormat="false" ht="12.75" hidden="false" customHeight="true" outlineLevel="0" collapsed="false">
      <c r="A46" s="65"/>
      <c r="B46" s="65" t="s">
        <v>142</v>
      </c>
      <c r="C46" s="66" t="n">
        <v>78</v>
      </c>
      <c r="D46" s="66" t="n">
        <v>71</v>
      </c>
      <c r="E46" s="66" t="n">
        <v>54</v>
      </c>
      <c r="F46" s="66" t="n">
        <v>47</v>
      </c>
      <c r="G46" s="66" t="n">
        <v>40</v>
      </c>
      <c r="H46" s="66" t="n">
        <v>33</v>
      </c>
      <c r="I46" s="66" t="n">
        <v>7</v>
      </c>
      <c r="J46" s="99"/>
    </row>
    <row r="47" customFormat="false" ht="12" hidden="false" customHeight="true" outlineLevel="0" collapsed="false">
      <c r="A47" s="64" t="s">
        <v>234</v>
      </c>
      <c r="B47" s="65" t="s">
        <v>141</v>
      </c>
      <c r="C47" s="66" t="n">
        <v>437</v>
      </c>
      <c r="D47" s="66" t="n">
        <v>361</v>
      </c>
      <c r="E47" s="66" t="n">
        <v>368</v>
      </c>
      <c r="F47" s="66" t="n">
        <v>292</v>
      </c>
      <c r="G47" s="66" t="n">
        <v>307</v>
      </c>
      <c r="H47" s="66" t="n">
        <v>231</v>
      </c>
      <c r="I47" s="66" t="n">
        <v>76</v>
      </c>
      <c r="J47" s="99"/>
    </row>
    <row r="48" customFormat="false" ht="12.75" hidden="false" customHeight="false" outlineLevel="0" collapsed="false">
      <c r="A48" s="65"/>
      <c r="B48" s="65" t="s">
        <v>142</v>
      </c>
      <c r="C48" s="117" t="n">
        <v>291</v>
      </c>
      <c r="D48" s="117" t="n">
        <v>236</v>
      </c>
      <c r="E48" s="117" t="n">
        <v>236</v>
      </c>
      <c r="F48" s="117" t="n">
        <v>181</v>
      </c>
      <c r="G48" s="117" t="n">
        <v>196</v>
      </c>
      <c r="H48" s="117" t="n">
        <v>141</v>
      </c>
      <c r="I48" s="117" t="n">
        <v>55</v>
      </c>
      <c r="J48" s="99"/>
    </row>
    <row r="49" customFormat="false" ht="12.75" hidden="false" customHeight="true" outlineLevel="0" collapsed="false">
      <c r="A49" s="64" t="s">
        <v>235</v>
      </c>
      <c r="B49" s="65" t="s">
        <v>141</v>
      </c>
      <c r="C49" s="66" t="n">
        <v>199</v>
      </c>
      <c r="D49" s="66" t="n">
        <v>182</v>
      </c>
      <c r="E49" s="66" t="n">
        <v>164</v>
      </c>
      <c r="F49" s="66" t="n">
        <v>147</v>
      </c>
      <c r="G49" s="66" t="n">
        <v>127</v>
      </c>
      <c r="H49" s="66" t="n">
        <v>110</v>
      </c>
      <c r="I49" s="66" t="n">
        <v>17</v>
      </c>
      <c r="J49" s="115"/>
    </row>
    <row r="50" customFormat="false" ht="12" hidden="false" customHeight="true" outlineLevel="0" collapsed="false">
      <c r="A50" s="104"/>
      <c r="B50" s="65" t="s">
        <v>142</v>
      </c>
      <c r="C50" s="66" t="n">
        <v>110</v>
      </c>
      <c r="D50" s="66" t="n">
        <v>100</v>
      </c>
      <c r="E50" s="66" t="n">
        <v>80</v>
      </c>
      <c r="F50" s="66" t="n">
        <v>70</v>
      </c>
      <c r="G50" s="66" t="n">
        <v>59</v>
      </c>
      <c r="H50" s="66" t="n">
        <v>49</v>
      </c>
      <c r="I50" s="66" t="n">
        <v>10</v>
      </c>
      <c r="J50" s="107"/>
      <c r="K50" s="107"/>
      <c r="L50" s="107"/>
      <c r="M50" s="107"/>
      <c r="N50" s="107"/>
      <c r="O50" s="107" t="n">
        <v>0</v>
      </c>
    </row>
    <row r="51" customFormat="false" ht="12.75" hidden="false" customHeight="false" outlineLevel="0" collapsed="false">
      <c r="A51" s="64" t="s">
        <v>236</v>
      </c>
      <c r="B51" s="65" t="s">
        <v>141</v>
      </c>
      <c r="C51" s="66" t="n">
        <v>187</v>
      </c>
      <c r="D51" s="66" t="n">
        <v>136</v>
      </c>
      <c r="E51" s="66" t="n">
        <v>157</v>
      </c>
      <c r="F51" s="66" t="n">
        <v>106</v>
      </c>
      <c r="G51" s="66" t="n">
        <v>114</v>
      </c>
      <c r="H51" s="66" t="n">
        <v>63</v>
      </c>
      <c r="I51" s="66" t="n">
        <v>51</v>
      </c>
      <c r="J51" s="99"/>
    </row>
    <row r="52" customFormat="false" ht="12.75" hidden="false" customHeight="false" outlineLevel="0" collapsed="false">
      <c r="A52" s="64"/>
      <c r="B52" s="65" t="s">
        <v>142</v>
      </c>
      <c r="C52" s="66" t="n">
        <v>120</v>
      </c>
      <c r="D52" s="66" t="n">
        <v>82</v>
      </c>
      <c r="E52" s="66" t="n">
        <v>102</v>
      </c>
      <c r="F52" s="66" t="n">
        <v>64</v>
      </c>
      <c r="G52" s="66" t="n">
        <v>77</v>
      </c>
      <c r="H52" s="66" t="n">
        <v>39</v>
      </c>
      <c r="I52" s="66" t="n">
        <v>38</v>
      </c>
      <c r="J52" s="99"/>
    </row>
    <row r="53" customFormat="false" ht="12.75" hidden="false" customHeight="false" outlineLevel="0" collapsed="false">
      <c r="A53" s="64" t="s">
        <v>237</v>
      </c>
      <c r="B53" s="65" t="s">
        <v>141</v>
      </c>
      <c r="C53" s="117" t="n">
        <v>32</v>
      </c>
      <c r="D53" s="117" t="n">
        <v>27</v>
      </c>
      <c r="E53" s="117" t="n">
        <v>27</v>
      </c>
      <c r="F53" s="117" t="n">
        <v>22</v>
      </c>
      <c r="G53" s="117" t="n">
        <v>16</v>
      </c>
      <c r="H53" s="117" t="n">
        <v>11</v>
      </c>
      <c r="I53" s="117" t="n">
        <v>5</v>
      </c>
      <c r="J53" s="99"/>
    </row>
    <row r="54" customFormat="false" ht="12.75" hidden="false" customHeight="false" outlineLevel="0" collapsed="false">
      <c r="A54" s="64"/>
      <c r="B54" s="65" t="s">
        <v>142</v>
      </c>
      <c r="C54" s="66" t="n">
        <v>9</v>
      </c>
      <c r="D54" s="66" t="n">
        <v>9</v>
      </c>
      <c r="E54" s="66" t="n">
        <v>7</v>
      </c>
      <c r="F54" s="66" t="n">
        <v>7</v>
      </c>
      <c r="G54" s="66" t="n">
        <v>3</v>
      </c>
      <c r="H54" s="66" t="n">
        <v>3</v>
      </c>
      <c r="I54" s="66" t="n">
        <v>0</v>
      </c>
      <c r="J54" s="99"/>
    </row>
    <row r="55" customFormat="false" ht="18" hidden="false" customHeight="true" outlineLevel="0" collapsed="false">
      <c r="A55" s="64" t="s">
        <v>238</v>
      </c>
      <c r="B55" s="65" t="s">
        <v>141</v>
      </c>
      <c r="C55" s="66" t="n">
        <v>70</v>
      </c>
      <c r="D55" s="66" t="n">
        <v>70</v>
      </c>
      <c r="E55" s="66" t="n">
        <v>33</v>
      </c>
      <c r="F55" s="66" t="n">
        <v>33</v>
      </c>
      <c r="G55" s="66" t="n">
        <v>18</v>
      </c>
      <c r="H55" s="66" t="n">
        <v>18</v>
      </c>
      <c r="I55" s="66" t="n">
        <v>0</v>
      </c>
      <c r="J55" s="107"/>
    </row>
    <row r="56" customFormat="false" ht="12.75" hidden="false" customHeight="false" outlineLevel="0" collapsed="false">
      <c r="A56" s="64"/>
      <c r="B56" s="65" t="s">
        <v>142</v>
      </c>
      <c r="C56" s="66" t="n">
        <v>27</v>
      </c>
      <c r="D56" s="66" t="n">
        <v>27</v>
      </c>
      <c r="E56" s="66" t="n">
        <v>11</v>
      </c>
      <c r="F56" s="66" t="n">
        <v>11</v>
      </c>
      <c r="G56" s="66" t="n">
        <v>5</v>
      </c>
      <c r="H56" s="66" t="n">
        <v>5</v>
      </c>
      <c r="I56" s="66" t="n">
        <v>0</v>
      </c>
      <c r="J56" s="99"/>
    </row>
    <row r="57" customFormat="false" ht="12.75" hidden="false" customHeight="false" outlineLevel="0" collapsed="false">
      <c r="A57" s="64" t="s">
        <v>239</v>
      </c>
      <c r="B57" s="65" t="s">
        <v>141</v>
      </c>
      <c r="C57" s="66" t="n">
        <v>33</v>
      </c>
      <c r="D57" s="66" t="n">
        <v>31</v>
      </c>
      <c r="E57" s="66" t="n">
        <v>28</v>
      </c>
      <c r="F57" s="66" t="n">
        <v>26</v>
      </c>
      <c r="G57" s="66" t="n">
        <v>23</v>
      </c>
      <c r="H57" s="66" t="n">
        <v>21</v>
      </c>
      <c r="I57" s="66" t="n">
        <v>2</v>
      </c>
      <c r="J57" s="99"/>
    </row>
    <row r="58" customFormat="false" ht="12.75" hidden="false" customHeight="false" outlineLevel="0" collapsed="false">
      <c r="A58" s="64" t="s">
        <v>240</v>
      </c>
      <c r="B58" s="65" t="s">
        <v>142</v>
      </c>
      <c r="C58" s="117" t="n">
        <v>10</v>
      </c>
      <c r="D58" s="117" t="n">
        <v>10</v>
      </c>
      <c r="E58" s="117" t="n">
        <v>6</v>
      </c>
      <c r="F58" s="117" t="n">
        <v>6</v>
      </c>
      <c r="G58" s="117" t="n">
        <v>6</v>
      </c>
      <c r="H58" s="117" t="n">
        <v>6</v>
      </c>
      <c r="I58" s="117" t="n">
        <v>0</v>
      </c>
      <c r="J58" s="99"/>
    </row>
    <row r="59" customFormat="false" ht="12.75" hidden="false" customHeight="false" outlineLevel="0" collapsed="false">
      <c r="A59" s="98" t="s">
        <v>241</v>
      </c>
      <c r="B59" s="65" t="s">
        <v>141</v>
      </c>
      <c r="C59" s="66" t="n">
        <v>44</v>
      </c>
      <c r="D59" s="66" t="n">
        <v>44</v>
      </c>
      <c r="E59" s="66" t="n">
        <v>38</v>
      </c>
      <c r="F59" s="66" t="n">
        <v>38</v>
      </c>
      <c r="G59" s="66" t="n">
        <v>37</v>
      </c>
      <c r="H59" s="66" t="n">
        <v>37</v>
      </c>
      <c r="I59" s="66" t="n">
        <v>0</v>
      </c>
      <c r="J59" s="99"/>
    </row>
    <row r="60" customFormat="false" ht="12.75" hidden="false" customHeight="false" outlineLevel="0" collapsed="false">
      <c r="A60" s="98"/>
      <c r="B60" s="65" t="s">
        <v>142</v>
      </c>
      <c r="C60" s="66" t="n">
        <v>15</v>
      </c>
      <c r="D60" s="66" t="n">
        <v>15</v>
      </c>
      <c r="E60" s="66" t="n">
        <v>10</v>
      </c>
      <c r="F60" s="66" t="n">
        <v>10</v>
      </c>
      <c r="G60" s="66" t="n">
        <v>10</v>
      </c>
      <c r="H60" s="66" t="n">
        <v>10</v>
      </c>
      <c r="I60" s="66" t="n">
        <v>0</v>
      </c>
      <c r="J60" s="99"/>
    </row>
    <row r="61" customFormat="false" ht="12.75" hidden="false" customHeight="false" outlineLevel="0" collapsed="false">
      <c r="A61" s="98" t="s">
        <v>242</v>
      </c>
      <c r="B61" s="65" t="s">
        <v>141</v>
      </c>
      <c r="C61" s="66" t="n">
        <v>32</v>
      </c>
      <c r="D61" s="66" t="n">
        <v>27</v>
      </c>
      <c r="E61" s="66" t="n">
        <v>22</v>
      </c>
      <c r="F61" s="66" t="n">
        <v>17</v>
      </c>
      <c r="G61" s="66" t="n">
        <v>15</v>
      </c>
      <c r="H61" s="66" t="n">
        <v>10</v>
      </c>
      <c r="I61" s="66" t="n">
        <v>5</v>
      </c>
      <c r="J61" s="99"/>
    </row>
    <row r="62" customFormat="false" ht="12.75" hidden="false" customHeight="false" outlineLevel="0" collapsed="false">
      <c r="A62" s="98"/>
      <c r="B62" s="65" t="s">
        <v>142</v>
      </c>
      <c r="C62" s="66" t="n">
        <v>16</v>
      </c>
      <c r="D62" s="66" t="n">
        <v>12</v>
      </c>
      <c r="E62" s="66" t="n">
        <v>9</v>
      </c>
      <c r="F62" s="66" t="n">
        <v>5</v>
      </c>
      <c r="G62" s="66" t="n">
        <v>9</v>
      </c>
      <c r="H62" s="66" t="n">
        <v>5</v>
      </c>
      <c r="I62" s="66" t="n">
        <v>4</v>
      </c>
      <c r="J62" s="99"/>
    </row>
    <row r="63" customFormat="false" ht="12.75" hidden="false" customHeight="false" outlineLevel="0" collapsed="false">
      <c r="A63" s="98" t="s">
        <v>243</v>
      </c>
      <c r="B63" s="65" t="s">
        <v>141</v>
      </c>
      <c r="C63" s="117" t="n">
        <v>24</v>
      </c>
      <c r="D63" s="117" t="n">
        <v>24</v>
      </c>
      <c r="E63" s="117" t="n">
        <v>20</v>
      </c>
      <c r="F63" s="117" t="n">
        <v>20</v>
      </c>
      <c r="G63" s="117" t="n">
        <v>20</v>
      </c>
      <c r="H63" s="117" t="n">
        <v>20</v>
      </c>
      <c r="I63" s="117" t="n">
        <v>0</v>
      </c>
      <c r="J63" s="99"/>
    </row>
    <row r="64" customFormat="false" ht="12.75" hidden="false" customHeight="false" outlineLevel="0" collapsed="false">
      <c r="A64" s="98" t="s">
        <v>244</v>
      </c>
      <c r="B64" s="65" t="s">
        <v>142</v>
      </c>
      <c r="C64" s="66" t="n">
        <v>4</v>
      </c>
      <c r="D64" s="66" t="n">
        <v>4</v>
      </c>
      <c r="E64" s="66" t="n">
        <v>3</v>
      </c>
      <c r="F64" s="66" t="n">
        <v>3</v>
      </c>
      <c r="G64" s="66" t="n">
        <v>3</v>
      </c>
      <c r="H64" s="66" t="n">
        <v>3</v>
      </c>
      <c r="I64" s="66" t="n">
        <v>0</v>
      </c>
      <c r="J64" s="99"/>
    </row>
    <row r="65" customFormat="false" ht="12.75" hidden="false" customHeight="false" outlineLevel="0" collapsed="false">
      <c r="A65" s="98" t="s">
        <v>245</v>
      </c>
      <c r="B65" s="65" t="s">
        <v>141</v>
      </c>
      <c r="C65" s="66" t="n">
        <v>7</v>
      </c>
      <c r="D65" s="66" t="n">
        <v>7</v>
      </c>
      <c r="E65" s="66" t="n">
        <v>5</v>
      </c>
      <c r="F65" s="66" t="n">
        <v>5</v>
      </c>
      <c r="G65" s="66" t="n">
        <v>4</v>
      </c>
      <c r="H65" s="66" t="n">
        <v>4</v>
      </c>
      <c r="I65" s="66" t="n">
        <v>0</v>
      </c>
      <c r="J65" s="99"/>
    </row>
    <row r="66" customFormat="false" ht="12.75" hidden="false" customHeight="false" outlineLevel="0" collapsed="false">
      <c r="A66" s="98"/>
      <c r="B66" s="65" t="s">
        <v>142</v>
      </c>
      <c r="C66" s="66" t="n">
        <v>4</v>
      </c>
      <c r="D66" s="66" t="n">
        <v>4</v>
      </c>
      <c r="E66" s="66" t="n">
        <v>3</v>
      </c>
      <c r="F66" s="66" t="n">
        <v>3</v>
      </c>
      <c r="G66" s="66" t="n">
        <v>2</v>
      </c>
      <c r="H66" s="66" t="n">
        <v>2</v>
      </c>
      <c r="I66" s="66" t="n">
        <v>0</v>
      </c>
      <c r="J66" s="99"/>
    </row>
    <row r="67" customFormat="false" ht="12.75" hidden="false" customHeight="false" outlineLevel="0" collapsed="false">
      <c r="A67" s="98" t="s">
        <v>246</v>
      </c>
      <c r="B67" s="65" t="s">
        <v>141</v>
      </c>
      <c r="C67" s="66" t="n">
        <v>11</v>
      </c>
      <c r="D67" s="66" t="n">
        <v>11</v>
      </c>
      <c r="E67" s="66" t="n">
        <v>8</v>
      </c>
      <c r="F67" s="66" t="n">
        <v>8</v>
      </c>
      <c r="G67" s="66" t="n">
        <v>3</v>
      </c>
      <c r="H67" s="66" t="n">
        <v>3</v>
      </c>
      <c r="I67" s="66" t="n">
        <v>0</v>
      </c>
      <c r="J67" s="99"/>
    </row>
    <row r="68" customFormat="false" ht="12.75" hidden="false" customHeight="false" outlineLevel="0" collapsed="false">
      <c r="A68" s="98" t="s">
        <v>247</v>
      </c>
      <c r="B68" s="65" t="s">
        <v>142</v>
      </c>
      <c r="C68" s="117" t="n">
        <v>2</v>
      </c>
      <c r="D68" s="117" t="n">
        <v>2</v>
      </c>
      <c r="E68" s="117" t="n">
        <v>1</v>
      </c>
      <c r="F68" s="117" t="n">
        <v>1</v>
      </c>
      <c r="G68" s="117" t="n">
        <v>1</v>
      </c>
      <c r="H68" s="117" t="n">
        <v>1</v>
      </c>
      <c r="I68" s="117" t="n">
        <v>0</v>
      </c>
      <c r="J68" s="99"/>
    </row>
    <row r="69" customFormat="false" ht="12.75" hidden="false" customHeight="false" outlineLevel="0" collapsed="false">
      <c r="A69" s="98" t="s">
        <v>248</v>
      </c>
      <c r="B69" s="65" t="s">
        <v>141</v>
      </c>
      <c r="C69" s="66" t="n">
        <v>22</v>
      </c>
      <c r="D69" s="66" t="n">
        <v>22</v>
      </c>
      <c r="E69" s="66" t="n">
        <v>18</v>
      </c>
      <c r="F69" s="66" t="n">
        <v>18</v>
      </c>
      <c r="G69" s="66" t="n">
        <v>16</v>
      </c>
      <c r="H69" s="66" t="n">
        <v>16</v>
      </c>
      <c r="I69" s="66" t="n">
        <v>0</v>
      </c>
      <c r="J69" s="99"/>
    </row>
    <row r="70" customFormat="false" ht="12.75" hidden="false" customHeight="false" outlineLevel="0" collapsed="false">
      <c r="A70" s="98"/>
      <c r="B70" s="65" t="s">
        <v>142</v>
      </c>
      <c r="C70" s="66" t="n">
        <v>9</v>
      </c>
      <c r="D70" s="66" t="n">
        <v>9</v>
      </c>
      <c r="E70" s="66" t="n">
        <v>7</v>
      </c>
      <c r="F70" s="66" t="n">
        <v>7</v>
      </c>
      <c r="G70" s="66" t="n">
        <v>7</v>
      </c>
      <c r="H70" s="66" t="n">
        <v>7</v>
      </c>
      <c r="I70" s="66" t="n">
        <v>0</v>
      </c>
      <c r="J70" s="99"/>
    </row>
    <row r="71" customFormat="false" ht="12.75" hidden="false" customHeight="false" outlineLevel="0" collapsed="false">
      <c r="A71" s="98" t="s">
        <v>249</v>
      </c>
      <c r="B71" s="65" t="s">
        <v>141</v>
      </c>
      <c r="C71" s="66" t="n">
        <v>18</v>
      </c>
      <c r="D71" s="66" t="n">
        <v>18</v>
      </c>
      <c r="E71" s="66" t="n">
        <v>13</v>
      </c>
      <c r="F71" s="66" t="n">
        <v>13</v>
      </c>
      <c r="G71" s="66" t="n">
        <v>9</v>
      </c>
      <c r="H71" s="66" t="n">
        <v>9</v>
      </c>
      <c r="I71" s="66" t="n">
        <v>0</v>
      </c>
      <c r="J71" s="99"/>
    </row>
    <row r="72" customFormat="false" ht="12.75" hidden="false" customHeight="false" outlineLevel="0" collapsed="false">
      <c r="A72" s="99"/>
      <c r="B72" s="65" t="s">
        <v>142</v>
      </c>
      <c r="C72" s="66" t="n">
        <v>12</v>
      </c>
      <c r="D72" s="66" t="n">
        <v>12</v>
      </c>
      <c r="E72" s="66" t="n">
        <v>8</v>
      </c>
      <c r="F72" s="66" t="n">
        <v>8</v>
      </c>
      <c r="G72" s="66" t="n">
        <v>4</v>
      </c>
      <c r="H72" s="66" t="n">
        <v>4</v>
      </c>
      <c r="I72" s="66" t="n">
        <v>0</v>
      </c>
      <c r="J72" s="99"/>
    </row>
    <row r="73" customFormat="false" ht="12.75" hidden="false" customHeight="false" outlineLevel="0" collapsed="false">
      <c r="A73" s="64" t="s">
        <v>182</v>
      </c>
      <c r="B73" s="65" t="s">
        <v>141</v>
      </c>
      <c r="C73" s="117" t="n">
        <v>4426</v>
      </c>
      <c r="D73" s="117" t="n">
        <v>3866</v>
      </c>
      <c r="E73" s="117" t="n">
        <v>3348</v>
      </c>
      <c r="F73" s="117" t="n">
        <v>2788</v>
      </c>
      <c r="G73" s="117" t="n">
        <v>2461</v>
      </c>
      <c r="H73" s="117" t="n">
        <v>1901</v>
      </c>
      <c r="I73" s="117" t="n">
        <v>560</v>
      </c>
      <c r="J73" s="99"/>
    </row>
    <row r="74" customFormat="false" ht="12.75" hidden="false" customHeight="false" outlineLevel="0" collapsed="false">
      <c r="A74" s="99"/>
      <c r="B74" s="65" t="s">
        <v>142</v>
      </c>
      <c r="C74" s="66" t="n">
        <v>1772</v>
      </c>
      <c r="D74" s="66" t="n">
        <v>1501</v>
      </c>
      <c r="E74" s="66" t="n">
        <v>1169</v>
      </c>
      <c r="F74" s="66" t="n">
        <v>898</v>
      </c>
      <c r="G74" s="66" t="n">
        <v>900</v>
      </c>
      <c r="H74" s="66" t="n">
        <v>629</v>
      </c>
      <c r="I74" s="66" t="n">
        <v>271</v>
      </c>
      <c r="J74" s="99"/>
    </row>
    <row r="75" customFormat="false" ht="21" hidden="false" customHeight="true" outlineLevel="0" collapsed="false">
      <c r="A75" s="99"/>
      <c r="B75" s="65"/>
      <c r="C75" s="63" t="s">
        <v>250</v>
      </c>
      <c r="D75" s="63"/>
      <c r="E75" s="63"/>
      <c r="F75" s="63"/>
      <c r="G75" s="63"/>
      <c r="H75" s="63"/>
      <c r="I75" s="63"/>
      <c r="J75" s="99"/>
    </row>
    <row r="76" customFormat="false" ht="12.75" hidden="false" customHeight="true" outlineLevel="0" collapsed="false">
      <c r="A76" s="64" t="s">
        <v>251</v>
      </c>
      <c r="B76" s="65" t="s">
        <v>141</v>
      </c>
      <c r="C76" s="66" t="n">
        <v>247</v>
      </c>
      <c r="D76" s="66" t="n">
        <v>247</v>
      </c>
      <c r="E76" s="66" t="n">
        <v>181</v>
      </c>
      <c r="F76" s="66" t="n">
        <v>181</v>
      </c>
      <c r="G76" s="66" t="n">
        <v>136</v>
      </c>
      <c r="H76" s="66" t="n">
        <v>136</v>
      </c>
      <c r="I76" s="66" t="n">
        <v>0</v>
      </c>
      <c r="J76" s="99"/>
    </row>
    <row r="77" customFormat="false" ht="12.75" hidden="false" customHeight="false" outlineLevel="0" collapsed="false">
      <c r="A77" s="64" t="s">
        <v>252</v>
      </c>
      <c r="B77" s="65" t="s">
        <v>142</v>
      </c>
      <c r="C77" s="117" t="n">
        <v>94</v>
      </c>
      <c r="D77" s="117" t="n">
        <v>94</v>
      </c>
      <c r="E77" s="117" t="n">
        <v>50</v>
      </c>
      <c r="F77" s="117" t="n">
        <v>50</v>
      </c>
      <c r="G77" s="117" t="n">
        <v>41</v>
      </c>
      <c r="H77" s="117" t="n">
        <v>41</v>
      </c>
      <c r="I77" s="117" t="n">
        <v>0</v>
      </c>
      <c r="J77" s="99"/>
    </row>
    <row r="78" customFormat="false" ht="12.75" hidden="false" customHeight="false" outlineLevel="0" collapsed="false">
      <c r="A78" s="64" t="s">
        <v>253</v>
      </c>
      <c r="B78" s="65" t="s">
        <v>141</v>
      </c>
      <c r="C78" s="66" t="n">
        <v>105</v>
      </c>
      <c r="D78" s="66" t="n">
        <v>105</v>
      </c>
      <c r="E78" s="66" t="n">
        <v>77</v>
      </c>
      <c r="F78" s="66" t="n">
        <v>77</v>
      </c>
      <c r="G78" s="66" t="n">
        <v>17</v>
      </c>
      <c r="H78" s="66" t="n">
        <v>17</v>
      </c>
      <c r="I78" s="66" t="n">
        <v>0</v>
      </c>
      <c r="J78" s="99"/>
    </row>
    <row r="79" customFormat="false" ht="12.75" hidden="false" customHeight="false" outlineLevel="0" collapsed="false">
      <c r="A79" s="64" t="s">
        <v>254</v>
      </c>
      <c r="B79" s="65" t="s">
        <v>142</v>
      </c>
      <c r="C79" s="66" t="n">
        <v>40</v>
      </c>
      <c r="D79" s="66" t="n">
        <v>40</v>
      </c>
      <c r="E79" s="66" t="n">
        <v>27</v>
      </c>
      <c r="F79" s="66" t="n">
        <v>27</v>
      </c>
      <c r="G79" s="66" t="n">
        <v>5</v>
      </c>
      <c r="H79" s="66" t="n">
        <v>5</v>
      </c>
      <c r="I79" s="66" t="n">
        <v>0</v>
      </c>
      <c r="J79" s="99"/>
    </row>
    <row r="80" customFormat="false" ht="12.75" hidden="false" customHeight="false" outlineLevel="0" collapsed="false">
      <c r="A80" s="91" t="s">
        <v>255</v>
      </c>
      <c r="B80" s="65" t="s">
        <v>141</v>
      </c>
      <c r="C80" s="66" t="n">
        <v>74</v>
      </c>
      <c r="D80" s="66" t="n">
        <v>74</v>
      </c>
      <c r="E80" s="66" t="n">
        <v>61</v>
      </c>
      <c r="F80" s="66" t="n">
        <v>61</v>
      </c>
      <c r="G80" s="66" t="n">
        <v>17</v>
      </c>
      <c r="H80" s="66" t="n">
        <v>17</v>
      </c>
      <c r="I80" s="66" t="n">
        <v>0</v>
      </c>
      <c r="J80" s="99"/>
    </row>
    <row r="81" customFormat="false" ht="12.75" hidden="false" customHeight="false" outlineLevel="0" collapsed="false">
      <c r="A81" s="64" t="s">
        <v>256</v>
      </c>
      <c r="B81" s="65" t="s">
        <v>142</v>
      </c>
      <c r="C81" s="66" t="n">
        <v>30</v>
      </c>
      <c r="D81" s="66" t="n">
        <v>30</v>
      </c>
      <c r="E81" s="66" t="n">
        <v>21</v>
      </c>
      <c r="F81" s="66" t="n">
        <v>21</v>
      </c>
      <c r="G81" s="66" t="n">
        <v>5</v>
      </c>
      <c r="H81" s="66" t="n">
        <v>5</v>
      </c>
      <c r="I81" s="66" t="n">
        <v>0</v>
      </c>
      <c r="J81" s="99"/>
    </row>
    <row r="82" customFormat="false" ht="12.75" hidden="false" customHeight="false" outlineLevel="0" collapsed="false">
      <c r="A82" s="91" t="s">
        <v>257</v>
      </c>
      <c r="B82" s="65" t="s">
        <v>141</v>
      </c>
      <c r="C82" s="117" t="n">
        <v>31</v>
      </c>
      <c r="D82" s="117" t="n">
        <v>31</v>
      </c>
      <c r="E82" s="117" t="n">
        <v>16</v>
      </c>
      <c r="F82" s="117" t="n">
        <v>16</v>
      </c>
      <c r="G82" s="117" t="n">
        <v>0</v>
      </c>
      <c r="H82" s="117" t="n">
        <v>0</v>
      </c>
      <c r="I82" s="117" t="n">
        <v>0</v>
      </c>
      <c r="J82" s="99"/>
    </row>
    <row r="83" customFormat="false" ht="12.75" hidden="false" customHeight="false" outlineLevel="0" collapsed="false">
      <c r="A83" s="64" t="s">
        <v>258</v>
      </c>
      <c r="B83" s="65" t="s">
        <v>142</v>
      </c>
      <c r="C83" s="66" t="n">
        <v>10</v>
      </c>
      <c r="D83" s="66" t="n">
        <v>10</v>
      </c>
      <c r="E83" s="66" t="n">
        <v>6</v>
      </c>
      <c r="F83" s="66" t="n">
        <v>6</v>
      </c>
      <c r="G83" s="66" t="n">
        <v>0</v>
      </c>
      <c r="H83" s="66" t="n">
        <v>0</v>
      </c>
      <c r="I83" s="66" t="n">
        <v>0</v>
      </c>
      <c r="J83" s="99"/>
    </row>
    <row r="84" customFormat="false" ht="12.75" hidden="false" customHeight="false" outlineLevel="0" collapsed="false">
      <c r="A84" s="64" t="s">
        <v>182</v>
      </c>
      <c r="B84" s="65" t="s">
        <v>141</v>
      </c>
      <c r="C84" s="66" t="n">
        <v>352</v>
      </c>
      <c r="D84" s="66" t="n">
        <v>352</v>
      </c>
      <c r="E84" s="66" t="n">
        <v>258</v>
      </c>
      <c r="F84" s="66" t="n">
        <v>258</v>
      </c>
      <c r="G84" s="66" t="n">
        <v>153</v>
      </c>
      <c r="H84" s="66" t="n">
        <v>153</v>
      </c>
      <c r="I84" s="66" t="n">
        <v>0</v>
      </c>
      <c r="J84" s="99"/>
    </row>
    <row r="85" customFormat="false" ht="12.75" hidden="false" customHeight="false" outlineLevel="0" collapsed="false">
      <c r="A85" s="64"/>
      <c r="B85" s="65" t="s">
        <v>142</v>
      </c>
      <c r="C85" s="66" t="n">
        <v>134</v>
      </c>
      <c r="D85" s="66" t="n">
        <v>134</v>
      </c>
      <c r="E85" s="66" t="n">
        <v>77</v>
      </c>
      <c r="F85" s="66" t="n">
        <v>77</v>
      </c>
      <c r="G85" s="66" t="n">
        <v>46</v>
      </c>
      <c r="H85" s="66" t="n">
        <v>46</v>
      </c>
      <c r="I85" s="66" t="n">
        <v>0</v>
      </c>
      <c r="J85" s="99"/>
    </row>
    <row r="86" customFormat="false" ht="21" hidden="false" customHeight="true" outlineLevel="0" collapsed="false">
      <c r="A86" s="104"/>
      <c r="B86" s="99"/>
      <c r="C86" s="63" t="s">
        <v>259</v>
      </c>
      <c r="D86" s="63"/>
      <c r="E86" s="63"/>
      <c r="F86" s="63"/>
      <c r="G86" s="63"/>
      <c r="H86" s="63"/>
      <c r="I86" s="63"/>
      <c r="J86" s="99"/>
    </row>
    <row r="87" customFormat="false" ht="12.75" hidden="false" customHeight="false" outlineLevel="0" collapsed="false">
      <c r="A87" s="75" t="s">
        <v>134</v>
      </c>
      <c r="B87" s="65" t="s">
        <v>141</v>
      </c>
      <c r="C87" s="66" t="n">
        <v>41641</v>
      </c>
      <c r="D87" s="66" t="n">
        <v>36954</v>
      </c>
      <c r="E87" s="66" t="n">
        <v>24879</v>
      </c>
      <c r="F87" s="66" t="n">
        <v>20192</v>
      </c>
      <c r="G87" s="66" t="n">
        <v>12683</v>
      </c>
      <c r="H87" s="66" t="n">
        <v>7996</v>
      </c>
      <c r="I87" s="66" t="n">
        <v>4687</v>
      </c>
      <c r="J87" s="99"/>
    </row>
    <row r="88" customFormat="false" ht="12.75" hidden="false" customHeight="false" outlineLevel="0" collapsed="false">
      <c r="A88" s="99"/>
      <c r="B88" s="65" t="s">
        <v>142</v>
      </c>
      <c r="C88" s="66" t="n">
        <v>22185</v>
      </c>
      <c r="D88" s="66" t="n">
        <v>19871</v>
      </c>
      <c r="E88" s="66" t="n">
        <v>9766</v>
      </c>
      <c r="F88" s="66" t="n">
        <v>7452</v>
      </c>
      <c r="G88" s="66" t="n">
        <v>5190</v>
      </c>
      <c r="H88" s="66" t="n">
        <v>2876</v>
      </c>
      <c r="I88" s="66" t="n">
        <v>2314</v>
      </c>
      <c r="J88" s="99"/>
    </row>
    <row r="89" customFormat="false" ht="12.75" hidden="false" customHeight="false" outlineLevel="0" collapsed="false">
      <c r="J89" s="99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6:I6"/>
    <mergeCell ref="C25:I25"/>
    <mergeCell ref="C36:I36"/>
    <mergeCell ref="C75:I75"/>
    <mergeCell ref="C86:I86"/>
  </mergeCells>
  <hyperlinks>
    <hyperlink ref="A1" location="Inhaltsverzeichnis!E13" display="11  Hochschulpersonal in Berlin 2007 nach Hochschulen (einschließlich bzw. ohne studentische Hilfskräfte)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rowBreaks count="1" manualBreakCount="1">
    <brk id="5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0" activePane="bottomLeft" state="frozen"/>
      <selection pane="topLeft" activeCell="A1" activeCellId="0" sqref="A1"/>
      <selection pane="bottomLeft" activeCell="F68" activeCellId="0" sqref="F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.56"/>
    <col collapsed="false" customWidth="true" hidden="false" outlineLevel="0" max="3" min="3" style="0" width="8.99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9.56"/>
    <col collapsed="false" customWidth="true" hidden="false" outlineLevel="0" max="7" min="7" style="0" width="9.14"/>
    <col collapsed="false" customWidth="true" hidden="false" outlineLevel="0" max="9" min="8" style="0" width="9.56"/>
  </cols>
  <sheetData>
    <row r="1" customFormat="false" ht="25.5" hidden="false" customHeight="true" outlineLevel="0" collapsed="false">
      <c r="A1" s="94" t="s">
        <v>336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  <c r="G2" s="106"/>
      <c r="H2" s="99"/>
      <c r="I2" s="99"/>
    </row>
    <row r="3" s="87" customFormat="true" ht="19.5" hidden="false" customHeight="true" outlineLevel="0" collapsed="false">
      <c r="A3" s="61" t="s">
        <v>261</v>
      </c>
      <c r="B3" s="61"/>
      <c r="C3" s="120" t="s">
        <v>95</v>
      </c>
      <c r="D3" s="120"/>
      <c r="E3" s="19" t="s">
        <v>331</v>
      </c>
      <c r="F3" s="19"/>
      <c r="G3" s="19"/>
      <c r="H3" s="19"/>
      <c r="I3" s="19"/>
    </row>
    <row r="4" s="87" customFormat="true" ht="28.5" hidden="false" customHeight="true" outlineLevel="0" collapsed="false">
      <c r="A4" s="61"/>
      <c r="B4" s="61"/>
      <c r="C4" s="17" t="s">
        <v>323</v>
      </c>
      <c r="D4" s="17" t="s">
        <v>332</v>
      </c>
      <c r="E4" s="17" t="s">
        <v>202</v>
      </c>
      <c r="F4" s="17"/>
      <c r="G4" s="17" t="s">
        <v>333</v>
      </c>
      <c r="H4" s="17"/>
      <c r="I4" s="19" t="s">
        <v>334</v>
      </c>
    </row>
    <row r="5" s="87" customFormat="true" ht="38.25" hidden="false" customHeight="true" outlineLevel="0" collapsed="false">
      <c r="A5" s="61"/>
      <c r="B5" s="61"/>
      <c r="C5" s="17"/>
      <c r="D5" s="17"/>
      <c r="E5" s="17" t="s">
        <v>323</v>
      </c>
      <c r="F5" s="17" t="s">
        <v>335</v>
      </c>
      <c r="G5" s="17" t="s">
        <v>323</v>
      </c>
      <c r="H5" s="17" t="s">
        <v>335</v>
      </c>
      <c r="I5" s="19"/>
    </row>
    <row r="6" s="87" customFormat="true" ht="23.25" hidden="false" customHeight="true" outlineLevel="0" collapsed="false">
      <c r="A6" s="62"/>
      <c r="B6" s="62"/>
      <c r="C6" s="63" t="s">
        <v>136</v>
      </c>
      <c r="D6" s="63"/>
      <c r="E6" s="63"/>
      <c r="F6" s="63"/>
      <c r="G6" s="63"/>
      <c r="H6" s="63"/>
      <c r="I6" s="63"/>
    </row>
    <row r="7" s="87" customFormat="true" ht="18.75" hidden="false" customHeight="true" outlineLevel="0" collapsed="false">
      <c r="A7" s="64" t="s">
        <v>262</v>
      </c>
      <c r="B7" s="65" t="s">
        <v>141</v>
      </c>
      <c r="C7" s="66" t="n">
        <v>4278</v>
      </c>
      <c r="D7" s="66" t="n">
        <v>3297</v>
      </c>
      <c r="E7" s="66" t="n">
        <v>3809</v>
      </c>
      <c r="F7" s="66" t="n">
        <v>2828</v>
      </c>
      <c r="G7" s="66" t="n">
        <v>2307</v>
      </c>
      <c r="H7" s="66" t="n">
        <v>1326</v>
      </c>
      <c r="I7" s="66" t="n">
        <v>981</v>
      </c>
    </row>
    <row r="8" s="87" customFormat="true" ht="12" hidden="false" customHeight="false" outlineLevel="0" collapsed="false">
      <c r="A8" s="64" t="s">
        <v>263</v>
      </c>
      <c r="B8" s="65" t="s">
        <v>142</v>
      </c>
      <c r="C8" s="117" t="n">
        <v>2373</v>
      </c>
      <c r="D8" s="117" t="n">
        <v>1748</v>
      </c>
      <c r="E8" s="117" t="n">
        <v>1983</v>
      </c>
      <c r="F8" s="117" t="n">
        <v>1358</v>
      </c>
      <c r="G8" s="117" t="n">
        <v>1267</v>
      </c>
      <c r="H8" s="117" t="n">
        <v>642</v>
      </c>
      <c r="I8" s="117" t="n">
        <v>625</v>
      </c>
    </row>
    <row r="9" s="87" customFormat="true" ht="18.75" hidden="false" customHeight="true" outlineLevel="0" collapsed="false">
      <c r="A9" s="64" t="s">
        <v>264</v>
      </c>
      <c r="B9" s="65" t="s">
        <v>141</v>
      </c>
      <c r="C9" s="66" t="n">
        <v>87</v>
      </c>
      <c r="D9" s="66" t="n">
        <v>66</v>
      </c>
      <c r="E9" s="66" t="n">
        <v>72</v>
      </c>
      <c r="F9" s="66" t="n">
        <v>51</v>
      </c>
      <c r="G9" s="66" t="n">
        <v>42</v>
      </c>
      <c r="H9" s="66" t="n">
        <v>21</v>
      </c>
      <c r="I9" s="66" t="n">
        <v>21</v>
      </c>
    </row>
    <row r="10" s="87" customFormat="true" ht="12" hidden="false" customHeight="false" outlineLevel="0" collapsed="false">
      <c r="A10" s="64"/>
      <c r="B10" s="65" t="s">
        <v>142</v>
      </c>
      <c r="C10" s="66" t="n">
        <v>33</v>
      </c>
      <c r="D10" s="66" t="n">
        <v>24</v>
      </c>
      <c r="E10" s="66" t="n">
        <v>23</v>
      </c>
      <c r="F10" s="66" t="n">
        <v>14</v>
      </c>
      <c r="G10" s="66" t="n">
        <v>15</v>
      </c>
      <c r="H10" s="66" t="n">
        <v>6</v>
      </c>
      <c r="I10" s="66" t="n">
        <v>9</v>
      </c>
    </row>
    <row r="11" s="87" customFormat="true" ht="18.75" hidden="false" customHeight="true" outlineLevel="0" collapsed="false">
      <c r="A11" s="64" t="s">
        <v>287</v>
      </c>
      <c r="B11" s="65" t="s">
        <v>141</v>
      </c>
      <c r="C11" s="66" t="n">
        <v>2598</v>
      </c>
      <c r="D11" s="66" t="n">
        <v>2035</v>
      </c>
      <c r="E11" s="66" t="n">
        <v>2217</v>
      </c>
      <c r="F11" s="66" t="n">
        <v>1654</v>
      </c>
      <c r="G11" s="66" t="n">
        <v>1269</v>
      </c>
      <c r="H11" s="66" t="n">
        <v>706</v>
      </c>
      <c r="I11" s="66" t="n">
        <v>563</v>
      </c>
    </row>
    <row r="12" s="87" customFormat="true" ht="12" hidden="false" customHeight="false" outlineLevel="0" collapsed="false">
      <c r="A12" s="64" t="s">
        <v>288</v>
      </c>
      <c r="B12" s="65" t="s">
        <v>142</v>
      </c>
      <c r="C12" s="66" t="n">
        <v>1120</v>
      </c>
      <c r="D12" s="66" t="n">
        <v>853</v>
      </c>
      <c r="E12" s="66" t="n">
        <v>805</v>
      </c>
      <c r="F12" s="66" t="n">
        <v>538</v>
      </c>
      <c r="G12" s="66" t="n">
        <v>458</v>
      </c>
      <c r="H12" s="66" t="n">
        <v>191</v>
      </c>
      <c r="I12" s="66" t="n">
        <v>267</v>
      </c>
    </row>
    <row r="13" s="87" customFormat="true" ht="18.75" hidden="false" customHeight="true" outlineLevel="0" collapsed="false">
      <c r="A13" s="64" t="s">
        <v>289</v>
      </c>
      <c r="B13" s="65" t="s">
        <v>141</v>
      </c>
      <c r="C13" s="117" t="n">
        <v>5493</v>
      </c>
      <c r="D13" s="117" t="n">
        <v>4724</v>
      </c>
      <c r="E13" s="117" t="n">
        <v>4266</v>
      </c>
      <c r="F13" s="117" t="n">
        <v>3497</v>
      </c>
      <c r="G13" s="117" t="n">
        <v>1821</v>
      </c>
      <c r="H13" s="117" t="n">
        <v>1052</v>
      </c>
      <c r="I13" s="117" t="n">
        <v>769</v>
      </c>
    </row>
    <row r="14" s="87" customFormat="true" ht="12" hidden="false" customHeight="false" outlineLevel="0" collapsed="false">
      <c r="A14" s="64" t="s">
        <v>290</v>
      </c>
      <c r="B14" s="65" t="s">
        <v>142</v>
      </c>
      <c r="C14" s="66" t="n">
        <v>1885</v>
      </c>
      <c r="D14" s="66" t="n">
        <v>1623</v>
      </c>
      <c r="E14" s="66" t="n">
        <v>1112</v>
      </c>
      <c r="F14" s="66" t="n">
        <v>850</v>
      </c>
      <c r="G14" s="66" t="n">
        <v>498</v>
      </c>
      <c r="H14" s="66" t="n">
        <v>236</v>
      </c>
      <c r="I14" s="66" t="n">
        <v>262</v>
      </c>
    </row>
    <row r="15" s="87" customFormat="true" ht="18.75" hidden="false" customHeight="true" outlineLevel="0" collapsed="false">
      <c r="A15" s="62" t="s">
        <v>268</v>
      </c>
      <c r="B15" s="65" t="s">
        <v>141</v>
      </c>
      <c r="C15" s="66" t="n">
        <v>11608</v>
      </c>
      <c r="D15" s="66" t="n">
        <v>11592</v>
      </c>
      <c r="E15" s="66" t="n">
        <v>4495</v>
      </c>
      <c r="F15" s="66" t="n">
        <v>4479</v>
      </c>
      <c r="G15" s="66" t="n">
        <v>648</v>
      </c>
      <c r="H15" s="66" t="n">
        <v>632</v>
      </c>
      <c r="I15" s="66" t="n">
        <v>16</v>
      </c>
    </row>
    <row r="16" s="87" customFormat="true" ht="12" hidden="false" customHeight="false" outlineLevel="0" collapsed="false">
      <c r="A16" s="64" t="s">
        <v>266</v>
      </c>
      <c r="B16" s="65" t="s">
        <v>142</v>
      </c>
      <c r="C16" s="66" t="n">
        <v>8077</v>
      </c>
      <c r="D16" s="66" t="n">
        <v>8068</v>
      </c>
      <c r="E16" s="66" t="n">
        <v>1943</v>
      </c>
      <c r="F16" s="66" t="n">
        <v>1934</v>
      </c>
      <c r="G16" s="66" t="n">
        <v>262</v>
      </c>
      <c r="H16" s="66" t="n">
        <v>253</v>
      </c>
      <c r="I16" s="66" t="n">
        <v>9</v>
      </c>
    </row>
    <row r="17" s="87" customFormat="true" ht="18.75" hidden="false" customHeight="true" outlineLevel="0" collapsed="false">
      <c r="A17" s="62" t="s">
        <v>269</v>
      </c>
      <c r="B17" s="65" t="s">
        <v>141</v>
      </c>
      <c r="C17" s="66" t="n">
        <v>494</v>
      </c>
      <c r="D17" s="66" t="n">
        <v>456</v>
      </c>
      <c r="E17" s="66" t="n">
        <v>250</v>
      </c>
      <c r="F17" s="66" t="n">
        <v>212</v>
      </c>
      <c r="G17" s="66" t="n">
        <v>94</v>
      </c>
      <c r="H17" s="66" t="n">
        <v>56</v>
      </c>
      <c r="I17" s="66" t="n">
        <v>38</v>
      </c>
    </row>
    <row r="18" s="87" customFormat="true" ht="12" hidden="false" customHeight="false" outlineLevel="0" collapsed="false">
      <c r="A18" s="95"/>
      <c r="B18" s="65" t="s">
        <v>142</v>
      </c>
      <c r="C18" s="66" t="n">
        <v>296</v>
      </c>
      <c r="D18" s="66" t="n">
        <v>268</v>
      </c>
      <c r="E18" s="66" t="n">
        <v>122</v>
      </c>
      <c r="F18" s="66" t="n">
        <v>94</v>
      </c>
      <c r="G18" s="66" t="n">
        <v>42</v>
      </c>
      <c r="H18" s="66" t="n">
        <v>14</v>
      </c>
      <c r="I18" s="66" t="n">
        <v>28</v>
      </c>
    </row>
    <row r="19" s="87" customFormat="true" ht="18.75" hidden="false" customHeight="true" outlineLevel="0" collapsed="false">
      <c r="A19" s="64" t="s">
        <v>292</v>
      </c>
      <c r="B19" s="65" t="s">
        <v>141</v>
      </c>
      <c r="C19" s="117" t="n">
        <v>671</v>
      </c>
      <c r="D19" s="117" t="n">
        <v>588</v>
      </c>
      <c r="E19" s="117" t="n">
        <v>492</v>
      </c>
      <c r="F19" s="117" t="n">
        <v>409</v>
      </c>
      <c r="G19" s="117" t="n">
        <v>247</v>
      </c>
      <c r="H19" s="117" t="n">
        <v>164</v>
      </c>
      <c r="I19" s="117" t="n">
        <v>83</v>
      </c>
    </row>
    <row r="20" s="87" customFormat="true" ht="12" hidden="false" customHeight="false" outlineLevel="0" collapsed="false">
      <c r="A20" s="64" t="s">
        <v>293</v>
      </c>
      <c r="B20" s="65" t="s">
        <v>142</v>
      </c>
      <c r="C20" s="66" t="n">
        <v>338</v>
      </c>
      <c r="D20" s="66" t="n">
        <v>291</v>
      </c>
      <c r="E20" s="66" t="n">
        <v>217</v>
      </c>
      <c r="F20" s="66" t="n">
        <v>170</v>
      </c>
      <c r="G20" s="66" t="n">
        <v>101</v>
      </c>
      <c r="H20" s="66" t="n">
        <v>54</v>
      </c>
      <c r="I20" s="66" t="n">
        <v>47</v>
      </c>
    </row>
    <row r="21" s="87" customFormat="true" ht="18.75" hidden="false" customHeight="true" outlineLevel="0" collapsed="false">
      <c r="A21" s="64" t="s">
        <v>294</v>
      </c>
      <c r="B21" s="65" t="s">
        <v>141</v>
      </c>
      <c r="C21" s="66" t="n">
        <v>2513</v>
      </c>
      <c r="D21" s="66" t="n">
        <v>2023</v>
      </c>
      <c r="E21" s="66" t="n">
        <v>1980</v>
      </c>
      <c r="F21" s="66" t="n">
        <v>1490</v>
      </c>
      <c r="G21" s="66" t="n">
        <v>1077</v>
      </c>
      <c r="H21" s="66" t="n">
        <v>587</v>
      </c>
      <c r="I21" s="66" t="n">
        <v>490</v>
      </c>
    </row>
    <row r="22" s="87" customFormat="true" ht="12" hidden="false" customHeight="false" outlineLevel="0" collapsed="false">
      <c r="A22" s="64"/>
      <c r="B22" s="65" t="s">
        <v>142</v>
      </c>
      <c r="C22" s="66" t="n">
        <v>705</v>
      </c>
      <c r="D22" s="66" t="n">
        <v>600</v>
      </c>
      <c r="E22" s="66" t="n">
        <v>431</v>
      </c>
      <c r="F22" s="66" t="n">
        <v>326</v>
      </c>
      <c r="G22" s="66" t="n">
        <v>238</v>
      </c>
      <c r="H22" s="66" t="n">
        <v>133</v>
      </c>
      <c r="I22" s="66" t="n">
        <v>105</v>
      </c>
    </row>
    <row r="23" s="87" customFormat="true" ht="18.75" hidden="false" customHeight="true" outlineLevel="0" collapsed="false">
      <c r="A23" s="64" t="s">
        <v>272</v>
      </c>
      <c r="B23" s="65" t="s">
        <v>141</v>
      </c>
      <c r="C23" s="66" t="n">
        <v>329</v>
      </c>
      <c r="D23" s="66" t="n">
        <v>240</v>
      </c>
      <c r="E23" s="66" t="n">
        <v>300</v>
      </c>
      <c r="F23" s="66" t="n">
        <v>211</v>
      </c>
      <c r="G23" s="66" t="n">
        <v>168</v>
      </c>
      <c r="H23" s="66" t="n">
        <v>79</v>
      </c>
      <c r="I23" s="66" t="n">
        <v>89</v>
      </c>
    </row>
    <row r="24" s="87" customFormat="true" ht="12" hidden="false" customHeight="false" outlineLevel="0" collapsed="false">
      <c r="A24" s="64"/>
      <c r="B24" s="65" t="s">
        <v>142</v>
      </c>
      <c r="C24" s="117" t="n">
        <v>185</v>
      </c>
      <c r="D24" s="117" t="n">
        <v>125</v>
      </c>
      <c r="E24" s="117" t="n">
        <v>162</v>
      </c>
      <c r="F24" s="117" t="n">
        <v>102</v>
      </c>
      <c r="G24" s="117" t="n">
        <v>94</v>
      </c>
      <c r="H24" s="117" t="n">
        <v>34</v>
      </c>
      <c r="I24" s="117" t="n">
        <v>60</v>
      </c>
    </row>
    <row r="25" s="87" customFormat="true" ht="18.75" hidden="false" customHeight="true" outlineLevel="0" collapsed="false">
      <c r="A25" s="62" t="s">
        <v>273</v>
      </c>
      <c r="B25" s="65" t="s">
        <v>141</v>
      </c>
      <c r="C25" s="66" t="n">
        <v>4556</v>
      </c>
      <c r="D25" s="66" t="n">
        <v>3757</v>
      </c>
      <c r="E25" s="66" t="n">
        <v>1267</v>
      </c>
      <c r="F25" s="66" t="n">
        <v>468</v>
      </c>
      <c r="G25" s="66" t="n">
        <v>959</v>
      </c>
      <c r="H25" s="66" t="n">
        <v>160</v>
      </c>
      <c r="I25" s="66" t="n">
        <v>799</v>
      </c>
    </row>
    <row r="26" s="87" customFormat="true" ht="12" hidden="false" customHeight="false" outlineLevel="0" collapsed="false">
      <c r="A26" s="64" t="s">
        <v>274</v>
      </c>
      <c r="B26" s="65" t="s">
        <v>142</v>
      </c>
      <c r="C26" s="66" t="n">
        <v>2669</v>
      </c>
      <c r="D26" s="66" t="n">
        <v>2195</v>
      </c>
      <c r="E26" s="66" t="n">
        <v>734</v>
      </c>
      <c r="F26" s="66" t="n">
        <v>260</v>
      </c>
      <c r="G26" s="66" t="n">
        <v>568</v>
      </c>
      <c r="H26" s="66" t="n">
        <v>94</v>
      </c>
      <c r="I26" s="66" t="n">
        <v>474</v>
      </c>
    </row>
    <row r="27" s="87" customFormat="true" ht="18.75" hidden="false" customHeight="true" outlineLevel="0" collapsed="false">
      <c r="A27" s="62" t="s">
        <v>275</v>
      </c>
      <c r="B27" s="65" t="s">
        <v>141</v>
      </c>
      <c r="C27" s="66" t="n">
        <v>1848</v>
      </c>
      <c r="D27" s="66" t="n">
        <v>1848</v>
      </c>
      <c r="E27" s="66" t="n">
        <v>129</v>
      </c>
      <c r="F27" s="66" t="n">
        <v>129</v>
      </c>
      <c r="G27" s="66" t="n">
        <v>28</v>
      </c>
      <c r="H27" s="66" t="n">
        <v>28</v>
      </c>
      <c r="I27" s="66" t="n">
        <v>0</v>
      </c>
    </row>
    <row r="28" s="87" customFormat="true" ht="12" hidden="false" customHeight="false" outlineLevel="0" collapsed="false">
      <c r="A28" s="64" t="s">
        <v>337</v>
      </c>
      <c r="B28" s="65" t="s">
        <v>142</v>
      </c>
      <c r="C28" s="66" t="n">
        <v>1428</v>
      </c>
      <c r="D28" s="66" t="n">
        <v>1428</v>
      </c>
      <c r="E28" s="66" t="n">
        <v>76</v>
      </c>
      <c r="F28" s="66" t="n">
        <v>76</v>
      </c>
      <c r="G28" s="66" t="n">
        <v>15</v>
      </c>
      <c r="H28" s="66" t="n">
        <v>15</v>
      </c>
      <c r="I28" s="66" t="n">
        <v>0</v>
      </c>
    </row>
    <row r="29" s="87" customFormat="true" ht="18.75" hidden="false" customHeight="true" outlineLevel="0" collapsed="false">
      <c r="A29" s="64" t="s">
        <v>182</v>
      </c>
      <c r="B29" s="65" t="s">
        <v>141</v>
      </c>
      <c r="C29" s="66" t="n">
        <v>34475</v>
      </c>
      <c r="D29" s="66" t="n">
        <v>30626</v>
      </c>
      <c r="E29" s="66" t="n">
        <v>19277</v>
      </c>
      <c r="F29" s="66" t="n">
        <v>15428</v>
      </c>
      <c r="G29" s="66" t="n">
        <v>8660</v>
      </c>
      <c r="H29" s="66" t="n">
        <v>4811</v>
      </c>
      <c r="I29" s="66" t="n">
        <v>3849</v>
      </c>
    </row>
    <row r="30" s="87" customFormat="true" ht="12" hidden="false" customHeight="true" outlineLevel="0" collapsed="false">
      <c r="A30" s="64"/>
      <c r="B30" s="65" t="s">
        <v>142</v>
      </c>
      <c r="C30" s="117" t="n">
        <v>19109</v>
      </c>
      <c r="D30" s="117" t="n">
        <v>17223</v>
      </c>
      <c r="E30" s="117" t="n">
        <v>7608</v>
      </c>
      <c r="F30" s="117" t="n">
        <v>5722</v>
      </c>
      <c r="G30" s="117" t="n">
        <v>3558</v>
      </c>
      <c r="H30" s="117" t="n">
        <v>1672</v>
      </c>
      <c r="I30" s="117" t="n">
        <v>1886</v>
      </c>
    </row>
    <row r="31" s="87" customFormat="true" ht="18.6" hidden="false" customHeight="true" outlineLevel="0" collapsed="false">
      <c r="A31" s="62"/>
      <c r="B31" s="62"/>
      <c r="C31" s="63" t="s">
        <v>218</v>
      </c>
      <c r="D31" s="63"/>
      <c r="E31" s="63"/>
      <c r="F31" s="63"/>
      <c r="G31" s="63"/>
      <c r="H31" s="63"/>
      <c r="I31" s="63"/>
    </row>
    <row r="32" s="87" customFormat="true" ht="18.75" hidden="false" customHeight="true" outlineLevel="0" collapsed="false">
      <c r="A32" s="64" t="s">
        <v>262</v>
      </c>
      <c r="B32" s="65" t="s">
        <v>141</v>
      </c>
      <c r="C32" s="66" t="n">
        <v>88</v>
      </c>
      <c r="D32" s="66" t="n">
        <v>83</v>
      </c>
      <c r="E32" s="66" t="n">
        <v>83</v>
      </c>
      <c r="F32" s="66" t="n">
        <v>78</v>
      </c>
      <c r="G32" s="66" t="n">
        <v>53</v>
      </c>
      <c r="H32" s="66" t="n">
        <v>48</v>
      </c>
      <c r="I32" s="66" t="n">
        <v>5</v>
      </c>
    </row>
    <row r="33" s="87" customFormat="true" ht="12" hidden="false" customHeight="false" outlineLevel="0" collapsed="false">
      <c r="A33" s="64" t="s">
        <v>263</v>
      </c>
      <c r="B33" s="65" t="s">
        <v>142</v>
      </c>
      <c r="C33" s="117" t="n">
        <v>35</v>
      </c>
      <c r="D33" s="117" t="n">
        <v>33</v>
      </c>
      <c r="E33" s="117" t="n">
        <v>31</v>
      </c>
      <c r="F33" s="117" t="n">
        <v>29</v>
      </c>
      <c r="G33" s="117" t="n">
        <v>20</v>
      </c>
      <c r="H33" s="117" t="n">
        <v>18</v>
      </c>
      <c r="I33" s="117" t="n">
        <v>2</v>
      </c>
    </row>
    <row r="34" s="87" customFormat="true" ht="18.75" hidden="false" customHeight="true" outlineLevel="0" collapsed="false">
      <c r="A34" s="64" t="s">
        <v>287</v>
      </c>
      <c r="B34" s="65" t="s">
        <v>141</v>
      </c>
      <c r="C34" s="66" t="n">
        <v>2</v>
      </c>
      <c r="D34" s="66" t="n">
        <v>2</v>
      </c>
      <c r="E34" s="66" t="n">
        <v>2</v>
      </c>
      <c r="F34" s="66" t="n">
        <v>2</v>
      </c>
      <c r="G34" s="66" t="n">
        <v>2</v>
      </c>
      <c r="H34" s="66" t="n">
        <v>2</v>
      </c>
      <c r="I34" s="66" t="n">
        <v>0</v>
      </c>
    </row>
    <row r="35" s="87" customFormat="true" ht="12" hidden="false" customHeight="false" outlineLevel="0" collapsed="false">
      <c r="A35" s="64" t="s">
        <v>288</v>
      </c>
      <c r="B35" s="65" t="s">
        <v>142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</row>
    <row r="36" s="122" customFormat="true" ht="18.75" hidden="false" customHeight="true" outlineLevel="0" collapsed="false">
      <c r="A36" s="62" t="s">
        <v>289</v>
      </c>
      <c r="B36" s="65" t="s">
        <v>141</v>
      </c>
      <c r="C36" s="66" t="n">
        <v>2</v>
      </c>
      <c r="D36" s="66" t="n">
        <v>2</v>
      </c>
      <c r="E36" s="66" t="n">
        <v>2</v>
      </c>
      <c r="F36" s="66" t="n">
        <v>2</v>
      </c>
      <c r="G36" s="66" t="n">
        <v>2</v>
      </c>
      <c r="H36" s="66" t="n">
        <v>2</v>
      </c>
      <c r="I36" s="66" t="n">
        <v>0</v>
      </c>
    </row>
    <row r="37" s="122" customFormat="true" ht="12" hidden="false" customHeight="false" outlineLevel="0" collapsed="false">
      <c r="A37" s="64" t="s">
        <v>290</v>
      </c>
      <c r="B37" s="65" t="s">
        <v>142</v>
      </c>
      <c r="C37" s="66" t="n">
        <v>1</v>
      </c>
      <c r="D37" s="66" t="n">
        <v>1</v>
      </c>
      <c r="E37" s="66" t="n">
        <v>1</v>
      </c>
      <c r="F37" s="66" t="n">
        <v>1</v>
      </c>
      <c r="G37" s="66" t="n">
        <v>1</v>
      </c>
      <c r="H37" s="66" t="n">
        <v>1</v>
      </c>
      <c r="I37" s="66" t="n">
        <v>0</v>
      </c>
    </row>
    <row r="38" s="87" customFormat="true" ht="18.75" hidden="false" customHeight="true" outlineLevel="0" collapsed="false">
      <c r="A38" s="64" t="s">
        <v>294</v>
      </c>
      <c r="B38" s="65" t="s">
        <v>141</v>
      </c>
      <c r="C38" s="117" t="n">
        <v>88</v>
      </c>
      <c r="D38" s="117" t="n">
        <v>80</v>
      </c>
      <c r="E38" s="117" t="n">
        <v>84</v>
      </c>
      <c r="F38" s="117" t="n">
        <v>76</v>
      </c>
      <c r="G38" s="117" t="n">
        <v>42</v>
      </c>
      <c r="H38" s="117" t="n">
        <v>34</v>
      </c>
      <c r="I38" s="117" t="n">
        <v>8</v>
      </c>
    </row>
    <row r="39" s="87" customFormat="true" ht="12" hidden="false" customHeight="false" outlineLevel="0" collapsed="false">
      <c r="A39" s="64"/>
      <c r="B39" s="65" t="s">
        <v>142</v>
      </c>
      <c r="C39" s="66" t="n">
        <v>35</v>
      </c>
      <c r="D39" s="66" t="n">
        <v>33</v>
      </c>
      <c r="E39" s="66" t="n">
        <v>31</v>
      </c>
      <c r="F39" s="66" t="n">
        <v>29</v>
      </c>
      <c r="G39" s="66" t="n">
        <v>14</v>
      </c>
      <c r="H39" s="66" t="n">
        <v>12</v>
      </c>
      <c r="I39" s="66" t="n">
        <v>2</v>
      </c>
    </row>
    <row r="40" s="87" customFormat="true" ht="18.75" hidden="false" customHeight="true" outlineLevel="0" collapsed="false">
      <c r="A40" s="64" t="s">
        <v>272</v>
      </c>
      <c r="B40" s="65" t="s">
        <v>141</v>
      </c>
      <c r="C40" s="66" t="n">
        <v>1778</v>
      </c>
      <c r="D40" s="66" t="n">
        <v>1596</v>
      </c>
      <c r="E40" s="66" t="n">
        <v>1716</v>
      </c>
      <c r="F40" s="66" t="n">
        <v>1534</v>
      </c>
      <c r="G40" s="66" t="n">
        <v>1212</v>
      </c>
      <c r="H40" s="66" t="n">
        <v>1030</v>
      </c>
      <c r="I40" s="66" t="n">
        <v>182</v>
      </c>
    </row>
    <row r="41" s="87" customFormat="true" ht="12" hidden="false" customHeight="false" outlineLevel="0" collapsed="false">
      <c r="A41" s="64"/>
      <c r="B41" s="65" t="s">
        <v>142</v>
      </c>
      <c r="C41" s="66" t="n">
        <v>824</v>
      </c>
      <c r="D41" s="66" t="n">
        <v>724</v>
      </c>
      <c r="E41" s="66" t="n">
        <v>788</v>
      </c>
      <c r="F41" s="66" t="n">
        <v>688</v>
      </c>
      <c r="G41" s="66" t="n">
        <v>594</v>
      </c>
      <c r="H41" s="66" t="n">
        <v>494</v>
      </c>
      <c r="I41" s="66" t="n">
        <v>100</v>
      </c>
    </row>
    <row r="42" s="87" customFormat="true" ht="18.75" hidden="false" customHeight="true" outlineLevel="0" collapsed="false">
      <c r="A42" s="62" t="s">
        <v>273</v>
      </c>
      <c r="B42" s="65" t="s">
        <v>141</v>
      </c>
      <c r="C42" s="66" t="n">
        <v>430</v>
      </c>
      <c r="D42" s="66" t="n">
        <v>347</v>
      </c>
      <c r="E42" s="66" t="n">
        <v>109</v>
      </c>
      <c r="F42" s="66" t="n">
        <v>26</v>
      </c>
      <c r="G42" s="66" t="n">
        <v>98</v>
      </c>
      <c r="H42" s="66" t="n">
        <v>15</v>
      </c>
      <c r="I42" s="66" t="n">
        <v>83</v>
      </c>
    </row>
    <row r="43" s="87" customFormat="true" ht="12" hidden="false" customHeight="false" outlineLevel="0" collapsed="false">
      <c r="A43" s="64" t="s">
        <v>274</v>
      </c>
      <c r="B43" s="65" t="s">
        <v>142</v>
      </c>
      <c r="C43" s="66" t="n">
        <v>275</v>
      </c>
      <c r="D43" s="66" t="n">
        <v>222</v>
      </c>
      <c r="E43" s="66" t="n">
        <v>61</v>
      </c>
      <c r="F43" s="66" t="n">
        <v>8</v>
      </c>
      <c r="G43" s="66" t="n">
        <v>57</v>
      </c>
      <c r="H43" s="66" t="n">
        <v>4</v>
      </c>
      <c r="I43" s="66" t="n">
        <v>53</v>
      </c>
    </row>
    <row r="44" customFormat="false" ht="18.75" hidden="false" customHeight="true" outlineLevel="0" collapsed="false">
      <c r="A44" s="64" t="s">
        <v>182</v>
      </c>
      <c r="B44" s="65" t="s">
        <v>141</v>
      </c>
      <c r="C44" s="117" t="n">
        <v>2388</v>
      </c>
      <c r="D44" s="117" t="n">
        <v>2110</v>
      </c>
      <c r="E44" s="117" t="n">
        <v>1996</v>
      </c>
      <c r="F44" s="117" t="n">
        <v>1718</v>
      </c>
      <c r="G44" s="117" t="n">
        <v>1409</v>
      </c>
      <c r="H44" s="117" t="n">
        <v>1131</v>
      </c>
      <c r="I44" s="117" t="n">
        <v>278</v>
      </c>
    </row>
    <row r="45" customFormat="false" ht="12.75" hidden="false" customHeight="false" outlineLevel="0" collapsed="false">
      <c r="A45" s="64"/>
      <c r="B45" s="65" t="s">
        <v>142</v>
      </c>
      <c r="C45" s="66" t="n">
        <v>1170</v>
      </c>
      <c r="D45" s="66" t="n">
        <v>1013</v>
      </c>
      <c r="E45" s="66" t="n">
        <v>912</v>
      </c>
      <c r="F45" s="66" t="n">
        <v>755</v>
      </c>
      <c r="G45" s="66" t="n">
        <v>686</v>
      </c>
      <c r="H45" s="66" t="n">
        <v>529</v>
      </c>
      <c r="I45" s="66" t="n">
        <v>157</v>
      </c>
    </row>
    <row r="46" customFormat="false" ht="15.6" hidden="false" customHeight="true" outlineLevel="0" collapsed="false">
      <c r="A46" s="62"/>
      <c r="B46" s="62"/>
      <c r="C46" s="63" t="s">
        <v>226</v>
      </c>
      <c r="D46" s="63"/>
      <c r="E46" s="63"/>
      <c r="F46" s="63"/>
      <c r="G46" s="63"/>
      <c r="H46" s="63"/>
      <c r="I46" s="63"/>
    </row>
    <row r="47" customFormat="false" ht="18.75" hidden="false" customHeight="true" outlineLevel="0" collapsed="false">
      <c r="A47" s="64" t="s">
        <v>262</v>
      </c>
      <c r="B47" s="65" t="s">
        <v>141</v>
      </c>
      <c r="C47" s="66" t="n">
        <v>170</v>
      </c>
      <c r="D47" s="66" t="n">
        <v>164</v>
      </c>
      <c r="E47" s="66" t="n">
        <v>165</v>
      </c>
      <c r="F47" s="66" t="n">
        <v>159</v>
      </c>
      <c r="G47" s="66" t="n">
        <v>123</v>
      </c>
      <c r="H47" s="66" t="n">
        <v>117</v>
      </c>
      <c r="I47" s="66" t="n">
        <v>6</v>
      </c>
    </row>
    <row r="48" customFormat="false" ht="12.75" hidden="false" customHeight="false" outlineLevel="0" collapsed="false">
      <c r="A48" s="64" t="s">
        <v>263</v>
      </c>
      <c r="B48" s="65" t="s">
        <v>142</v>
      </c>
      <c r="C48" s="117" t="n">
        <v>99</v>
      </c>
      <c r="D48" s="117" t="n">
        <v>97</v>
      </c>
      <c r="E48" s="117" t="n">
        <v>95</v>
      </c>
      <c r="F48" s="117" t="n">
        <v>93</v>
      </c>
      <c r="G48" s="117" t="n">
        <v>69</v>
      </c>
      <c r="H48" s="117" t="n">
        <v>67</v>
      </c>
      <c r="I48" s="117" t="n">
        <v>2</v>
      </c>
    </row>
    <row r="49" customFormat="false" ht="12.75" hidden="false" customHeight="false" outlineLevel="0" collapsed="false">
      <c r="A49" s="64" t="s">
        <v>264</v>
      </c>
      <c r="B49" s="65" t="s">
        <v>141</v>
      </c>
      <c r="C49" s="66" t="n">
        <v>8</v>
      </c>
      <c r="D49" s="66" t="n">
        <v>8</v>
      </c>
      <c r="E49" s="66" t="n">
        <v>8</v>
      </c>
      <c r="F49" s="66" t="n">
        <v>8</v>
      </c>
      <c r="G49" s="66" t="n">
        <v>3</v>
      </c>
      <c r="H49" s="66" t="n">
        <v>3</v>
      </c>
      <c r="I49" s="66" t="n">
        <v>0</v>
      </c>
    </row>
    <row r="50" customFormat="false" ht="12.75" hidden="false" customHeight="false" outlineLevel="0" collapsed="false">
      <c r="A50" s="64"/>
      <c r="B50" s="65" t="s">
        <v>142</v>
      </c>
      <c r="C50" s="66" t="n">
        <v>1</v>
      </c>
      <c r="D50" s="66" t="n">
        <v>1</v>
      </c>
      <c r="E50" s="66" t="n">
        <v>1</v>
      </c>
      <c r="F50" s="66" t="n">
        <v>1</v>
      </c>
      <c r="G50" s="66" t="n">
        <v>1</v>
      </c>
      <c r="H50" s="66" t="n">
        <v>1</v>
      </c>
      <c r="I50" s="66" t="n">
        <v>0</v>
      </c>
    </row>
    <row r="51" customFormat="false" ht="18.75" hidden="false" customHeight="true" outlineLevel="0" collapsed="false">
      <c r="A51" s="64" t="s">
        <v>287</v>
      </c>
      <c r="B51" s="65" t="s">
        <v>141</v>
      </c>
      <c r="C51" s="66" t="n">
        <v>1673</v>
      </c>
      <c r="D51" s="66" t="n">
        <v>1440</v>
      </c>
      <c r="E51" s="66" t="n">
        <v>1646</v>
      </c>
      <c r="F51" s="66" t="n">
        <v>1413</v>
      </c>
      <c r="G51" s="66" t="n">
        <v>1270</v>
      </c>
      <c r="H51" s="66" t="n">
        <v>1037</v>
      </c>
      <c r="I51" s="66" t="n">
        <v>233</v>
      </c>
    </row>
    <row r="52" customFormat="false" ht="12.75" hidden="false" customHeight="false" outlineLevel="0" collapsed="false">
      <c r="A52" s="64" t="s">
        <v>288</v>
      </c>
      <c r="B52" s="65" t="s">
        <v>142</v>
      </c>
      <c r="C52" s="66" t="n">
        <v>671</v>
      </c>
      <c r="D52" s="66" t="n">
        <v>543</v>
      </c>
      <c r="E52" s="66" t="n">
        <v>659</v>
      </c>
      <c r="F52" s="66" t="n">
        <v>531</v>
      </c>
      <c r="G52" s="66" t="n">
        <v>513</v>
      </c>
      <c r="H52" s="66" t="n">
        <v>385</v>
      </c>
      <c r="I52" s="66" t="n">
        <v>128</v>
      </c>
    </row>
    <row r="53" customFormat="false" ht="18.75" hidden="false" customHeight="true" outlineLevel="0" collapsed="false">
      <c r="A53" s="64" t="s">
        <v>289</v>
      </c>
      <c r="B53" s="65" t="s">
        <v>141</v>
      </c>
      <c r="C53" s="117" t="n">
        <v>497</v>
      </c>
      <c r="D53" s="117" t="n">
        <v>453</v>
      </c>
      <c r="E53" s="117" t="n">
        <v>406</v>
      </c>
      <c r="F53" s="117" t="n">
        <v>362</v>
      </c>
      <c r="G53" s="117" t="n">
        <v>251</v>
      </c>
      <c r="H53" s="117" t="n">
        <v>207</v>
      </c>
      <c r="I53" s="117" t="n">
        <v>44</v>
      </c>
    </row>
    <row r="54" customFormat="false" ht="12.75" hidden="false" customHeight="false" outlineLevel="0" collapsed="false">
      <c r="A54" s="64" t="s">
        <v>290</v>
      </c>
      <c r="B54" s="65" t="s">
        <v>142</v>
      </c>
      <c r="C54" s="66" t="n">
        <v>115</v>
      </c>
      <c r="D54" s="66" t="n">
        <v>105</v>
      </c>
      <c r="E54" s="66" t="n">
        <v>84</v>
      </c>
      <c r="F54" s="66" t="n">
        <v>74</v>
      </c>
      <c r="G54" s="66" t="n">
        <v>49</v>
      </c>
      <c r="H54" s="66" t="n">
        <v>39</v>
      </c>
      <c r="I54" s="66" t="n">
        <v>10</v>
      </c>
    </row>
    <row r="55" s="87" customFormat="true" ht="18.75" hidden="false" customHeight="true" outlineLevel="0" collapsed="false">
      <c r="A55" s="62" t="s">
        <v>268</v>
      </c>
      <c r="B55" s="65" t="s">
        <v>141</v>
      </c>
      <c r="C55" s="66" t="n">
        <v>61</v>
      </c>
      <c r="D55" s="66" t="n">
        <v>59</v>
      </c>
      <c r="E55" s="66" t="n">
        <v>61</v>
      </c>
      <c r="F55" s="66" t="n">
        <v>59</v>
      </c>
      <c r="G55" s="66" t="n">
        <v>39</v>
      </c>
      <c r="H55" s="66" t="n">
        <v>37</v>
      </c>
      <c r="I55" s="66" t="n">
        <v>2</v>
      </c>
    </row>
    <row r="56" s="87" customFormat="true" ht="12" hidden="false" customHeight="false" outlineLevel="0" collapsed="false">
      <c r="A56" s="64" t="s">
        <v>266</v>
      </c>
      <c r="B56" s="65" t="s">
        <v>142</v>
      </c>
      <c r="C56" s="66" t="n">
        <v>36</v>
      </c>
      <c r="D56" s="66" t="n">
        <v>35</v>
      </c>
      <c r="E56" s="66" t="n">
        <v>36</v>
      </c>
      <c r="F56" s="66" t="n">
        <v>35</v>
      </c>
      <c r="G56" s="66" t="n">
        <v>19</v>
      </c>
      <c r="H56" s="66" t="n">
        <v>18</v>
      </c>
      <c r="I56" s="66" t="n">
        <v>1</v>
      </c>
    </row>
    <row r="57" customFormat="false" ht="18.75" hidden="false" customHeight="true" outlineLevel="0" collapsed="false">
      <c r="A57" s="64" t="s">
        <v>292</v>
      </c>
      <c r="B57" s="65" t="s">
        <v>141</v>
      </c>
      <c r="C57" s="66" t="n">
        <v>62</v>
      </c>
      <c r="D57" s="66" t="n">
        <v>59</v>
      </c>
      <c r="E57" s="66" t="n">
        <v>39</v>
      </c>
      <c r="F57" s="66" t="n">
        <v>36</v>
      </c>
      <c r="G57" s="66" t="n">
        <v>20</v>
      </c>
      <c r="H57" s="66" t="n">
        <v>17</v>
      </c>
      <c r="I57" s="66" t="n">
        <v>3</v>
      </c>
    </row>
    <row r="58" customFormat="false" ht="12.75" hidden="false" customHeight="false" outlineLevel="0" collapsed="false">
      <c r="A58" s="64" t="s">
        <v>293</v>
      </c>
      <c r="B58" s="65" t="s">
        <v>142</v>
      </c>
      <c r="C58" s="66" t="n">
        <v>14</v>
      </c>
      <c r="D58" s="66" t="n">
        <v>14</v>
      </c>
      <c r="E58" s="66" t="n">
        <v>2</v>
      </c>
      <c r="F58" s="66" t="n">
        <v>2</v>
      </c>
      <c r="G58" s="66" t="n">
        <v>2</v>
      </c>
      <c r="H58" s="66" t="n">
        <v>2</v>
      </c>
      <c r="I58" s="66" t="n">
        <v>0</v>
      </c>
    </row>
    <row r="59" customFormat="false" ht="18.75" hidden="false" customHeight="true" outlineLevel="0" collapsed="false">
      <c r="A59" s="64" t="s">
        <v>294</v>
      </c>
      <c r="B59" s="65" t="s">
        <v>141</v>
      </c>
      <c r="C59" s="117" t="n">
        <v>751</v>
      </c>
      <c r="D59" s="117" t="n">
        <v>701</v>
      </c>
      <c r="E59" s="117" t="n">
        <v>586</v>
      </c>
      <c r="F59" s="117" t="n">
        <v>536</v>
      </c>
      <c r="G59" s="117" t="n">
        <v>360</v>
      </c>
      <c r="H59" s="117" t="n">
        <v>310</v>
      </c>
      <c r="I59" s="117" t="n">
        <v>50</v>
      </c>
    </row>
    <row r="60" customFormat="false" ht="12.75" hidden="false" customHeight="false" outlineLevel="0" collapsed="false">
      <c r="A60" s="64"/>
      <c r="B60" s="65" t="s">
        <v>142</v>
      </c>
      <c r="C60" s="66" t="n">
        <v>129</v>
      </c>
      <c r="D60" s="66" t="n">
        <v>112</v>
      </c>
      <c r="E60" s="66" t="n">
        <v>91</v>
      </c>
      <c r="F60" s="66" t="n">
        <v>74</v>
      </c>
      <c r="G60" s="66" t="n">
        <v>63</v>
      </c>
      <c r="H60" s="66" t="n">
        <v>46</v>
      </c>
      <c r="I60" s="66" t="n">
        <v>17</v>
      </c>
    </row>
    <row r="61" customFormat="false" ht="18.75" hidden="false" customHeight="true" outlineLevel="0" collapsed="false">
      <c r="A61" s="64" t="s">
        <v>272</v>
      </c>
      <c r="B61" s="65" t="s">
        <v>141</v>
      </c>
      <c r="C61" s="66" t="n">
        <v>228</v>
      </c>
      <c r="D61" s="66" t="n">
        <v>214</v>
      </c>
      <c r="E61" s="66" t="n">
        <v>211</v>
      </c>
      <c r="F61" s="66" t="n">
        <v>197</v>
      </c>
      <c r="G61" s="66" t="n">
        <v>173</v>
      </c>
      <c r="H61" s="66" t="n">
        <v>159</v>
      </c>
      <c r="I61" s="66" t="n">
        <v>14</v>
      </c>
    </row>
    <row r="62" customFormat="false" ht="12.75" hidden="false" customHeight="false" outlineLevel="0" collapsed="false">
      <c r="A62" s="64"/>
      <c r="B62" s="65" t="s">
        <v>142</v>
      </c>
      <c r="C62" s="117" t="n">
        <v>91</v>
      </c>
      <c r="D62" s="117" t="n">
        <v>84</v>
      </c>
      <c r="E62" s="117" t="n">
        <v>86</v>
      </c>
      <c r="F62" s="117" t="n">
        <v>79</v>
      </c>
      <c r="G62" s="117" t="n">
        <v>70</v>
      </c>
      <c r="H62" s="117" t="n">
        <v>63</v>
      </c>
      <c r="I62" s="117" t="n">
        <v>7</v>
      </c>
    </row>
    <row r="63" customFormat="false" ht="18.75" hidden="false" customHeight="true" outlineLevel="0" collapsed="false">
      <c r="A63" s="62" t="s">
        <v>273</v>
      </c>
      <c r="B63" s="65" t="s">
        <v>141</v>
      </c>
      <c r="C63" s="66" t="n">
        <v>976</v>
      </c>
      <c r="D63" s="66" t="n">
        <v>768</v>
      </c>
      <c r="E63" s="66" t="n">
        <v>226</v>
      </c>
      <c r="F63" s="66" t="n">
        <v>18</v>
      </c>
      <c r="G63" s="66" t="n">
        <v>222</v>
      </c>
      <c r="H63" s="66" t="n">
        <v>14</v>
      </c>
      <c r="I63" s="66" t="n">
        <v>208</v>
      </c>
    </row>
    <row r="64" customFormat="false" ht="12.75" hidden="false" customHeight="false" outlineLevel="0" collapsed="false">
      <c r="A64" s="64" t="s">
        <v>274</v>
      </c>
      <c r="B64" s="65" t="s">
        <v>142</v>
      </c>
      <c r="C64" s="66" t="n">
        <v>616</v>
      </c>
      <c r="D64" s="66" t="n">
        <v>510</v>
      </c>
      <c r="E64" s="66" t="n">
        <v>115</v>
      </c>
      <c r="F64" s="66" t="n">
        <v>9</v>
      </c>
      <c r="G64" s="66" t="n">
        <v>114</v>
      </c>
      <c r="H64" s="66" t="n">
        <v>8</v>
      </c>
      <c r="I64" s="66" t="n">
        <v>106</v>
      </c>
    </row>
    <row r="65" customFormat="false" ht="18" hidden="false" customHeight="true" outlineLevel="0" collapsed="false">
      <c r="A65" s="64" t="s">
        <v>182</v>
      </c>
      <c r="B65" s="65" t="s">
        <v>141</v>
      </c>
      <c r="C65" s="66" t="n">
        <v>4426</v>
      </c>
      <c r="D65" s="66" t="n">
        <v>3866</v>
      </c>
      <c r="E65" s="66" t="n">
        <v>3348</v>
      </c>
      <c r="F65" s="66" t="n">
        <v>2788</v>
      </c>
      <c r="G65" s="66" t="n">
        <v>2461</v>
      </c>
      <c r="H65" s="66" t="n">
        <v>1901</v>
      </c>
      <c r="I65" s="66" t="n">
        <v>560</v>
      </c>
    </row>
    <row r="66" customFormat="false" ht="12.75" hidden="false" customHeight="false" outlineLevel="0" collapsed="false">
      <c r="A66" s="64"/>
      <c r="B66" s="65" t="s">
        <v>142</v>
      </c>
      <c r="C66" s="66" t="n">
        <v>1772</v>
      </c>
      <c r="D66" s="66" t="n">
        <v>1501</v>
      </c>
      <c r="E66" s="66" t="n">
        <v>1169</v>
      </c>
      <c r="F66" s="66" t="n">
        <v>898</v>
      </c>
      <c r="G66" s="66" t="n">
        <v>900</v>
      </c>
      <c r="H66" s="66" t="n">
        <v>629</v>
      </c>
      <c r="I66" s="66" t="n">
        <v>271</v>
      </c>
    </row>
    <row r="67" customFormat="false" ht="22.5" hidden="false" customHeight="true" outlineLevel="0" collapsed="false">
      <c r="A67" s="62"/>
      <c r="B67" s="62"/>
      <c r="C67" s="63" t="s">
        <v>250</v>
      </c>
      <c r="D67" s="63"/>
      <c r="E67" s="63"/>
      <c r="F67" s="63"/>
      <c r="G67" s="63"/>
      <c r="H67" s="63"/>
      <c r="I67" s="63"/>
    </row>
    <row r="68" customFormat="false" ht="18.75" hidden="false" customHeight="true" outlineLevel="0" collapsed="false">
      <c r="A68" s="64" t="s">
        <v>287</v>
      </c>
      <c r="B68" s="65" t="s">
        <v>141</v>
      </c>
      <c r="C68" s="66" t="n">
        <v>273</v>
      </c>
      <c r="D68" s="66" t="n">
        <v>273</v>
      </c>
      <c r="E68" s="66" t="n">
        <v>258</v>
      </c>
      <c r="F68" s="66" t="n">
        <v>258</v>
      </c>
      <c r="G68" s="66" t="n">
        <v>153</v>
      </c>
      <c r="H68" s="66" t="n">
        <v>153</v>
      </c>
      <c r="I68" s="66" t="n">
        <v>0</v>
      </c>
    </row>
    <row r="69" customFormat="false" ht="12.75" hidden="false" customHeight="false" outlineLevel="0" collapsed="false">
      <c r="A69" s="64" t="s">
        <v>288</v>
      </c>
      <c r="B69" s="65" t="s">
        <v>142</v>
      </c>
      <c r="C69" s="66" t="n">
        <v>81</v>
      </c>
      <c r="D69" s="66" t="n">
        <v>81</v>
      </c>
      <c r="E69" s="66" t="n">
        <v>77</v>
      </c>
      <c r="F69" s="66" t="n">
        <v>77</v>
      </c>
      <c r="G69" s="66" t="n">
        <v>46</v>
      </c>
      <c r="H69" s="66" t="n">
        <v>46</v>
      </c>
      <c r="I69" s="66" t="n">
        <v>0</v>
      </c>
    </row>
    <row r="70" customFormat="false" ht="18.75" hidden="false" customHeight="true" outlineLevel="0" collapsed="false">
      <c r="A70" s="62" t="s">
        <v>273</v>
      </c>
      <c r="B70" s="65" t="s">
        <v>141</v>
      </c>
      <c r="C70" s="66" t="n">
        <v>79</v>
      </c>
      <c r="D70" s="66" t="n">
        <v>79</v>
      </c>
      <c r="E70" s="66" t="n">
        <v>0</v>
      </c>
      <c r="F70" s="66" t="n">
        <v>0</v>
      </c>
      <c r="G70" s="66" t="n">
        <v>0</v>
      </c>
      <c r="H70" s="66" t="n">
        <v>0</v>
      </c>
      <c r="I70" s="66" t="n">
        <v>0</v>
      </c>
    </row>
    <row r="71" customFormat="false" ht="12.75" hidden="false" customHeight="false" outlineLevel="0" collapsed="false">
      <c r="A71" s="64" t="s">
        <v>274</v>
      </c>
      <c r="B71" s="65" t="s">
        <v>142</v>
      </c>
      <c r="C71" s="66" t="n">
        <v>53</v>
      </c>
      <c r="D71" s="66" t="n">
        <v>53</v>
      </c>
      <c r="E71" s="66" t="n">
        <v>0</v>
      </c>
      <c r="F71" s="66" t="n">
        <v>0</v>
      </c>
      <c r="G71" s="66" t="n">
        <v>0</v>
      </c>
      <c r="H71" s="66" t="n">
        <v>0</v>
      </c>
      <c r="I71" s="66" t="n">
        <v>0</v>
      </c>
    </row>
    <row r="72" customFormat="false" ht="18.75" hidden="false" customHeight="true" outlineLevel="0" collapsed="false">
      <c r="A72" s="64" t="s">
        <v>182</v>
      </c>
      <c r="B72" s="65" t="s">
        <v>141</v>
      </c>
      <c r="C72" s="66" t="n">
        <v>352</v>
      </c>
      <c r="D72" s="66" t="n">
        <v>352</v>
      </c>
      <c r="E72" s="66" t="n">
        <v>258</v>
      </c>
      <c r="F72" s="66" t="n">
        <v>258</v>
      </c>
      <c r="G72" s="66" t="n">
        <v>153</v>
      </c>
      <c r="H72" s="66" t="n">
        <v>153</v>
      </c>
      <c r="I72" s="66" t="n">
        <v>0</v>
      </c>
    </row>
    <row r="73" customFormat="false" ht="12.75" hidden="false" customHeight="false" outlineLevel="0" collapsed="false">
      <c r="A73" s="64"/>
      <c r="B73" s="65" t="s">
        <v>142</v>
      </c>
      <c r="C73" s="117" t="n">
        <v>134</v>
      </c>
      <c r="D73" s="117" t="n">
        <v>134</v>
      </c>
      <c r="E73" s="117" t="n">
        <v>77</v>
      </c>
      <c r="F73" s="117" t="n">
        <v>77</v>
      </c>
      <c r="G73" s="117" t="n">
        <v>46</v>
      </c>
      <c r="H73" s="117" t="n">
        <v>46</v>
      </c>
      <c r="I73" s="117" t="n">
        <v>0</v>
      </c>
    </row>
    <row r="74" customFormat="false" ht="22.5" hidden="false" customHeight="true" outlineLevel="0" collapsed="false">
      <c r="A74" s="62"/>
      <c r="B74" s="62"/>
      <c r="C74" s="63" t="s">
        <v>259</v>
      </c>
      <c r="D74" s="63"/>
      <c r="E74" s="63"/>
      <c r="F74" s="63"/>
      <c r="G74" s="63"/>
      <c r="H74" s="63"/>
      <c r="I74" s="63"/>
    </row>
    <row r="75" customFormat="false" ht="18" hidden="false" customHeight="true" outlineLevel="0" collapsed="false">
      <c r="A75" s="64" t="s">
        <v>262</v>
      </c>
      <c r="B75" s="65" t="s">
        <v>141</v>
      </c>
      <c r="C75" s="66" t="n">
        <v>4536</v>
      </c>
      <c r="D75" s="66" t="n">
        <v>3544</v>
      </c>
      <c r="E75" s="66" t="n">
        <v>4057</v>
      </c>
      <c r="F75" s="66" t="n">
        <v>3065</v>
      </c>
      <c r="G75" s="66" t="n">
        <v>2483</v>
      </c>
      <c r="H75" s="66" t="n">
        <v>1491</v>
      </c>
      <c r="I75" s="66" t="n">
        <v>992</v>
      </c>
    </row>
    <row r="76" customFormat="false" ht="12.75" hidden="false" customHeight="true" outlineLevel="0" collapsed="false">
      <c r="A76" s="64" t="s">
        <v>263</v>
      </c>
      <c r="B76" s="65" t="s">
        <v>142</v>
      </c>
      <c r="C76" s="117" t="n">
        <v>2507</v>
      </c>
      <c r="D76" s="117" t="n">
        <v>1878</v>
      </c>
      <c r="E76" s="117" t="n">
        <v>2109</v>
      </c>
      <c r="F76" s="117" t="n">
        <v>1480</v>
      </c>
      <c r="G76" s="117" t="n">
        <v>1356</v>
      </c>
      <c r="H76" s="117" t="n">
        <v>727</v>
      </c>
      <c r="I76" s="117" t="n">
        <v>629</v>
      </c>
    </row>
    <row r="77" customFormat="false" ht="18" hidden="false" customHeight="true" outlineLevel="0" collapsed="false">
      <c r="A77" s="64" t="s">
        <v>264</v>
      </c>
      <c r="B77" s="65" t="s">
        <v>141</v>
      </c>
      <c r="C77" s="66" t="n">
        <v>95</v>
      </c>
      <c r="D77" s="66" t="n">
        <v>74</v>
      </c>
      <c r="E77" s="66" t="n">
        <v>80</v>
      </c>
      <c r="F77" s="66" t="n">
        <v>59</v>
      </c>
      <c r="G77" s="66" t="n">
        <v>45</v>
      </c>
      <c r="H77" s="66" t="n">
        <v>24</v>
      </c>
      <c r="I77" s="66" t="n">
        <v>21</v>
      </c>
    </row>
    <row r="78" customFormat="false" ht="12.75" hidden="false" customHeight="false" outlineLevel="0" collapsed="false">
      <c r="A78" s="64"/>
      <c r="B78" s="65" t="s">
        <v>142</v>
      </c>
      <c r="C78" s="66" t="n">
        <v>34</v>
      </c>
      <c r="D78" s="66" t="n">
        <v>25</v>
      </c>
      <c r="E78" s="66" t="n">
        <v>24</v>
      </c>
      <c r="F78" s="66" t="n">
        <v>15</v>
      </c>
      <c r="G78" s="66" t="n">
        <v>16</v>
      </c>
      <c r="H78" s="66" t="n">
        <v>7</v>
      </c>
      <c r="I78" s="66" t="n">
        <v>9</v>
      </c>
    </row>
    <row r="79" customFormat="false" ht="18.75" hidden="false" customHeight="true" outlineLevel="0" collapsed="false">
      <c r="A79" s="64" t="s">
        <v>287</v>
      </c>
      <c r="B79" s="65" t="s">
        <v>141</v>
      </c>
      <c r="C79" s="66" t="n">
        <v>4546</v>
      </c>
      <c r="D79" s="66" t="n">
        <v>3750</v>
      </c>
      <c r="E79" s="66" t="n">
        <v>4123</v>
      </c>
      <c r="F79" s="66" t="n">
        <v>3327</v>
      </c>
      <c r="G79" s="66" t="n">
        <v>2694</v>
      </c>
      <c r="H79" s="66" t="n">
        <v>1898</v>
      </c>
      <c r="I79" s="66" t="n">
        <v>796</v>
      </c>
    </row>
    <row r="80" customFormat="false" ht="12.75" hidden="false" customHeight="false" outlineLevel="0" collapsed="false">
      <c r="A80" s="64" t="s">
        <v>288</v>
      </c>
      <c r="B80" s="65" t="s">
        <v>142</v>
      </c>
      <c r="C80" s="66" t="n">
        <v>1872</v>
      </c>
      <c r="D80" s="66" t="n">
        <v>1477</v>
      </c>
      <c r="E80" s="66" t="n">
        <v>1541</v>
      </c>
      <c r="F80" s="66" t="n">
        <v>1146</v>
      </c>
      <c r="G80" s="66" t="n">
        <v>1017</v>
      </c>
      <c r="H80" s="66" t="n">
        <v>622</v>
      </c>
      <c r="I80" s="66" t="n">
        <v>395</v>
      </c>
    </row>
    <row r="81" customFormat="false" ht="18.75" hidden="false" customHeight="true" outlineLevel="0" collapsed="false">
      <c r="A81" s="64" t="s">
        <v>289</v>
      </c>
      <c r="B81" s="65" t="s">
        <v>141</v>
      </c>
      <c r="C81" s="117" t="n">
        <v>5992</v>
      </c>
      <c r="D81" s="117" t="n">
        <v>5179</v>
      </c>
      <c r="E81" s="117" t="n">
        <v>4674</v>
      </c>
      <c r="F81" s="117" t="n">
        <v>3861</v>
      </c>
      <c r="G81" s="117" t="n">
        <v>2074</v>
      </c>
      <c r="H81" s="117" t="n">
        <v>1261</v>
      </c>
      <c r="I81" s="117" t="n">
        <v>813</v>
      </c>
    </row>
    <row r="82" customFormat="false" ht="12.75" hidden="false" customHeight="false" outlineLevel="0" collapsed="false">
      <c r="A82" s="64" t="s">
        <v>290</v>
      </c>
      <c r="B82" s="65" t="s">
        <v>142</v>
      </c>
      <c r="C82" s="66" t="n">
        <v>2001</v>
      </c>
      <c r="D82" s="66" t="n">
        <v>1729</v>
      </c>
      <c r="E82" s="66" t="n">
        <v>1197</v>
      </c>
      <c r="F82" s="66" t="n">
        <v>925</v>
      </c>
      <c r="G82" s="66" t="n">
        <v>548</v>
      </c>
      <c r="H82" s="66" t="n">
        <v>276</v>
      </c>
      <c r="I82" s="66" t="n">
        <v>272</v>
      </c>
    </row>
    <row r="83" s="96" customFormat="true" ht="12.75" hidden="false" customHeight="false" outlineLevel="0" collapsed="false">
      <c r="A83" s="64" t="s">
        <v>268</v>
      </c>
      <c r="B83" s="65" t="s">
        <v>141</v>
      </c>
      <c r="C83" s="66" t="n">
        <v>11669</v>
      </c>
      <c r="D83" s="66" t="n">
        <v>11651</v>
      </c>
      <c r="E83" s="66" t="n">
        <v>4556</v>
      </c>
      <c r="F83" s="66" t="n">
        <v>4538</v>
      </c>
      <c r="G83" s="66" t="n">
        <v>687</v>
      </c>
      <c r="H83" s="66" t="n">
        <v>669</v>
      </c>
      <c r="I83" s="66" t="n">
        <v>18</v>
      </c>
    </row>
    <row r="84" s="96" customFormat="true" ht="12.75" hidden="false" customHeight="false" outlineLevel="0" collapsed="false">
      <c r="A84" s="64" t="s">
        <v>266</v>
      </c>
      <c r="B84" s="65" t="s">
        <v>142</v>
      </c>
      <c r="C84" s="66" t="n">
        <v>8113</v>
      </c>
      <c r="D84" s="66" t="n">
        <v>8103</v>
      </c>
      <c r="E84" s="66" t="n">
        <v>1979</v>
      </c>
      <c r="F84" s="66" t="n">
        <v>1969</v>
      </c>
      <c r="G84" s="66" t="n">
        <v>281</v>
      </c>
      <c r="H84" s="66" t="n">
        <v>271</v>
      </c>
      <c r="I84" s="66" t="n">
        <v>10</v>
      </c>
    </row>
    <row r="85" s="96" customFormat="true" ht="18.75" hidden="false" customHeight="true" outlineLevel="0" collapsed="false">
      <c r="A85" s="64" t="s">
        <v>269</v>
      </c>
      <c r="B85" s="65" t="s">
        <v>141</v>
      </c>
      <c r="C85" s="66" t="n">
        <v>494</v>
      </c>
      <c r="D85" s="66" t="n">
        <v>456</v>
      </c>
      <c r="E85" s="66" t="n">
        <v>250</v>
      </c>
      <c r="F85" s="66" t="n">
        <v>212</v>
      </c>
      <c r="G85" s="66" t="n">
        <v>94</v>
      </c>
      <c r="H85" s="66" t="n">
        <v>56</v>
      </c>
      <c r="I85" s="66" t="n">
        <v>38</v>
      </c>
    </row>
    <row r="86" s="96" customFormat="true" ht="12.75" hidden="false" customHeight="false" outlineLevel="0" collapsed="false">
      <c r="A86" s="64"/>
      <c r="B86" s="65" t="s">
        <v>142</v>
      </c>
      <c r="C86" s="66" t="n">
        <v>296</v>
      </c>
      <c r="D86" s="66" t="n">
        <v>268</v>
      </c>
      <c r="E86" s="66" t="n">
        <v>122</v>
      </c>
      <c r="F86" s="66" t="n">
        <v>94</v>
      </c>
      <c r="G86" s="66" t="n">
        <v>42</v>
      </c>
      <c r="H86" s="66" t="n">
        <v>14</v>
      </c>
      <c r="I86" s="66" t="n">
        <v>28</v>
      </c>
    </row>
    <row r="87" customFormat="false" ht="18.75" hidden="false" customHeight="true" outlineLevel="0" collapsed="false">
      <c r="A87" s="64" t="s">
        <v>292</v>
      </c>
      <c r="B87" s="65" t="s">
        <v>141</v>
      </c>
      <c r="C87" s="117" t="n">
        <v>733</v>
      </c>
      <c r="D87" s="117" t="n">
        <v>647</v>
      </c>
      <c r="E87" s="117" t="n">
        <v>531</v>
      </c>
      <c r="F87" s="117" t="n">
        <v>445</v>
      </c>
      <c r="G87" s="117" t="n">
        <v>267</v>
      </c>
      <c r="H87" s="117" t="n">
        <v>181</v>
      </c>
      <c r="I87" s="117" t="n">
        <v>86</v>
      </c>
    </row>
    <row r="88" customFormat="false" ht="12.75" hidden="false" customHeight="false" outlineLevel="0" collapsed="false">
      <c r="A88" s="64" t="s">
        <v>293</v>
      </c>
      <c r="B88" s="65" t="s">
        <v>142</v>
      </c>
      <c r="C88" s="66" t="n">
        <v>352</v>
      </c>
      <c r="D88" s="66" t="n">
        <v>305</v>
      </c>
      <c r="E88" s="66" t="n">
        <v>219</v>
      </c>
      <c r="F88" s="66" t="n">
        <v>172</v>
      </c>
      <c r="G88" s="66" t="n">
        <v>103</v>
      </c>
      <c r="H88" s="66" t="n">
        <v>56</v>
      </c>
      <c r="I88" s="66" t="n">
        <v>47</v>
      </c>
    </row>
    <row r="89" customFormat="false" ht="18.75" hidden="false" customHeight="true" outlineLevel="0" collapsed="false">
      <c r="A89" s="64" t="s">
        <v>294</v>
      </c>
      <c r="B89" s="65" t="s">
        <v>141</v>
      </c>
      <c r="C89" s="66" t="n">
        <v>3352</v>
      </c>
      <c r="D89" s="66" t="n">
        <v>2804</v>
      </c>
      <c r="E89" s="66" t="n">
        <v>2650</v>
      </c>
      <c r="F89" s="66" t="n">
        <v>2102</v>
      </c>
      <c r="G89" s="66" t="n">
        <v>1479</v>
      </c>
      <c r="H89" s="66" t="n">
        <v>931</v>
      </c>
      <c r="I89" s="66" t="n">
        <v>548</v>
      </c>
    </row>
    <row r="90" customFormat="false" ht="12.75" hidden="false" customHeight="false" outlineLevel="0" collapsed="false">
      <c r="A90" s="64"/>
      <c r="B90" s="65" t="s">
        <v>142</v>
      </c>
      <c r="C90" s="117" t="n">
        <v>869</v>
      </c>
      <c r="D90" s="117" t="n">
        <v>745</v>
      </c>
      <c r="E90" s="117" t="n">
        <v>553</v>
      </c>
      <c r="F90" s="117" t="n">
        <v>429</v>
      </c>
      <c r="G90" s="117" t="n">
        <v>315</v>
      </c>
      <c r="H90" s="117" t="n">
        <v>191</v>
      </c>
      <c r="I90" s="117" t="n">
        <v>124</v>
      </c>
    </row>
    <row r="91" customFormat="false" ht="18.75" hidden="false" customHeight="true" outlineLevel="0" collapsed="false">
      <c r="A91" s="64" t="s">
        <v>272</v>
      </c>
      <c r="B91" s="65" t="s">
        <v>141</v>
      </c>
      <c r="C91" s="66" t="n">
        <v>2335</v>
      </c>
      <c r="D91" s="66" t="n">
        <v>2050</v>
      </c>
      <c r="E91" s="66" t="n">
        <v>2227</v>
      </c>
      <c r="F91" s="66" t="n">
        <v>1942</v>
      </c>
      <c r="G91" s="66" t="n">
        <v>1553</v>
      </c>
      <c r="H91" s="66" t="n">
        <v>1268</v>
      </c>
      <c r="I91" s="66" t="n">
        <v>285</v>
      </c>
    </row>
    <row r="92" customFormat="false" ht="12.75" hidden="false" customHeight="false" outlineLevel="0" collapsed="false">
      <c r="A92" s="64"/>
      <c r="B92" s="65" t="s">
        <v>142</v>
      </c>
      <c r="C92" s="66" t="n">
        <v>1100</v>
      </c>
      <c r="D92" s="66" t="n">
        <v>933</v>
      </c>
      <c r="E92" s="66" t="n">
        <v>1036</v>
      </c>
      <c r="F92" s="66" t="n">
        <v>869</v>
      </c>
      <c r="G92" s="66" t="n">
        <v>758</v>
      </c>
      <c r="H92" s="66" t="n">
        <v>591</v>
      </c>
      <c r="I92" s="66" t="n">
        <v>167</v>
      </c>
    </row>
    <row r="93" customFormat="false" ht="18.75" hidden="false" customHeight="true" outlineLevel="0" collapsed="false">
      <c r="A93" s="62" t="s">
        <v>273</v>
      </c>
      <c r="B93" s="65" t="s">
        <v>141</v>
      </c>
      <c r="C93" s="66" t="n">
        <v>6041</v>
      </c>
      <c r="D93" s="66" t="n">
        <v>4951</v>
      </c>
      <c r="E93" s="66" t="n">
        <v>1602</v>
      </c>
      <c r="F93" s="66" t="n">
        <v>512</v>
      </c>
      <c r="G93" s="66" t="n">
        <v>1279</v>
      </c>
      <c r="H93" s="66" t="n">
        <v>189</v>
      </c>
      <c r="I93" s="66" t="n">
        <v>1090</v>
      </c>
    </row>
    <row r="94" customFormat="false" ht="12.75" hidden="false" customHeight="false" outlineLevel="0" collapsed="false">
      <c r="A94" s="64" t="s">
        <v>274</v>
      </c>
      <c r="B94" s="65" t="s">
        <v>142</v>
      </c>
      <c r="C94" s="66" t="n">
        <v>3613</v>
      </c>
      <c r="D94" s="66" t="n">
        <v>2980</v>
      </c>
      <c r="E94" s="66" t="n">
        <v>910</v>
      </c>
      <c r="F94" s="66" t="n">
        <v>277</v>
      </c>
      <c r="G94" s="66" t="n">
        <v>739</v>
      </c>
      <c r="H94" s="66" t="n">
        <v>106</v>
      </c>
      <c r="I94" s="66" t="n">
        <v>633</v>
      </c>
    </row>
    <row r="95" s="87" customFormat="true" ht="18.75" hidden="false" customHeight="true" outlineLevel="0" collapsed="false">
      <c r="A95" s="62" t="s">
        <v>275</v>
      </c>
      <c r="B95" s="65" t="s">
        <v>141</v>
      </c>
      <c r="C95" s="117" t="n">
        <v>1848</v>
      </c>
      <c r="D95" s="117" t="n">
        <v>1848</v>
      </c>
      <c r="E95" s="117" t="n">
        <v>129</v>
      </c>
      <c r="F95" s="117" t="n">
        <v>129</v>
      </c>
      <c r="G95" s="117" t="n">
        <v>28</v>
      </c>
      <c r="H95" s="117" t="n">
        <v>28</v>
      </c>
      <c r="I95" s="117" t="n">
        <v>0</v>
      </c>
    </row>
    <row r="96" s="87" customFormat="true" ht="12" hidden="false" customHeight="false" outlineLevel="0" collapsed="false">
      <c r="A96" s="64" t="s">
        <v>337</v>
      </c>
      <c r="B96" s="65" t="s">
        <v>142</v>
      </c>
      <c r="C96" s="66" t="n">
        <v>1428</v>
      </c>
      <c r="D96" s="66" t="n">
        <v>1428</v>
      </c>
      <c r="E96" s="66" t="n">
        <v>76</v>
      </c>
      <c r="F96" s="66" t="n">
        <v>76</v>
      </c>
      <c r="G96" s="66" t="n">
        <v>15</v>
      </c>
      <c r="H96" s="66" t="n">
        <v>15</v>
      </c>
      <c r="I96" s="66" t="n">
        <v>0</v>
      </c>
    </row>
    <row r="97" customFormat="false" ht="18.75" hidden="false" customHeight="true" outlineLevel="0" collapsed="false">
      <c r="A97" s="75" t="s">
        <v>134</v>
      </c>
      <c r="B97" s="65" t="s">
        <v>141</v>
      </c>
      <c r="C97" s="66" t="n">
        <v>41641</v>
      </c>
      <c r="D97" s="66" t="n">
        <v>36954</v>
      </c>
      <c r="E97" s="66" t="n">
        <v>24879</v>
      </c>
      <c r="F97" s="66" t="n">
        <v>20192</v>
      </c>
      <c r="G97" s="66" t="n">
        <v>12683</v>
      </c>
      <c r="H97" s="66" t="n">
        <v>7996</v>
      </c>
      <c r="I97" s="66" t="n">
        <v>4687</v>
      </c>
    </row>
    <row r="98" customFormat="false" ht="12.75" hidden="false" customHeight="false" outlineLevel="0" collapsed="false">
      <c r="A98" s="64"/>
      <c r="B98" s="65" t="s">
        <v>142</v>
      </c>
      <c r="C98" s="66" t="n">
        <v>22185</v>
      </c>
      <c r="D98" s="66" t="n">
        <v>19871</v>
      </c>
      <c r="E98" s="66" t="n">
        <v>9766</v>
      </c>
      <c r="F98" s="66" t="n">
        <v>7452</v>
      </c>
      <c r="G98" s="66" t="n">
        <v>5190</v>
      </c>
      <c r="H98" s="66" t="n">
        <v>2876</v>
      </c>
      <c r="I98" s="66" t="n">
        <v>2314</v>
      </c>
    </row>
    <row r="99" customFormat="false" ht="9.75" hidden="false" customHeight="true" outlineLevel="0" collapsed="false">
      <c r="A99" s="75"/>
      <c r="B99" s="65"/>
      <c r="C99" s="70"/>
      <c r="D99" s="70"/>
      <c r="E99" s="70"/>
      <c r="F99" s="70"/>
      <c r="G99" s="70"/>
      <c r="H99" s="70"/>
      <c r="I99" s="70"/>
    </row>
    <row r="100" customFormat="false" ht="12.75" hidden="false" customHeight="false" outlineLevel="0" collapsed="false">
      <c r="A100" s="76"/>
      <c r="B100" s="29"/>
      <c r="C100" s="29"/>
      <c r="D100" s="29"/>
      <c r="E100" s="29"/>
      <c r="F100" s="29"/>
      <c r="G100" s="29"/>
      <c r="H100" s="29"/>
      <c r="I100" s="29"/>
    </row>
    <row r="101" customFormat="false" ht="12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2"/>
    </row>
    <row r="102" customFormat="false" ht="12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2"/>
    </row>
    <row r="103" customFormat="false" ht="12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</row>
    <row r="104" customFormat="false" ht="12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</row>
    <row r="105" customFormat="false" ht="12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</row>
    <row r="106" customFormat="false" ht="12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</row>
    <row r="107" customFormat="false" ht="12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2"/>
    </row>
    <row r="108" customFormat="false" ht="12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2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6:I6"/>
    <mergeCell ref="C31:I31"/>
    <mergeCell ref="C46:I46"/>
    <mergeCell ref="C67:I67"/>
    <mergeCell ref="C74:I74"/>
  </mergeCells>
  <hyperlinks>
    <hyperlink ref="A1" location="Inhaltsverzeichnis!E17" display="12  Hochschulpersonal in Berlin 2007 nach Fächergruppen der organisatorischen Zugehörigkeit&#10;      und Hochschularten (einschließlich bzw. ohne studentische Hilfskräfte)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rowBreaks count="2" manualBreakCount="2">
    <brk id="45" man="true" max="16383" min="0"/>
    <brk id="7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60" t="s">
        <v>338</v>
      </c>
      <c r="B1" s="60"/>
      <c r="C1" s="60"/>
      <c r="D1" s="60"/>
      <c r="E1" s="60"/>
      <c r="F1" s="60"/>
      <c r="G1" s="60"/>
      <c r="H1" s="60"/>
    </row>
    <row r="2" customFormat="false" ht="12.75" hidden="false" customHeight="false" outlineLevel="0" collapsed="false">
      <c r="G2" s="86"/>
    </row>
    <row r="3" s="87" customFormat="true" ht="19.5" hidden="false" customHeight="true" outlineLevel="0" collapsed="false">
      <c r="A3" s="61" t="s">
        <v>201</v>
      </c>
      <c r="B3" s="120" t="s">
        <v>339</v>
      </c>
      <c r="C3" s="120"/>
      <c r="D3" s="120"/>
      <c r="E3" s="120"/>
      <c r="F3" s="120"/>
      <c r="G3" s="120"/>
      <c r="H3" s="19" t="s">
        <v>340</v>
      </c>
    </row>
    <row r="4" s="87" customFormat="true" ht="42.75" hidden="false" customHeight="true" outlineLevel="0" collapsed="false">
      <c r="A4" s="61"/>
      <c r="B4" s="17" t="s">
        <v>323</v>
      </c>
      <c r="C4" s="17" t="s">
        <v>341</v>
      </c>
      <c r="D4" s="17" t="s">
        <v>342</v>
      </c>
      <c r="E4" s="17"/>
      <c r="F4" s="17" t="s">
        <v>343</v>
      </c>
      <c r="G4" s="17"/>
      <c r="H4" s="19"/>
    </row>
    <row r="5" s="87" customFormat="true" ht="42" hidden="false" customHeight="true" outlineLevel="0" collapsed="false">
      <c r="A5" s="61"/>
      <c r="B5" s="17"/>
      <c r="C5" s="17"/>
      <c r="D5" s="17" t="s">
        <v>323</v>
      </c>
      <c r="E5" s="17" t="s">
        <v>341</v>
      </c>
      <c r="F5" s="17" t="s">
        <v>323</v>
      </c>
      <c r="G5" s="17" t="s">
        <v>341</v>
      </c>
      <c r="H5" s="19"/>
    </row>
    <row r="6" s="87" customFormat="true" ht="22.5" hidden="false" customHeight="true" outlineLevel="0" collapsed="false">
      <c r="A6" s="62"/>
      <c r="B6" s="123" t="s">
        <v>136</v>
      </c>
      <c r="C6" s="123"/>
      <c r="D6" s="123"/>
      <c r="E6" s="123"/>
      <c r="F6" s="123"/>
      <c r="G6" s="123"/>
      <c r="H6" s="123"/>
    </row>
    <row r="7" s="87" customFormat="true" ht="12.75" hidden="false" customHeight="true" outlineLevel="0" collapsed="false">
      <c r="A7" s="64" t="s">
        <v>208</v>
      </c>
      <c r="B7" s="66" t="n">
        <v>3691</v>
      </c>
      <c r="C7" s="66" t="n">
        <v>460</v>
      </c>
      <c r="D7" s="66" t="n">
        <v>1481</v>
      </c>
      <c r="E7" s="66" t="n">
        <v>233</v>
      </c>
      <c r="F7" s="66" t="n">
        <v>2210</v>
      </c>
      <c r="G7" s="66" t="n">
        <v>227</v>
      </c>
      <c r="H7" s="66" t="n">
        <v>282</v>
      </c>
      <c r="I7" s="63"/>
      <c r="J7" s="63"/>
      <c r="K7" s="63"/>
      <c r="L7" s="63"/>
    </row>
    <row r="8" s="87" customFormat="true" ht="18" hidden="false" customHeight="true" outlineLevel="0" collapsed="false">
      <c r="A8" s="64" t="s">
        <v>209</v>
      </c>
      <c r="B8" s="117" t="n">
        <v>2993</v>
      </c>
      <c r="C8" s="117" t="n">
        <v>324</v>
      </c>
      <c r="D8" s="117" t="n">
        <v>1273</v>
      </c>
      <c r="E8" s="117" t="n">
        <v>180</v>
      </c>
      <c r="F8" s="117" t="n">
        <v>1721</v>
      </c>
      <c r="G8" s="117" t="n">
        <v>144</v>
      </c>
      <c r="H8" s="117" t="n">
        <v>120</v>
      </c>
      <c r="I8" s="63"/>
      <c r="J8" s="63"/>
      <c r="K8" s="63"/>
      <c r="L8" s="63"/>
    </row>
    <row r="9" s="87" customFormat="true" ht="18" hidden="false" customHeight="true" outlineLevel="0" collapsed="false">
      <c r="A9" s="64" t="s">
        <v>210</v>
      </c>
      <c r="B9" s="66" t="n">
        <v>2908</v>
      </c>
      <c r="C9" s="66" t="n">
        <v>442</v>
      </c>
      <c r="D9" s="66" t="n">
        <v>1331</v>
      </c>
      <c r="E9" s="66" t="n">
        <v>274</v>
      </c>
      <c r="F9" s="66" t="n">
        <v>1577</v>
      </c>
      <c r="G9" s="66" t="n">
        <v>168</v>
      </c>
      <c r="H9" s="66" t="n">
        <v>62</v>
      </c>
      <c r="I9" s="63"/>
      <c r="J9" s="63"/>
      <c r="K9" s="63"/>
      <c r="L9" s="63"/>
    </row>
    <row r="10" s="87" customFormat="true" ht="18" hidden="false" customHeight="true" outlineLevel="0" collapsed="false">
      <c r="A10" s="64" t="s">
        <v>211</v>
      </c>
      <c r="B10" s="66" t="n">
        <v>13516</v>
      </c>
      <c r="C10" s="66" t="n">
        <v>1079</v>
      </c>
      <c r="D10" s="66" t="n">
        <v>4260</v>
      </c>
      <c r="E10" s="66" t="n">
        <v>563</v>
      </c>
      <c r="F10" s="66" t="n">
        <v>9256</v>
      </c>
      <c r="G10" s="66" t="n">
        <v>516</v>
      </c>
      <c r="H10" s="66" t="n">
        <v>2</v>
      </c>
      <c r="I10" s="63"/>
      <c r="J10" s="63"/>
      <c r="K10" s="63"/>
      <c r="L10" s="63"/>
    </row>
    <row r="11" s="87" customFormat="true" ht="18" hidden="false" customHeight="true" outlineLevel="0" collapsed="false">
      <c r="A11" s="64" t="s">
        <v>212</v>
      </c>
      <c r="B11" s="66"/>
      <c r="C11" s="66"/>
      <c r="D11" s="66"/>
      <c r="E11" s="66"/>
      <c r="F11" s="66"/>
      <c r="G11" s="66"/>
      <c r="H11" s="66"/>
      <c r="I11" s="88"/>
      <c r="J11" s="88"/>
      <c r="K11" s="88"/>
      <c r="L11" s="88"/>
    </row>
    <row r="12" s="87" customFormat="true" ht="12.75" hidden="false" customHeight="true" outlineLevel="0" collapsed="false">
      <c r="A12" s="64" t="s">
        <v>213</v>
      </c>
      <c r="B12" s="66" t="n">
        <v>53</v>
      </c>
      <c r="C12" s="66" t="n">
        <v>0</v>
      </c>
      <c r="D12" s="66" t="n">
        <v>34</v>
      </c>
      <c r="E12" s="66" t="n">
        <v>0</v>
      </c>
      <c r="F12" s="66" t="n">
        <v>19</v>
      </c>
      <c r="G12" s="66" t="n">
        <v>0</v>
      </c>
      <c r="H12" s="66" t="n">
        <v>0</v>
      </c>
      <c r="I12" s="88"/>
      <c r="J12" s="88"/>
      <c r="K12" s="88"/>
      <c r="L12" s="88"/>
    </row>
    <row r="13" s="87" customFormat="true" ht="18" hidden="false" customHeight="true" outlineLevel="0" collapsed="false">
      <c r="A13" s="64" t="s">
        <v>214</v>
      </c>
      <c r="B13" s="124"/>
      <c r="C13" s="124"/>
      <c r="D13" s="124"/>
      <c r="E13" s="124"/>
      <c r="F13" s="124"/>
      <c r="G13" s="124"/>
      <c r="H13" s="124"/>
      <c r="I13" s="88"/>
      <c r="J13" s="88"/>
      <c r="K13" s="88"/>
      <c r="L13" s="88"/>
    </row>
    <row r="14" s="87" customFormat="true" ht="12.75" hidden="false" customHeight="true" outlineLevel="0" collapsed="false">
      <c r="A14" s="64" t="s">
        <v>215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6" t="n">
        <v>38</v>
      </c>
      <c r="I14" s="88"/>
      <c r="J14" s="88"/>
      <c r="K14" s="88"/>
      <c r="L14" s="88"/>
    </row>
    <row r="15" s="87" customFormat="true" ht="18" hidden="false" customHeight="true" outlineLevel="0" collapsed="false">
      <c r="A15" s="64" t="s">
        <v>216</v>
      </c>
      <c r="B15" s="66" t="n">
        <v>0</v>
      </c>
      <c r="C15" s="66" t="n">
        <v>0</v>
      </c>
      <c r="D15" s="66" t="n">
        <v>0</v>
      </c>
      <c r="E15" s="66" t="n">
        <v>0</v>
      </c>
      <c r="F15" s="66" t="n">
        <v>0</v>
      </c>
      <c r="G15" s="66" t="n">
        <v>0</v>
      </c>
      <c r="H15" s="66" t="n">
        <v>42</v>
      </c>
      <c r="I15" s="88"/>
      <c r="J15" s="88"/>
      <c r="K15" s="88"/>
      <c r="L15" s="88"/>
    </row>
    <row r="16" s="87" customFormat="true" ht="18" hidden="false" customHeight="true" outlineLevel="0" collapsed="false">
      <c r="A16" s="64" t="s">
        <v>217</v>
      </c>
      <c r="B16" s="66" t="n">
        <v>0</v>
      </c>
      <c r="C16" s="66" t="n">
        <v>0</v>
      </c>
      <c r="D16" s="66" t="n">
        <v>0</v>
      </c>
      <c r="E16" s="66" t="n">
        <v>0</v>
      </c>
      <c r="F16" s="66" t="n">
        <v>0</v>
      </c>
      <c r="G16" s="66" t="n">
        <v>0</v>
      </c>
      <c r="H16" s="66" t="n">
        <v>48</v>
      </c>
      <c r="I16" s="88"/>
      <c r="J16" s="88"/>
      <c r="K16" s="88"/>
      <c r="L16" s="88"/>
    </row>
    <row r="17" s="87" customFormat="true" ht="18" hidden="false" customHeight="true" outlineLevel="0" collapsed="false">
      <c r="A17" s="64" t="s">
        <v>182</v>
      </c>
      <c r="B17" s="66" t="n">
        <v>23162</v>
      </c>
      <c r="C17" s="66" t="n">
        <v>2304</v>
      </c>
      <c r="D17" s="66" t="n">
        <v>8379</v>
      </c>
      <c r="E17" s="66" t="n">
        <v>1250</v>
      </c>
      <c r="F17" s="66" t="n">
        <v>14783</v>
      </c>
      <c r="G17" s="66" t="n">
        <v>1054</v>
      </c>
      <c r="H17" s="66" t="n">
        <v>594</v>
      </c>
      <c r="I17" s="88"/>
      <c r="J17" s="88"/>
      <c r="K17" s="88"/>
      <c r="L17" s="88"/>
    </row>
    <row r="18" s="87" customFormat="true" ht="21" hidden="false" customHeight="true" outlineLevel="0" collapsed="false">
      <c r="B18" s="63" t="s">
        <v>218</v>
      </c>
      <c r="C18" s="63"/>
      <c r="D18" s="63"/>
      <c r="E18" s="63"/>
      <c r="F18" s="63"/>
      <c r="G18" s="63"/>
      <c r="H18" s="63"/>
      <c r="I18" s="73"/>
      <c r="J18" s="73"/>
      <c r="K18" s="73"/>
      <c r="L18" s="73"/>
    </row>
    <row r="19" s="87" customFormat="true" ht="18" hidden="false" customHeight="true" outlineLevel="0" collapsed="false">
      <c r="A19" s="64" t="s">
        <v>219</v>
      </c>
      <c r="B19" s="66" t="n">
        <v>695</v>
      </c>
      <c r="C19" s="66" t="n">
        <v>159</v>
      </c>
      <c r="D19" s="66" t="n">
        <v>453</v>
      </c>
      <c r="E19" s="66" t="n">
        <v>126</v>
      </c>
      <c r="F19" s="66" t="n">
        <v>242</v>
      </c>
      <c r="G19" s="66" t="n">
        <v>34</v>
      </c>
      <c r="H19" s="66" t="n">
        <v>0</v>
      </c>
      <c r="I19" s="63"/>
      <c r="J19" s="63"/>
      <c r="K19" s="63"/>
      <c r="L19" s="63"/>
    </row>
    <row r="20" s="87" customFormat="true" ht="18" hidden="false" customHeight="true" outlineLevel="0" collapsed="false">
      <c r="A20" s="64" t="s">
        <v>220</v>
      </c>
      <c r="B20" s="124"/>
      <c r="C20" s="124"/>
      <c r="D20" s="124"/>
      <c r="E20" s="124"/>
      <c r="F20" s="124"/>
      <c r="G20" s="124"/>
      <c r="H20" s="124"/>
      <c r="I20" s="63"/>
      <c r="J20" s="63"/>
      <c r="K20" s="63"/>
      <c r="L20" s="63"/>
    </row>
    <row r="21" s="87" customFormat="true" ht="12.75" hidden="false" customHeight="true" outlineLevel="0" collapsed="false">
      <c r="A21" s="64" t="s">
        <v>221</v>
      </c>
      <c r="B21" s="66" t="n">
        <v>91</v>
      </c>
      <c r="C21" s="66" t="n">
        <v>13</v>
      </c>
      <c r="D21" s="66" t="n">
        <v>49</v>
      </c>
      <c r="E21" s="66" t="n">
        <v>9</v>
      </c>
      <c r="F21" s="66" t="n">
        <v>42</v>
      </c>
      <c r="G21" s="66" t="n">
        <v>4</v>
      </c>
      <c r="H21" s="66" t="n">
        <v>0</v>
      </c>
      <c r="I21" s="63"/>
      <c r="J21" s="63"/>
      <c r="K21" s="63"/>
      <c r="L21" s="63"/>
    </row>
    <row r="22" s="87" customFormat="true" ht="18" hidden="false" customHeight="true" outlineLevel="0" collapsed="false">
      <c r="A22" s="64" t="s">
        <v>222</v>
      </c>
      <c r="B22" s="66"/>
      <c r="C22" s="66"/>
      <c r="D22" s="66"/>
      <c r="E22" s="66"/>
      <c r="F22" s="66"/>
      <c r="G22" s="66"/>
      <c r="H22" s="66"/>
      <c r="I22" s="63"/>
      <c r="J22" s="63"/>
      <c r="K22" s="63"/>
      <c r="L22" s="63"/>
    </row>
    <row r="23" s="87" customFormat="true" ht="12.75" hidden="false" customHeight="true" outlineLevel="0" collapsed="false">
      <c r="A23" s="64" t="s">
        <v>223</v>
      </c>
      <c r="B23" s="66" t="n">
        <v>132</v>
      </c>
      <c r="C23" s="66" t="n">
        <v>23</v>
      </c>
      <c r="D23" s="66" t="n">
        <v>95</v>
      </c>
      <c r="E23" s="66" t="n">
        <v>21</v>
      </c>
      <c r="F23" s="66" t="n">
        <v>37</v>
      </c>
      <c r="G23" s="66" t="n">
        <v>2</v>
      </c>
      <c r="H23" s="66" t="n">
        <v>0</v>
      </c>
      <c r="I23" s="88"/>
      <c r="J23" s="88"/>
      <c r="K23" s="88"/>
      <c r="L23" s="88"/>
    </row>
    <row r="24" customFormat="false" ht="18" hidden="false" customHeight="true" outlineLevel="0" collapsed="false">
      <c r="A24" s="64" t="s">
        <v>224</v>
      </c>
      <c r="B24" s="66"/>
      <c r="C24" s="66"/>
      <c r="D24" s="66"/>
      <c r="E24" s="66"/>
      <c r="F24" s="66"/>
      <c r="G24" s="66"/>
      <c r="H24" s="66"/>
      <c r="I24" s="88"/>
      <c r="J24" s="88"/>
      <c r="K24" s="88"/>
      <c r="L24" s="88"/>
    </row>
    <row r="25" customFormat="false" ht="12.75" hidden="false" customHeight="false" outlineLevel="0" collapsed="false">
      <c r="A25" s="64" t="s">
        <v>225</v>
      </c>
      <c r="B25" s="117" t="n">
        <v>80</v>
      </c>
      <c r="C25" s="117" t="n">
        <v>10</v>
      </c>
      <c r="D25" s="117" t="n">
        <v>52</v>
      </c>
      <c r="E25" s="117" t="n">
        <v>10</v>
      </c>
      <c r="F25" s="117" t="n">
        <v>28</v>
      </c>
      <c r="G25" s="117" t="n">
        <v>0</v>
      </c>
      <c r="H25" s="117" t="n">
        <v>2</v>
      </c>
      <c r="I25" s="88"/>
      <c r="J25" s="88"/>
      <c r="K25" s="88"/>
      <c r="L25" s="88"/>
    </row>
    <row r="26" customFormat="false" ht="18" hidden="false" customHeight="true" outlineLevel="0" collapsed="false">
      <c r="A26" s="64" t="s">
        <v>182</v>
      </c>
      <c r="B26" s="66" t="n">
        <v>998</v>
      </c>
      <c r="C26" s="66" t="n">
        <v>205</v>
      </c>
      <c r="D26" s="66" t="n">
        <v>649</v>
      </c>
      <c r="E26" s="66" t="n">
        <v>165</v>
      </c>
      <c r="F26" s="66" t="n">
        <v>348</v>
      </c>
      <c r="G26" s="66" t="n">
        <v>39</v>
      </c>
      <c r="H26" s="66" t="n">
        <v>2</v>
      </c>
      <c r="I26" s="88"/>
      <c r="J26" s="88"/>
      <c r="K26" s="88"/>
      <c r="L26" s="88"/>
    </row>
    <row r="27" customFormat="false" ht="21" hidden="false" customHeight="true" outlineLevel="0" collapsed="false">
      <c r="B27" s="63" t="s">
        <v>226</v>
      </c>
      <c r="C27" s="63"/>
      <c r="D27" s="63"/>
      <c r="E27" s="63"/>
      <c r="F27" s="63"/>
      <c r="G27" s="63"/>
      <c r="H27" s="63"/>
      <c r="I27" s="73"/>
      <c r="J27" s="73"/>
      <c r="K27" s="73"/>
      <c r="L27" s="73"/>
    </row>
    <row r="28" customFormat="false" ht="18" hidden="false" customHeight="true" outlineLevel="0" collapsed="false">
      <c r="A28" s="64" t="s">
        <v>227</v>
      </c>
      <c r="B28" s="66" t="n">
        <v>709</v>
      </c>
      <c r="C28" s="66" t="n">
        <v>61</v>
      </c>
      <c r="D28" s="66" t="n">
        <v>367</v>
      </c>
      <c r="E28" s="66" t="n">
        <v>45</v>
      </c>
      <c r="F28" s="66" t="n">
        <v>342</v>
      </c>
      <c r="G28" s="66" t="n">
        <v>16</v>
      </c>
      <c r="H28" s="66" t="n">
        <v>0</v>
      </c>
      <c r="I28" s="88"/>
      <c r="J28" s="88"/>
      <c r="K28" s="88"/>
      <c r="L28" s="88"/>
    </row>
    <row r="29" customFormat="false" ht="18" hidden="false" customHeight="true" outlineLevel="0" collapsed="false">
      <c r="A29" s="64" t="s">
        <v>228</v>
      </c>
      <c r="B29" s="124"/>
      <c r="C29" s="124"/>
      <c r="D29" s="124"/>
      <c r="E29" s="124"/>
      <c r="F29" s="124"/>
      <c r="G29" s="124"/>
      <c r="H29" s="124"/>
      <c r="I29" s="88"/>
      <c r="J29" s="88"/>
      <c r="K29" s="88"/>
      <c r="L29" s="88"/>
    </row>
    <row r="30" customFormat="false" ht="12.75" hidden="false" customHeight="false" outlineLevel="0" collapsed="false">
      <c r="A30" s="64" t="s">
        <v>229</v>
      </c>
      <c r="B30" s="66" t="n">
        <v>566</v>
      </c>
      <c r="C30" s="66" t="n">
        <v>54</v>
      </c>
      <c r="D30" s="66" t="n">
        <v>296</v>
      </c>
      <c r="E30" s="66" t="n">
        <v>53</v>
      </c>
      <c r="F30" s="66" t="n">
        <v>270</v>
      </c>
      <c r="G30" s="66" t="n">
        <v>1</v>
      </c>
      <c r="H30" s="66" t="n">
        <v>4</v>
      </c>
      <c r="I30" s="88"/>
      <c r="J30" s="88"/>
      <c r="K30" s="88"/>
      <c r="L30" s="88"/>
    </row>
    <row r="31" customFormat="false" ht="18" hidden="false" customHeight="true" outlineLevel="0" collapsed="false">
      <c r="A31" s="64" t="s">
        <v>230</v>
      </c>
      <c r="B31" s="66" t="n">
        <v>268</v>
      </c>
      <c r="C31" s="66" t="n">
        <v>23</v>
      </c>
      <c r="D31" s="66" t="n">
        <v>144</v>
      </c>
      <c r="E31" s="66" t="n">
        <v>22</v>
      </c>
      <c r="F31" s="66" t="n">
        <v>124</v>
      </c>
      <c r="G31" s="66" t="n">
        <v>2</v>
      </c>
      <c r="H31" s="66" t="n">
        <v>4</v>
      </c>
      <c r="I31" s="88"/>
      <c r="J31" s="88"/>
      <c r="K31" s="88"/>
      <c r="L31" s="88"/>
    </row>
    <row r="32" customFormat="false" ht="15" hidden="false" customHeight="true" outlineLevel="0" collapsed="false">
      <c r="A32" s="91" t="s">
        <v>231</v>
      </c>
      <c r="B32" s="66"/>
      <c r="C32" s="66"/>
      <c r="D32" s="66"/>
      <c r="E32" s="66"/>
      <c r="F32" s="66"/>
      <c r="G32" s="66"/>
      <c r="H32" s="66"/>
      <c r="I32" s="88"/>
      <c r="J32" s="88"/>
      <c r="K32" s="88"/>
      <c r="L32" s="88"/>
    </row>
    <row r="33" customFormat="false" ht="12.75" hidden="false" customHeight="false" outlineLevel="0" collapsed="false">
      <c r="A33" s="64" t="s">
        <v>232</v>
      </c>
      <c r="B33" s="66" t="n">
        <v>188</v>
      </c>
      <c r="C33" s="66" t="n">
        <v>14</v>
      </c>
      <c r="D33" s="66" t="n">
        <v>86</v>
      </c>
      <c r="E33" s="66" t="n">
        <v>14</v>
      </c>
      <c r="F33" s="66" t="n">
        <v>102</v>
      </c>
      <c r="G33" s="66" t="n">
        <v>0</v>
      </c>
      <c r="H33" s="66" t="n">
        <v>1</v>
      </c>
      <c r="I33" s="88"/>
      <c r="J33" s="88"/>
      <c r="K33" s="88"/>
      <c r="L33" s="88"/>
    </row>
    <row r="34" customFormat="false" ht="14.25" hidden="false" customHeight="true" outlineLevel="0" collapsed="false">
      <c r="A34" s="91" t="s">
        <v>233</v>
      </c>
      <c r="B34" s="117" t="n">
        <v>80</v>
      </c>
      <c r="C34" s="117" t="n">
        <v>9</v>
      </c>
      <c r="D34" s="117" t="n">
        <v>58</v>
      </c>
      <c r="E34" s="117" t="n">
        <v>8</v>
      </c>
      <c r="F34" s="117" t="n">
        <v>22</v>
      </c>
      <c r="G34" s="117" t="n">
        <v>2</v>
      </c>
      <c r="H34" s="117" t="n">
        <v>3</v>
      </c>
      <c r="I34" s="88"/>
      <c r="J34" s="88"/>
      <c r="K34" s="88"/>
      <c r="L34" s="88"/>
    </row>
    <row r="35" customFormat="false" ht="18" hidden="false" customHeight="true" outlineLevel="0" collapsed="false">
      <c r="A35" s="64" t="s">
        <v>234</v>
      </c>
      <c r="B35" s="66" t="n">
        <v>106</v>
      </c>
      <c r="C35" s="66" t="n">
        <v>25</v>
      </c>
      <c r="D35" s="66" t="n">
        <v>58</v>
      </c>
      <c r="E35" s="66" t="n">
        <v>15</v>
      </c>
      <c r="F35" s="66" t="n">
        <v>48</v>
      </c>
      <c r="G35" s="66" t="n">
        <v>10</v>
      </c>
      <c r="H35" s="66" t="n">
        <v>1</v>
      </c>
      <c r="I35" s="88"/>
      <c r="J35" s="88"/>
      <c r="K35" s="88"/>
      <c r="L35" s="88"/>
    </row>
    <row r="36" customFormat="false" ht="18" hidden="false" customHeight="true" outlineLevel="0" collapsed="false">
      <c r="A36" s="64" t="s">
        <v>235</v>
      </c>
      <c r="B36" s="66" t="n">
        <v>61</v>
      </c>
      <c r="C36" s="66" t="n">
        <v>3</v>
      </c>
      <c r="D36" s="66" t="n">
        <v>32</v>
      </c>
      <c r="E36" s="66" t="n">
        <v>1</v>
      </c>
      <c r="F36" s="66" t="n">
        <v>29</v>
      </c>
      <c r="G36" s="66" t="n">
        <v>2</v>
      </c>
      <c r="H36" s="66" t="n">
        <v>0</v>
      </c>
      <c r="I36" s="88"/>
      <c r="J36" s="88"/>
      <c r="K36" s="88"/>
      <c r="L36" s="88"/>
    </row>
    <row r="37" customFormat="false" ht="18" hidden="false" customHeight="true" outlineLevel="0" collapsed="false">
      <c r="A37" s="64" t="s">
        <v>236</v>
      </c>
      <c r="B37" s="117" t="n">
        <v>62</v>
      </c>
      <c r="C37" s="117" t="n">
        <v>0</v>
      </c>
      <c r="D37" s="117" t="n">
        <v>36</v>
      </c>
      <c r="E37" s="117" t="n">
        <v>0</v>
      </c>
      <c r="F37" s="117" t="n">
        <v>26</v>
      </c>
      <c r="G37" s="117" t="n">
        <v>0</v>
      </c>
      <c r="H37" s="117" t="n">
        <v>0</v>
      </c>
      <c r="I37" s="88"/>
      <c r="J37" s="88"/>
      <c r="K37" s="88"/>
      <c r="L37" s="88"/>
    </row>
    <row r="38" customFormat="false" ht="18" hidden="false" customHeight="true" outlineLevel="0" collapsed="false">
      <c r="A38" s="64" t="s">
        <v>237</v>
      </c>
      <c r="B38" s="66" t="n">
        <v>0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11</v>
      </c>
      <c r="I38" s="88"/>
      <c r="J38" s="88"/>
      <c r="K38" s="88"/>
      <c r="L38" s="88"/>
    </row>
    <row r="39" customFormat="false" ht="18" hidden="false" customHeight="true" outlineLevel="0" collapsed="false">
      <c r="A39" s="64" t="s">
        <v>239</v>
      </c>
      <c r="B39" s="66" t="n">
        <v>0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5</v>
      </c>
      <c r="I39" s="88"/>
      <c r="J39" s="88"/>
      <c r="K39" s="88"/>
      <c r="L39" s="88"/>
    </row>
    <row r="40" customFormat="false" ht="12.75" hidden="false" customHeight="false" outlineLevel="0" collapsed="false">
      <c r="A40" s="64" t="s">
        <v>240</v>
      </c>
      <c r="B40" s="66"/>
      <c r="C40" s="66"/>
      <c r="D40" s="66"/>
      <c r="E40" s="66"/>
      <c r="F40" s="66"/>
      <c r="G40" s="66"/>
      <c r="H40" s="66"/>
      <c r="I40" s="88"/>
      <c r="J40" s="88"/>
      <c r="K40" s="88"/>
      <c r="L40" s="88"/>
    </row>
    <row r="41" customFormat="false" ht="18" hidden="false" customHeight="true" outlineLevel="0" collapsed="false">
      <c r="A41" s="29" t="s">
        <v>241</v>
      </c>
      <c r="B41" s="66" t="n">
        <v>0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7</v>
      </c>
      <c r="I41" s="88"/>
      <c r="J41" s="88"/>
      <c r="K41" s="88"/>
      <c r="L41" s="88"/>
    </row>
    <row r="42" customFormat="false" ht="18" hidden="false" customHeight="true" outlineLevel="0" collapsed="false">
      <c r="A42" s="29" t="s">
        <v>242</v>
      </c>
      <c r="B42" s="117" t="n">
        <v>0</v>
      </c>
      <c r="C42" s="117" t="n">
        <v>0</v>
      </c>
      <c r="D42" s="117" t="n">
        <v>0</v>
      </c>
      <c r="E42" s="117" t="n">
        <v>0</v>
      </c>
      <c r="F42" s="117" t="n">
        <v>0</v>
      </c>
      <c r="G42" s="117" t="n">
        <v>0</v>
      </c>
      <c r="H42" s="117" t="n">
        <v>13</v>
      </c>
      <c r="I42" s="88"/>
      <c r="J42" s="88"/>
      <c r="K42" s="88"/>
      <c r="L42" s="88"/>
    </row>
    <row r="43" customFormat="false" ht="18" hidden="false" customHeight="true" outlineLevel="0" collapsed="false">
      <c r="A43" s="29" t="s">
        <v>243</v>
      </c>
      <c r="B43" s="66"/>
      <c r="C43" s="66"/>
      <c r="D43" s="66"/>
      <c r="E43" s="66"/>
      <c r="F43" s="66"/>
      <c r="G43" s="66"/>
      <c r="H43" s="66"/>
      <c r="I43" s="88"/>
      <c r="J43" s="88"/>
      <c r="K43" s="88"/>
      <c r="L43" s="88"/>
    </row>
    <row r="44" customFormat="false" ht="12.75" hidden="false" customHeight="false" outlineLevel="0" collapsed="false">
      <c r="A44" s="29" t="s">
        <v>244</v>
      </c>
      <c r="B44" s="66" t="n">
        <v>3</v>
      </c>
      <c r="C44" s="66" t="n">
        <v>0</v>
      </c>
      <c r="D44" s="66" t="n">
        <v>0</v>
      </c>
      <c r="E44" s="66" t="n">
        <v>0</v>
      </c>
      <c r="F44" s="66" t="n">
        <v>3</v>
      </c>
      <c r="G44" s="66" t="n">
        <v>0</v>
      </c>
      <c r="H44" s="66" t="n">
        <v>0</v>
      </c>
      <c r="I44" s="88"/>
      <c r="J44" s="88"/>
      <c r="K44" s="88"/>
      <c r="L44" s="88"/>
    </row>
    <row r="45" customFormat="false" ht="18" hidden="false" customHeight="true" outlineLevel="0" collapsed="false">
      <c r="A45" s="29" t="s">
        <v>245</v>
      </c>
      <c r="B45" s="117" t="n">
        <v>0</v>
      </c>
      <c r="C45" s="117" t="n">
        <v>0</v>
      </c>
      <c r="D45" s="117" t="n">
        <v>0</v>
      </c>
      <c r="E45" s="117" t="n">
        <v>0</v>
      </c>
      <c r="F45" s="117" t="n">
        <v>0</v>
      </c>
      <c r="G45" s="117" t="n">
        <v>0</v>
      </c>
      <c r="H45" s="117" t="n">
        <v>3</v>
      </c>
      <c r="I45" s="88"/>
      <c r="J45" s="88"/>
      <c r="K45" s="88"/>
      <c r="L45" s="88"/>
    </row>
    <row r="46" customFormat="false" ht="18" hidden="false" customHeight="true" outlineLevel="0" collapsed="false">
      <c r="A46" s="29" t="s">
        <v>246</v>
      </c>
      <c r="B46" s="66"/>
      <c r="C46" s="66"/>
      <c r="D46" s="66"/>
      <c r="E46" s="66"/>
      <c r="F46" s="66"/>
      <c r="G46" s="66"/>
      <c r="H46" s="66"/>
      <c r="I46" s="88"/>
      <c r="J46" s="88"/>
      <c r="K46" s="88"/>
      <c r="L46" s="88"/>
    </row>
    <row r="47" customFormat="false" ht="12.75" hidden="false" customHeight="false" outlineLevel="0" collapsed="false">
      <c r="A47" s="29" t="s">
        <v>247</v>
      </c>
      <c r="B47" s="66" t="n">
        <v>0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6</v>
      </c>
      <c r="I47" s="88"/>
      <c r="J47" s="88"/>
      <c r="K47" s="88"/>
      <c r="L47" s="88"/>
    </row>
    <row r="48" customFormat="false" ht="18" hidden="false" customHeight="true" outlineLevel="0" collapsed="false">
      <c r="A48" s="29" t="s">
        <v>248</v>
      </c>
      <c r="B48" s="66" t="n">
        <v>0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3</v>
      </c>
      <c r="I48" s="88"/>
      <c r="J48" s="88"/>
      <c r="K48" s="88"/>
      <c r="L48" s="88"/>
    </row>
    <row r="49" customFormat="false" ht="18" hidden="false" customHeight="true" outlineLevel="0" collapsed="false">
      <c r="A49" s="29" t="s">
        <v>249</v>
      </c>
      <c r="B49" s="66" t="n">
        <v>0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6</v>
      </c>
      <c r="I49" s="88"/>
      <c r="J49" s="88"/>
      <c r="K49" s="88"/>
      <c r="L49" s="88"/>
    </row>
    <row r="50" customFormat="false" ht="18" hidden="false" customHeight="true" outlineLevel="0" collapsed="false">
      <c r="A50" s="64" t="s">
        <v>182</v>
      </c>
      <c r="B50" s="117" t="n">
        <v>1775</v>
      </c>
      <c r="C50" s="117" t="n">
        <v>166</v>
      </c>
      <c r="D50" s="117" t="n">
        <v>932</v>
      </c>
      <c r="E50" s="117" t="n">
        <v>136</v>
      </c>
      <c r="F50" s="117" t="n">
        <v>842</v>
      </c>
      <c r="G50" s="117" t="n">
        <v>31</v>
      </c>
      <c r="H50" s="117" t="n">
        <v>63</v>
      </c>
      <c r="I50" s="88"/>
      <c r="J50" s="88"/>
      <c r="K50" s="88"/>
      <c r="L50" s="88"/>
    </row>
    <row r="51" customFormat="false" ht="21" hidden="false" customHeight="true" outlineLevel="0" collapsed="false">
      <c r="B51" s="63" t="s">
        <v>250</v>
      </c>
      <c r="C51" s="63"/>
      <c r="D51" s="63"/>
      <c r="E51" s="63"/>
      <c r="F51" s="63"/>
      <c r="G51" s="63"/>
      <c r="H51" s="63"/>
      <c r="I51" s="73"/>
      <c r="J51" s="73"/>
      <c r="K51" s="73"/>
      <c r="L51" s="73"/>
    </row>
    <row r="52" customFormat="false" ht="18.75" hidden="false" customHeight="true" outlineLevel="0" collapsed="false">
      <c r="A52" s="64" t="s">
        <v>251</v>
      </c>
      <c r="B52" s="66"/>
      <c r="C52" s="66"/>
      <c r="D52" s="66"/>
      <c r="E52" s="66"/>
      <c r="F52" s="66"/>
      <c r="G52" s="66"/>
      <c r="H52" s="66"/>
      <c r="I52" s="63"/>
      <c r="J52" s="63"/>
      <c r="K52" s="63"/>
      <c r="L52" s="63"/>
    </row>
    <row r="53" customFormat="false" ht="12.75" hidden="false" customHeight="false" outlineLevel="0" collapsed="false">
      <c r="A53" s="64" t="s">
        <v>252</v>
      </c>
      <c r="B53" s="117" t="n">
        <v>103</v>
      </c>
      <c r="C53" s="117" t="n">
        <v>3</v>
      </c>
      <c r="D53" s="117" t="n">
        <v>48</v>
      </c>
      <c r="E53" s="117" t="n">
        <v>3</v>
      </c>
      <c r="F53" s="117" t="n">
        <v>55</v>
      </c>
      <c r="G53" s="117" t="n">
        <v>0</v>
      </c>
      <c r="H53" s="117" t="n">
        <v>0</v>
      </c>
      <c r="I53" s="63"/>
      <c r="J53" s="63"/>
      <c r="K53" s="63"/>
      <c r="L53" s="63"/>
    </row>
    <row r="54" customFormat="false" ht="18" hidden="false" customHeight="true" outlineLevel="0" collapsed="false">
      <c r="A54" s="64" t="s">
        <v>253</v>
      </c>
      <c r="B54" s="66"/>
      <c r="C54" s="66"/>
      <c r="D54" s="66"/>
      <c r="E54" s="66"/>
      <c r="F54" s="66"/>
      <c r="G54" s="66"/>
      <c r="H54" s="66"/>
      <c r="I54" s="88"/>
      <c r="J54" s="88"/>
      <c r="K54" s="88"/>
      <c r="L54" s="88"/>
    </row>
    <row r="55" customFormat="false" ht="12.75" hidden="false" customHeight="false" outlineLevel="0" collapsed="false">
      <c r="A55" s="64" t="s">
        <v>254</v>
      </c>
      <c r="B55" s="66" t="n">
        <v>66</v>
      </c>
      <c r="C55" s="66" t="n">
        <v>0</v>
      </c>
      <c r="D55" s="66" t="n">
        <v>49</v>
      </c>
      <c r="E55" s="66" t="n">
        <v>0</v>
      </c>
      <c r="F55" s="66" t="n">
        <v>17</v>
      </c>
      <c r="G55" s="66" t="n">
        <v>0</v>
      </c>
      <c r="H55" s="66" t="n">
        <v>0</v>
      </c>
      <c r="I55" s="88"/>
      <c r="J55" s="88"/>
      <c r="K55" s="88"/>
      <c r="L55" s="88"/>
    </row>
    <row r="56" customFormat="false" ht="14.25" hidden="false" customHeight="true" outlineLevel="0" collapsed="false">
      <c r="A56" s="91" t="s">
        <v>255</v>
      </c>
      <c r="B56" s="66"/>
      <c r="C56" s="66"/>
      <c r="D56" s="66"/>
      <c r="E56" s="66"/>
      <c r="F56" s="66"/>
      <c r="G56" s="66"/>
      <c r="H56" s="66"/>
      <c r="I56" s="88"/>
      <c r="J56" s="88"/>
      <c r="K56" s="88"/>
      <c r="L56" s="88"/>
    </row>
    <row r="57" customFormat="false" ht="12.75" hidden="false" customHeight="false" outlineLevel="0" collapsed="false">
      <c r="A57" s="64" t="s">
        <v>256</v>
      </c>
      <c r="B57" s="66" t="n">
        <v>57</v>
      </c>
      <c r="C57" s="66" t="n">
        <v>0</v>
      </c>
      <c r="D57" s="66" t="n">
        <v>44</v>
      </c>
      <c r="E57" s="66" t="n">
        <v>0</v>
      </c>
      <c r="F57" s="66" t="n">
        <v>13</v>
      </c>
      <c r="G57" s="66" t="n">
        <v>0</v>
      </c>
      <c r="H57" s="66" t="n">
        <v>0</v>
      </c>
      <c r="I57" s="88"/>
      <c r="J57" s="88"/>
      <c r="K57" s="88"/>
      <c r="L57" s="88"/>
    </row>
    <row r="58" customFormat="false" ht="14.25" hidden="false" customHeight="true" outlineLevel="0" collapsed="false">
      <c r="A58" s="91" t="s">
        <v>257</v>
      </c>
      <c r="B58" s="124"/>
      <c r="C58" s="124"/>
      <c r="D58" s="124"/>
      <c r="E58" s="124"/>
      <c r="F58" s="124"/>
      <c r="G58" s="124"/>
      <c r="H58" s="124"/>
      <c r="I58" s="88"/>
      <c r="J58" s="88"/>
      <c r="K58" s="88"/>
      <c r="L58" s="88"/>
    </row>
    <row r="59" customFormat="false" ht="12.75" hidden="false" customHeight="false" outlineLevel="0" collapsed="false">
      <c r="A59" s="64" t="s">
        <v>258</v>
      </c>
      <c r="B59" s="66" t="n">
        <v>9</v>
      </c>
      <c r="C59" s="66" t="n">
        <v>0</v>
      </c>
      <c r="D59" s="66" t="n">
        <v>5</v>
      </c>
      <c r="E59" s="66" t="n">
        <v>0</v>
      </c>
      <c r="F59" s="66" t="n">
        <v>4</v>
      </c>
      <c r="G59" s="66" t="n">
        <v>0</v>
      </c>
      <c r="H59" s="66" t="n">
        <v>0</v>
      </c>
      <c r="I59" s="88"/>
      <c r="J59" s="88"/>
      <c r="K59" s="88"/>
      <c r="L59" s="88"/>
    </row>
    <row r="60" customFormat="false" ht="18" hidden="false" customHeight="true" outlineLevel="0" collapsed="false">
      <c r="A60" s="64" t="s">
        <v>182</v>
      </c>
      <c r="B60" s="66" t="n">
        <v>169</v>
      </c>
      <c r="C60" s="66" t="n">
        <v>3</v>
      </c>
      <c r="D60" s="66" t="n">
        <v>97</v>
      </c>
      <c r="E60" s="66" t="n">
        <v>3</v>
      </c>
      <c r="F60" s="66" t="n">
        <v>72</v>
      </c>
      <c r="G60" s="66" t="n">
        <v>0</v>
      </c>
      <c r="H60" s="66" t="n">
        <v>0</v>
      </c>
      <c r="I60" s="88"/>
      <c r="J60" s="88"/>
      <c r="K60" s="88"/>
      <c r="L60" s="88"/>
    </row>
    <row r="61" customFormat="false" ht="21" hidden="false" customHeight="true" outlineLevel="0" collapsed="false">
      <c r="B61" s="63" t="s">
        <v>259</v>
      </c>
      <c r="C61" s="63"/>
      <c r="D61" s="63"/>
      <c r="E61" s="63"/>
      <c r="F61" s="63"/>
      <c r="G61" s="63"/>
      <c r="H61" s="63"/>
      <c r="I61" s="73"/>
      <c r="J61" s="73"/>
      <c r="K61" s="73"/>
      <c r="L61" s="73"/>
    </row>
    <row r="62" customFormat="false" ht="19.5" hidden="false" customHeight="true" outlineLevel="0" collapsed="false">
      <c r="A62" s="75" t="s">
        <v>134</v>
      </c>
      <c r="B62" s="66" t="n">
        <v>26103</v>
      </c>
      <c r="C62" s="66" t="n">
        <v>2678</v>
      </c>
      <c r="D62" s="66" t="n">
        <v>10058</v>
      </c>
      <c r="E62" s="66" t="n">
        <v>1554</v>
      </c>
      <c r="F62" s="66" t="n">
        <v>16045</v>
      </c>
      <c r="G62" s="66" t="n">
        <v>1124</v>
      </c>
      <c r="H62" s="66" t="n">
        <v>658</v>
      </c>
      <c r="I62" s="88"/>
      <c r="J62" s="88"/>
      <c r="K62" s="88"/>
      <c r="L62" s="88"/>
    </row>
    <row r="63" customFormat="false" ht="6.75" hidden="false" customHeight="true" outlineLevel="0" collapsed="false">
      <c r="A63" s="75" t="s">
        <v>173</v>
      </c>
      <c r="B63" s="63"/>
      <c r="C63" s="63"/>
      <c r="D63" s="63"/>
      <c r="E63" s="63"/>
      <c r="F63" s="63"/>
      <c r="G63" s="63"/>
      <c r="H63" s="63"/>
    </row>
    <row r="64" customFormat="false" ht="12.75" hidden="false" customHeight="true" outlineLevel="0" collapsed="false">
      <c r="A64" s="76" t="s">
        <v>344</v>
      </c>
      <c r="B64" s="63"/>
      <c r="C64" s="63"/>
      <c r="D64" s="63"/>
      <c r="E64" s="63"/>
      <c r="F64" s="63"/>
      <c r="G64" s="63"/>
      <c r="H64" s="63"/>
    </row>
    <row r="65" customFormat="false" ht="15.75" hidden="false" customHeight="true" outlineLevel="0" collapsed="false">
      <c r="B65" s="114"/>
      <c r="C65" s="114"/>
      <c r="D65" s="114"/>
      <c r="E65" s="114"/>
      <c r="F65" s="114"/>
      <c r="G65" s="114"/>
      <c r="H65" s="114"/>
    </row>
    <row r="66" customFormat="false" ht="14.25" hidden="false" customHeight="true" outlineLevel="0" collapsed="false"/>
    <row r="67" customFormat="false" ht="7.5" hidden="false" customHeight="true" outlineLevel="0" collapsed="false">
      <c r="B67" s="65"/>
      <c r="C67" s="70"/>
      <c r="D67" s="70"/>
      <c r="E67" s="70"/>
      <c r="F67" s="70"/>
      <c r="G67" s="70"/>
      <c r="H67" s="70"/>
    </row>
    <row r="68" customFormat="false" ht="12.75" hidden="false" customHeight="false" outlineLevel="0" collapsed="false">
      <c r="B68" s="29"/>
      <c r="C68" s="29"/>
      <c r="D68" s="29"/>
      <c r="E68" s="29"/>
      <c r="F68" s="29"/>
      <c r="G68" s="29"/>
      <c r="H68" s="29"/>
    </row>
  </sheetData>
  <mergeCells count="13">
    <mergeCell ref="A1:H1"/>
    <mergeCell ref="A3:A5"/>
    <mergeCell ref="B3:G3"/>
    <mergeCell ref="H3:H5"/>
    <mergeCell ref="B4:B5"/>
    <mergeCell ref="C4:C5"/>
    <mergeCell ref="D4:E4"/>
    <mergeCell ref="F4:G4"/>
    <mergeCell ref="B6:H6"/>
    <mergeCell ref="B18:H18"/>
    <mergeCell ref="B27:H27"/>
    <mergeCell ref="B51:H51"/>
    <mergeCell ref="B61:H61"/>
  </mergeCells>
  <hyperlinks>
    <hyperlink ref="A1" location="Inhaltsverzeichnis!E23" display="13  Personalstellen in Berlin 2007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.56"/>
    <col collapsed="false" customWidth="true" hidden="false" outlineLevel="0" max="3" min="3" style="0" width="9.7"/>
    <col collapsed="false" customWidth="true" hidden="false" outlineLevel="0" max="7" min="4" style="0" width="9.28"/>
    <col collapsed="false" customWidth="true" hidden="false" outlineLevel="0" max="8" min="8" style="0" width="10.28"/>
  </cols>
  <sheetData>
    <row r="1" customFormat="false" ht="25.5" hidden="false" customHeight="true" outlineLevel="0" collapsed="false">
      <c r="A1" s="94" t="s">
        <v>345</v>
      </c>
      <c r="B1" s="94"/>
      <c r="C1" s="94"/>
      <c r="D1" s="94"/>
      <c r="E1" s="94"/>
      <c r="F1" s="94"/>
      <c r="G1" s="94"/>
      <c r="H1" s="94"/>
    </row>
    <row r="3" s="87" customFormat="true" ht="19.5" hidden="false" customHeight="true" outlineLevel="0" collapsed="false">
      <c r="A3" s="61" t="s">
        <v>346</v>
      </c>
      <c r="B3" s="61"/>
      <c r="C3" s="120" t="s">
        <v>182</v>
      </c>
      <c r="D3" s="19" t="s">
        <v>347</v>
      </c>
      <c r="E3" s="19"/>
      <c r="F3" s="19"/>
      <c r="G3" s="19"/>
      <c r="H3" s="19"/>
    </row>
    <row r="4" s="87" customFormat="true" ht="19.5" hidden="false" customHeight="true" outlineLevel="0" collapsed="false">
      <c r="A4" s="61"/>
      <c r="B4" s="61"/>
      <c r="C4" s="120"/>
      <c r="D4" s="17" t="s">
        <v>190</v>
      </c>
      <c r="E4" s="17" t="s">
        <v>348</v>
      </c>
      <c r="F4" s="17"/>
      <c r="G4" s="17"/>
      <c r="H4" s="19" t="s">
        <v>349</v>
      </c>
    </row>
    <row r="5" s="87" customFormat="true" ht="25.5" hidden="false" customHeight="true" outlineLevel="0" collapsed="false">
      <c r="A5" s="61"/>
      <c r="B5" s="61"/>
      <c r="C5" s="120"/>
      <c r="D5" s="17"/>
      <c r="E5" s="17" t="s">
        <v>350</v>
      </c>
      <c r="F5" s="17" t="s">
        <v>351</v>
      </c>
      <c r="G5" s="17" t="s">
        <v>352</v>
      </c>
      <c r="H5" s="19"/>
    </row>
    <row r="6" s="87" customFormat="true" ht="23.25" hidden="false" customHeight="true" outlineLevel="0" collapsed="false">
      <c r="A6" s="62"/>
      <c r="B6" s="62"/>
      <c r="C6" s="63" t="s">
        <v>136</v>
      </c>
      <c r="D6" s="63"/>
      <c r="E6" s="63"/>
      <c r="F6" s="63"/>
      <c r="G6" s="63"/>
      <c r="H6" s="63"/>
    </row>
    <row r="7" s="87" customFormat="true" ht="12" hidden="false" customHeight="true" outlineLevel="0" collapsed="false">
      <c r="A7" s="64" t="s">
        <v>208</v>
      </c>
      <c r="B7" s="65" t="s">
        <v>141</v>
      </c>
      <c r="C7" s="66" t="n">
        <v>1481</v>
      </c>
      <c r="D7" s="66" t="n">
        <v>836</v>
      </c>
      <c r="E7" s="66" t="n">
        <v>249</v>
      </c>
      <c r="F7" s="66" t="n">
        <v>167</v>
      </c>
      <c r="G7" s="66" t="n">
        <v>97</v>
      </c>
      <c r="H7" s="66" t="n">
        <v>645</v>
      </c>
      <c r="I7" s="88"/>
      <c r="J7" s="88"/>
      <c r="K7" s="88"/>
      <c r="L7" s="88"/>
    </row>
    <row r="8" s="87" customFormat="true" ht="12" hidden="false" customHeight="true" outlineLevel="0" collapsed="false">
      <c r="A8" s="65"/>
      <c r="B8" s="65" t="s">
        <v>353</v>
      </c>
      <c r="C8" s="66" t="n">
        <v>233</v>
      </c>
      <c r="D8" s="66" t="n">
        <v>110</v>
      </c>
      <c r="E8" s="66" t="n">
        <v>20</v>
      </c>
      <c r="F8" s="66" t="n">
        <v>19</v>
      </c>
      <c r="G8" s="66" t="n">
        <v>22</v>
      </c>
      <c r="H8" s="66" t="n">
        <v>123</v>
      </c>
      <c r="I8" s="88"/>
      <c r="J8" s="88"/>
      <c r="K8" s="88"/>
      <c r="L8" s="88"/>
    </row>
    <row r="9" s="87" customFormat="true" ht="12" hidden="false" customHeight="true" outlineLevel="0" collapsed="false">
      <c r="A9" s="64" t="s">
        <v>209</v>
      </c>
      <c r="B9" s="65" t="s">
        <v>141</v>
      </c>
      <c r="C9" s="66" t="n">
        <v>1273</v>
      </c>
      <c r="D9" s="66" t="n">
        <v>528</v>
      </c>
      <c r="E9" s="66" t="n">
        <v>261</v>
      </c>
      <c r="F9" s="66" t="n">
        <v>58</v>
      </c>
      <c r="G9" s="66" t="n">
        <v>68</v>
      </c>
      <c r="H9" s="66" t="n">
        <v>744</v>
      </c>
      <c r="I9" s="88"/>
      <c r="J9" s="88"/>
      <c r="K9" s="88"/>
      <c r="L9" s="88"/>
    </row>
    <row r="10" s="87" customFormat="true" ht="12" hidden="false" customHeight="true" outlineLevel="0" collapsed="false">
      <c r="A10" s="64"/>
      <c r="B10" s="65" t="s">
        <v>353</v>
      </c>
      <c r="C10" s="66" t="n">
        <v>180</v>
      </c>
      <c r="D10" s="66" t="n">
        <v>57</v>
      </c>
      <c r="E10" s="66" t="n">
        <v>25</v>
      </c>
      <c r="F10" s="66" t="n">
        <v>3</v>
      </c>
      <c r="G10" s="66" t="n">
        <v>17</v>
      </c>
      <c r="H10" s="66" t="n">
        <v>123</v>
      </c>
      <c r="I10" s="88"/>
      <c r="J10" s="88"/>
      <c r="K10" s="88"/>
      <c r="L10" s="88"/>
    </row>
    <row r="11" s="87" customFormat="true" ht="12" hidden="false" customHeight="true" outlineLevel="0" collapsed="false">
      <c r="A11" s="64" t="s">
        <v>210</v>
      </c>
      <c r="B11" s="65" t="s">
        <v>141</v>
      </c>
      <c r="C11" s="66" t="n">
        <v>1331</v>
      </c>
      <c r="D11" s="66" t="n">
        <v>574</v>
      </c>
      <c r="E11" s="66" t="n">
        <v>260</v>
      </c>
      <c r="F11" s="66" t="n">
        <v>100</v>
      </c>
      <c r="G11" s="66" t="n">
        <v>95</v>
      </c>
      <c r="H11" s="66" t="n">
        <v>758</v>
      </c>
      <c r="I11" s="88"/>
      <c r="J11" s="88"/>
      <c r="K11" s="88"/>
      <c r="L11" s="88"/>
    </row>
    <row r="12" s="87" customFormat="true" ht="12" hidden="false" customHeight="true" outlineLevel="0" collapsed="false">
      <c r="A12" s="64"/>
      <c r="B12" s="65" t="s">
        <v>353</v>
      </c>
      <c r="C12" s="66" t="n">
        <v>274</v>
      </c>
      <c r="D12" s="66" t="n">
        <v>106</v>
      </c>
      <c r="E12" s="66" t="n">
        <v>42</v>
      </c>
      <c r="F12" s="66" t="n">
        <v>12</v>
      </c>
      <c r="G12" s="66" t="n">
        <v>32</v>
      </c>
      <c r="H12" s="66" t="n">
        <v>168</v>
      </c>
      <c r="I12" s="88"/>
      <c r="J12" s="88"/>
      <c r="K12" s="88"/>
      <c r="L12" s="88"/>
    </row>
    <row r="13" s="87" customFormat="true" ht="12" hidden="false" customHeight="true" outlineLevel="0" collapsed="false">
      <c r="A13" s="64" t="s">
        <v>211</v>
      </c>
      <c r="B13" s="65" t="s">
        <v>141</v>
      </c>
      <c r="C13" s="66" t="n">
        <v>4260</v>
      </c>
      <c r="D13" s="66" t="n">
        <v>769</v>
      </c>
      <c r="E13" s="66" t="n">
        <v>139</v>
      </c>
      <c r="F13" s="66" t="n">
        <v>179</v>
      </c>
      <c r="G13" s="66" t="n">
        <v>177</v>
      </c>
      <c r="H13" s="66" t="n">
        <v>3492</v>
      </c>
      <c r="I13" s="88"/>
      <c r="J13" s="88"/>
      <c r="K13" s="88"/>
      <c r="L13" s="88"/>
    </row>
    <row r="14" s="87" customFormat="true" ht="12" hidden="false" customHeight="true" outlineLevel="0" collapsed="false">
      <c r="A14" s="64"/>
      <c r="B14" s="65" t="s">
        <v>353</v>
      </c>
      <c r="C14" s="66" t="n">
        <v>563</v>
      </c>
      <c r="D14" s="66" t="n">
        <v>286</v>
      </c>
      <c r="E14" s="66" t="n">
        <v>29</v>
      </c>
      <c r="F14" s="66" t="n">
        <v>52</v>
      </c>
      <c r="G14" s="66" t="n">
        <v>95</v>
      </c>
      <c r="H14" s="66" t="n">
        <v>277</v>
      </c>
      <c r="I14" s="88"/>
      <c r="J14" s="88"/>
      <c r="K14" s="88"/>
      <c r="L14" s="88"/>
    </row>
    <row r="15" s="87" customFormat="true" ht="12" hidden="false" customHeight="false" outlineLevel="0" collapsed="false">
      <c r="A15" s="64" t="s">
        <v>212</v>
      </c>
      <c r="B15" s="65" t="s">
        <v>141</v>
      </c>
      <c r="C15" s="66" t="n">
        <v>34</v>
      </c>
      <c r="D15" s="66" t="n">
        <v>9</v>
      </c>
      <c r="E15" s="66" t="n">
        <v>7</v>
      </c>
      <c r="F15" s="66" t="n">
        <v>0</v>
      </c>
      <c r="G15" s="66" t="n">
        <v>2</v>
      </c>
      <c r="H15" s="66" t="n">
        <v>25</v>
      </c>
      <c r="I15" s="88"/>
      <c r="J15" s="88"/>
      <c r="K15" s="88"/>
      <c r="L15" s="88"/>
    </row>
    <row r="16" s="87" customFormat="true" ht="12" hidden="false" customHeight="true" outlineLevel="0" collapsed="false">
      <c r="A16" s="64" t="s">
        <v>213</v>
      </c>
      <c r="B16" s="65" t="s">
        <v>353</v>
      </c>
      <c r="C16" s="66" t="n">
        <v>0</v>
      </c>
      <c r="D16" s="66" t="n">
        <v>0</v>
      </c>
      <c r="E16" s="66" t="n">
        <v>0</v>
      </c>
      <c r="F16" s="66" t="n">
        <v>0</v>
      </c>
      <c r="G16" s="66" t="n">
        <v>0</v>
      </c>
      <c r="H16" s="66" t="n">
        <v>0</v>
      </c>
      <c r="I16" s="88"/>
      <c r="J16" s="88"/>
      <c r="K16" s="88"/>
      <c r="L16" s="88"/>
    </row>
    <row r="17" customFormat="false" ht="18" hidden="false" customHeight="true" outlineLevel="0" collapsed="false">
      <c r="A17" s="64" t="s">
        <v>182</v>
      </c>
      <c r="B17" s="65" t="s">
        <v>141</v>
      </c>
      <c r="C17" s="66" t="n">
        <v>8379</v>
      </c>
      <c r="D17" s="66" t="n">
        <v>2716</v>
      </c>
      <c r="E17" s="66" t="n">
        <v>916</v>
      </c>
      <c r="F17" s="66" t="n">
        <v>503</v>
      </c>
      <c r="G17" s="66" t="n">
        <v>438</v>
      </c>
      <c r="H17" s="66" t="n">
        <v>5664</v>
      </c>
      <c r="I17" s="88"/>
      <c r="J17" s="88"/>
      <c r="K17" s="88"/>
      <c r="L17" s="88"/>
    </row>
    <row r="18" customFormat="false" ht="12" hidden="false" customHeight="true" outlineLevel="0" collapsed="false">
      <c r="B18" s="65" t="s">
        <v>353</v>
      </c>
      <c r="C18" s="66" t="n">
        <v>1250</v>
      </c>
      <c r="D18" s="66" t="n">
        <v>559</v>
      </c>
      <c r="E18" s="66" t="n">
        <v>116</v>
      </c>
      <c r="F18" s="66" t="n">
        <v>86</v>
      </c>
      <c r="G18" s="66" t="n">
        <v>166</v>
      </c>
      <c r="H18" s="66" t="n">
        <v>691</v>
      </c>
      <c r="I18" s="88"/>
      <c r="J18" s="88"/>
      <c r="K18" s="88"/>
      <c r="L18" s="88"/>
    </row>
    <row r="19" customFormat="false" ht="23.25" hidden="false" customHeight="true" outlineLevel="0" collapsed="false">
      <c r="A19" s="89"/>
      <c r="B19" s="62"/>
      <c r="C19" s="90" t="s">
        <v>218</v>
      </c>
      <c r="D19" s="90"/>
      <c r="E19" s="90"/>
      <c r="F19" s="90"/>
      <c r="G19" s="90"/>
      <c r="H19" s="90"/>
      <c r="I19" s="73"/>
      <c r="J19" s="73"/>
      <c r="K19" s="73"/>
      <c r="L19" s="73"/>
      <c r="M19" s="73"/>
    </row>
    <row r="20" customFormat="false" ht="12" hidden="false" customHeight="true" outlineLevel="0" collapsed="false">
      <c r="A20" s="64" t="s">
        <v>219</v>
      </c>
      <c r="B20" s="65" t="s">
        <v>141</v>
      </c>
      <c r="C20" s="66" t="n">
        <v>453</v>
      </c>
      <c r="D20" s="66" t="n">
        <v>225</v>
      </c>
      <c r="E20" s="66" t="n">
        <v>103</v>
      </c>
      <c r="F20" s="66" t="n">
        <v>90</v>
      </c>
      <c r="G20" s="66" t="n">
        <v>23</v>
      </c>
      <c r="H20" s="66" t="n">
        <v>228</v>
      </c>
      <c r="I20" s="63"/>
      <c r="J20" s="63"/>
      <c r="K20" s="63"/>
    </row>
    <row r="21" customFormat="false" ht="12" hidden="false" customHeight="true" outlineLevel="0" collapsed="false">
      <c r="A21" s="64"/>
      <c r="B21" s="65" t="s">
        <v>353</v>
      </c>
      <c r="C21" s="66" t="n">
        <v>126</v>
      </c>
      <c r="D21" s="66" t="n">
        <v>16</v>
      </c>
      <c r="E21" s="66" t="n">
        <v>9</v>
      </c>
      <c r="F21" s="66" t="n">
        <v>5</v>
      </c>
      <c r="G21" s="66" t="n">
        <v>0</v>
      </c>
      <c r="H21" s="66" t="n">
        <v>109</v>
      </c>
      <c r="I21" s="63"/>
      <c r="J21" s="63"/>
      <c r="K21" s="63"/>
    </row>
    <row r="22" customFormat="false" ht="12" hidden="false" customHeight="true" outlineLevel="0" collapsed="false">
      <c r="A22" s="64" t="s">
        <v>220</v>
      </c>
      <c r="B22" s="65" t="s">
        <v>141</v>
      </c>
      <c r="C22" s="66" t="n">
        <v>49</v>
      </c>
      <c r="D22" s="66" t="n">
        <v>40</v>
      </c>
      <c r="E22" s="66" t="n">
        <v>23</v>
      </c>
      <c r="F22" s="66" t="n">
        <v>14</v>
      </c>
      <c r="G22" s="66" t="n">
        <v>3</v>
      </c>
      <c r="H22" s="66" t="n">
        <v>10</v>
      </c>
      <c r="I22" s="63"/>
      <c r="J22" s="63"/>
      <c r="K22" s="63"/>
    </row>
    <row r="23" customFormat="false" ht="12" hidden="false" customHeight="true" outlineLevel="0" collapsed="false">
      <c r="A23" s="64" t="s">
        <v>221</v>
      </c>
      <c r="B23" s="65" t="s">
        <v>353</v>
      </c>
      <c r="C23" s="66" t="n">
        <v>9</v>
      </c>
      <c r="D23" s="66" t="n">
        <v>8</v>
      </c>
      <c r="E23" s="66" t="n">
        <v>4</v>
      </c>
      <c r="F23" s="66" t="n">
        <v>4</v>
      </c>
      <c r="G23" s="66" t="n">
        <v>0</v>
      </c>
      <c r="H23" s="66" t="n">
        <v>1</v>
      </c>
      <c r="I23" s="63"/>
      <c r="J23" s="63"/>
      <c r="K23" s="63"/>
    </row>
    <row r="24" customFormat="false" ht="12" hidden="false" customHeight="true" outlineLevel="0" collapsed="false">
      <c r="A24" s="64" t="s">
        <v>222</v>
      </c>
      <c r="B24" s="65" t="s">
        <v>141</v>
      </c>
      <c r="C24" s="66" t="n">
        <v>95</v>
      </c>
      <c r="D24" s="66" t="n">
        <v>59</v>
      </c>
      <c r="E24" s="66" t="n">
        <v>28</v>
      </c>
      <c r="F24" s="66" t="n">
        <v>23</v>
      </c>
      <c r="G24" s="66" t="n">
        <v>8</v>
      </c>
      <c r="H24" s="66" t="n">
        <v>36</v>
      </c>
      <c r="I24" s="63"/>
      <c r="J24" s="63"/>
      <c r="K24" s="63"/>
    </row>
    <row r="25" customFormat="false" ht="12" hidden="false" customHeight="true" outlineLevel="0" collapsed="false">
      <c r="A25" s="64" t="s">
        <v>223</v>
      </c>
      <c r="B25" s="65" t="s">
        <v>353</v>
      </c>
      <c r="C25" s="66" t="n">
        <v>21</v>
      </c>
      <c r="D25" s="66" t="n">
        <v>14</v>
      </c>
      <c r="E25" s="66" t="n">
        <v>6</v>
      </c>
      <c r="F25" s="66" t="n">
        <v>7</v>
      </c>
      <c r="G25" s="66" t="n">
        <v>1</v>
      </c>
      <c r="H25" s="66" t="n">
        <v>7</v>
      </c>
      <c r="I25" s="63"/>
      <c r="J25" s="63"/>
      <c r="K25" s="63"/>
      <c r="N25" s="97"/>
    </row>
    <row r="26" customFormat="false" ht="12" hidden="false" customHeight="true" outlineLevel="0" collapsed="false">
      <c r="A26" s="64" t="s">
        <v>224</v>
      </c>
      <c r="B26" s="65" t="s">
        <v>141</v>
      </c>
      <c r="C26" s="66" t="n">
        <v>52</v>
      </c>
      <c r="D26" s="66" t="n">
        <v>32</v>
      </c>
      <c r="E26" s="66" t="n">
        <v>16</v>
      </c>
      <c r="F26" s="66" t="n">
        <v>9</v>
      </c>
      <c r="G26" s="66" t="n">
        <v>7</v>
      </c>
      <c r="H26" s="66" t="n">
        <v>20</v>
      </c>
      <c r="I26" s="63"/>
      <c r="J26" s="63"/>
      <c r="K26" s="63"/>
    </row>
    <row r="27" customFormat="false" ht="12" hidden="false" customHeight="true" outlineLevel="0" collapsed="false">
      <c r="A27" s="64" t="s">
        <v>225</v>
      </c>
      <c r="B27" s="65" t="s">
        <v>353</v>
      </c>
      <c r="C27" s="66" t="n">
        <v>10</v>
      </c>
      <c r="D27" s="66" t="n">
        <v>5</v>
      </c>
      <c r="E27" s="66" t="n">
        <v>3</v>
      </c>
      <c r="F27" s="66" t="n">
        <v>2</v>
      </c>
      <c r="G27" s="66" t="n">
        <v>1</v>
      </c>
      <c r="H27" s="66" t="n">
        <v>5</v>
      </c>
      <c r="I27" s="63"/>
      <c r="J27" s="63"/>
      <c r="K27" s="63"/>
    </row>
    <row r="28" customFormat="false" ht="18" hidden="false" customHeight="true" outlineLevel="0" collapsed="false">
      <c r="A28" s="64" t="s">
        <v>182</v>
      </c>
      <c r="B28" s="65" t="s">
        <v>141</v>
      </c>
      <c r="C28" s="66" t="n">
        <v>649</v>
      </c>
      <c r="D28" s="66" t="n">
        <v>356</v>
      </c>
      <c r="E28" s="66" t="n">
        <v>170</v>
      </c>
      <c r="F28" s="66" t="n">
        <v>136</v>
      </c>
      <c r="G28" s="66" t="n">
        <v>41</v>
      </c>
      <c r="H28" s="66" t="n">
        <v>294</v>
      </c>
      <c r="I28" s="63"/>
      <c r="J28" s="63"/>
      <c r="K28" s="63"/>
    </row>
    <row r="29" customFormat="false" ht="12" hidden="false" customHeight="true" outlineLevel="0" collapsed="false">
      <c r="A29" s="89"/>
      <c r="B29" s="65" t="s">
        <v>353</v>
      </c>
      <c r="C29" s="66" t="n">
        <v>165</v>
      </c>
      <c r="D29" s="66" t="n">
        <v>43</v>
      </c>
      <c r="E29" s="66" t="n">
        <v>21</v>
      </c>
      <c r="F29" s="66" t="n">
        <v>18</v>
      </c>
      <c r="G29" s="66" t="n">
        <v>2</v>
      </c>
      <c r="H29" s="66" t="n">
        <v>123</v>
      </c>
      <c r="I29" s="63"/>
      <c r="J29" s="63"/>
      <c r="K29" s="63"/>
    </row>
    <row r="30" customFormat="false" ht="23.25" hidden="false" customHeight="true" outlineLevel="0" collapsed="false">
      <c r="A30" s="62"/>
      <c r="B30" s="62"/>
      <c r="C30" s="90" t="s">
        <v>226</v>
      </c>
      <c r="D30" s="90"/>
      <c r="E30" s="90"/>
      <c r="F30" s="90"/>
      <c r="G30" s="90"/>
      <c r="H30" s="90"/>
      <c r="I30" s="73"/>
      <c r="J30" s="73"/>
      <c r="K30" s="73"/>
      <c r="L30" s="73"/>
      <c r="M30" s="73"/>
    </row>
    <row r="31" customFormat="false" ht="12" hidden="false" customHeight="true" outlineLevel="0" collapsed="false">
      <c r="A31" s="64" t="s">
        <v>227</v>
      </c>
      <c r="B31" s="65" t="s">
        <v>141</v>
      </c>
      <c r="C31" s="66" t="n">
        <v>367</v>
      </c>
      <c r="D31" s="66" t="n">
        <v>367</v>
      </c>
      <c r="E31" s="66" t="n">
        <v>0</v>
      </c>
      <c r="F31" s="66" t="n">
        <v>272</v>
      </c>
      <c r="G31" s="66" t="n">
        <v>95</v>
      </c>
      <c r="H31" s="66" t="n">
        <v>0</v>
      </c>
      <c r="I31" s="88"/>
      <c r="J31" s="88"/>
      <c r="K31" s="88"/>
    </row>
    <row r="32" customFormat="false" ht="12" hidden="false" customHeight="true" outlineLevel="0" collapsed="false">
      <c r="A32" s="65"/>
      <c r="B32" s="65" t="s">
        <v>353</v>
      </c>
      <c r="C32" s="66" t="n">
        <v>45</v>
      </c>
      <c r="D32" s="66" t="n">
        <v>45</v>
      </c>
      <c r="E32" s="66" t="n">
        <v>0</v>
      </c>
      <c r="F32" s="66" t="n">
        <v>42</v>
      </c>
      <c r="G32" s="66" t="n">
        <v>3</v>
      </c>
      <c r="H32" s="66" t="n">
        <v>0</v>
      </c>
      <c r="I32" s="88"/>
      <c r="J32" s="88"/>
      <c r="K32" s="88"/>
    </row>
    <row r="33" customFormat="false" ht="12" hidden="false" customHeight="true" outlineLevel="0" collapsed="false">
      <c r="A33" s="64" t="s">
        <v>228</v>
      </c>
      <c r="B33" s="65" t="s">
        <v>141</v>
      </c>
      <c r="C33" s="66" t="n">
        <v>296</v>
      </c>
      <c r="D33" s="66" t="n">
        <v>260</v>
      </c>
      <c r="E33" s="66" t="n">
        <v>0</v>
      </c>
      <c r="F33" s="66" t="n">
        <v>177</v>
      </c>
      <c r="G33" s="66" t="n">
        <v>83</v>
      </c>
      <c r="H33" s="66" t="n">
        <v>36</v>
      </c>
      <c r="I33" s="88"/>
      <c r="J33" s="88"/>
      <c r="K33" s="88"/>
    </row>
    <row r="34" customFormat="false" ht="12" hidden="false" customHeight="true" outlineLevel="0" collapsed="false">
      <c r="A34" s="64" t="s">
        <v>229</v>
      </c>
      <c r="B34" s="65" t="s">
        <v>353</v>
      </c>
      <c r="C34" s="66" t="n">
        <v>53</v>
      </c>
      <c r="D34" s="66" t="n">
        <v>52</v>
      </c>
      <c r="E34" s="66" t="n">
        <v>0</v>
      </c>
      <c r="F34" s="66" t="n">
        <v>51</v>
      </c>
      <c r="G34" s="66" t="n">
        <v>1</v>
      </c>
      <c r="H34" s="66" t="n">
        <v>1</v>
      </c>
      <c r="I34" s="88"/>
      <c r="J34" s="88"/>
      <c r="K34" s="88"/>
    </row>
    <row r="35" customFormat="false" ht="12.75" hidden="false" customHeight="false" outlineLevel="0" collapsed="false">
      <c r="A35" s="64" t="s">
        <v>230</v>
      </c>
      <c r="B35" s="65" t="s">
        <v>141</v>
      </c>
      <c r="C35" s="66" t="n">
        <v>144</v>
      </c>
      <c r="D35" s="66" t="n">
        <v>104</v>
      </c>
      <c r="E35" s="66" t="n">
        <v>14</v>
      </c>
      <c r="F35" s="66" t="n">
        <v>66</v>
      </c>
      <c r="G35" s="66" t="n">
        <v>24</v>
      </c>
      <c r="H35" s="66" t="n">
        <v>40</v>
      </c>
      <c r="I35" s="88"/>
      <c r="J35" s="88"/>
      <c r="K35" s="88"/>
    </row>
    <row r="36" customFormat="false" ht="12.75" hidden="false" customHeight="false" outlineLevel="0" collapsed="false">
      <c r="A36" s="64"/>
      <c r="B36" s="65" t="s">
        <v>353</v>
      </c>
      <c r="C36" s="66" t="n">
        <v>22</v>
      </c>
      <c r="D36" s="66" t="n">
        <v>21</v>
      </c>
      <c r="E36" s="66" t="n">
        <v>9</v>
      </c>
      <c r="F36" s="66" t="n">
        <v>12</v>
      </c>
      <c r="G36" s="66" t="n">
        <v>0</v>
      </c>
      <c r="H36" s="66" t="n">
        <v>1</v>
      </c>
      <c r="I36" s="88"/>
      <c r="J36" s="88"/>
      <c r="K36" s="88"/>
    </row>
    <row r="37" customFormat="false" ht="12" hidden="false" customHeight="true" outlineLevel="0" collapsed="false">
      <c r="A37" s="91" t="s">
        <v>231</v>
      </c>
      <c r="B37" s="65" t="s">
        <v>141</v>
      </c>
      <c r="C37" s="66" t="n">
        <v>86</v>
      </c>
      <c r="D37" s="66" t="n">
        <v>86</v>
      </c>
      <c r="E37" s="66" t="n">
        <v>14</v>
      </c>
      <c r="F37" s="66" t="n">
        <v>49</v>
      </c>
      <c r="G37" s="66" t="n">
        <v>23</v>
      </c>
      <c r="H37" s="66" t="n">
        <v>0</v>
      </c>
      <c r="I37" s="88"/>
      <c r="J37" s="88"/>
      <c r="K37" s="88"/>
    </row>
    <row r="38" customFormat="false" ht="12" hidden="false" customHeight="true" outlineLevel="0" collapsed="false">
      <c r="A38" s="64" t="s">
        <v>232</v>
      </c>
      <c r="B38" s="65" t="s">
        <v>353</v>
      </c>
      <c r="C38" s="66" t="n">
        <v>14</v>
      </c>
      <c r="D38" s="66" t="n">
        <v>14</v>
      </c>
      <c r="E38" s="66" t="n">
        <v>9</v>
      </c>
      <c r="F38" s="66" t="n">
        <v>5</v>
      </c>
      <c r="G38" s="66" t="n">
        <v>0</v>
      </c>
      <c r="H38" s="66" t="n">
        <v>0</v>
      </c>
      <c r="I38" s="88"/>
      <c r="J38" s="88"/>
      <c r="K38" s="88"/>
    </row>
    <row r="39" customFormat="false" ht="12" hidden="false" customHeight="true" outlineLevel="0" collapsed="false">
      <c r="A39" s="91" t="s">
        <v>233</v>
      </c>
      <c r="B39" s="65" t="s">
        <v>141</v>
      </c>
      <c r="C39" s="66" t="n">
        <v>58</v>
      </c>
      <c r="D39" s="66" t="n">
        <v>18</v>
      </c>
      <c r="E39" s="66" t="n">
        <v>0</v>
      </c>
      <c r="F39" s="66" t="n">
        <v>17</v>
      </c>
      <c r="G39" s="66" t="n">
        <v>1</v>
      </c>
      <c r="H39" s="66" t="n">
        <v>40</v>
      </c>
      <c r="I39" s="88"/>
      <c r="J39" s="88"/>
      <c r="K39" s="88"/>
    </row>
    <row r="40" customFormat="false" ht="12" hidden="false" customHeight="true" outlineLevel="0" collapsed="false">
      <c r="A40" s="65"/>
      <c r="B40" s="65" t="s">
        <v>353</v>
      </c>
      <c r="C40" s="66" t="n">
        <v>8</v>
      </c>
      <c r="D40" s="66" t="n">
        <v>7</v>
      </c>
      <c r="E40" s="66" t="n">
        <v>0</v>
      </c>
      <c r="F40" s="66" t="n">
        <v>7</v>
      </c>
      <c r="G40" s="66" t="n">
        <v>0</v>
      </c>
      <c r="H40" s="66" t="n">
        <v>1</v>
      </c>
      <c r="I40" s="88"/>
      <c r="J40" s="88"/>
      <c r="K40" s="88"/>
    </row>
    <row r="41" customFormat="false" ht="12" hidden="false" customHeight="true" outlineLevel="0" collapsed="false">
      <c r="A41" s="64" t="s">
        <v>234</v>
      </c>
      <c r="B41" s="65" t="s">
        <v>141</v>
      </c>
      <c r="C41" s="66" t="n">
        <v>58</v>
      </c>
      <c r="D41" s="66" t="n">
        <v>56</v>
      </c>
      <c r="E41" s="66" t="n">
        <v>0</v>
      </c>
      <c r="F41" s="66" t="n">
        <v>33</v>
      </c>
      <c r="G41" s="66" t="n">
        <v>24</v>
      </c>
      <c r="H41" s="66" t="n">
        <v>2</v>
      </c>
      <c r="I41" s="88"/>
      <c r="J41" s="88"/>
      <c r="K41" s="88"/>
    </row>
    <row r="42" customFormat="false" ht="12" hidden="false" customHeight="true" outlineLevel="0" collapsed="false">
      <c r="A42" s="65"/>
      <c r="B42" s="65" t="s">
        <v>353</v>
      </c>
      <c r="C42" s="66" t="n">
        <v>15</v>
      </c>
      <c r="D42" s="66" t="n">
        <v>14</v>
      </c>
      <c r="E42" s="66" t="n">
        <v>0</v>
      </c>
      <c r="F42" s="66" t="n">
        <v>8</v>
      </c>
      <c r="G42" s="66" t="n">
        <v>5</v>
      </c>
      <c r="H42" s="66" t="n">
        <v>1</v>
      </c>
      <c r="I42" s="88"/>
      <c r="J42" s="88"/>
      <c r="K42" s="88"/>
    </row>
    <row r="43" customFormat="false" ht="12.75" hidden="false" customHeight="false" outlineLevel="0" collapsed="false">
      <c r="A43" s="64" t="s">
        <v>235</v>
      </c>
      <c r="B43" s="65" t="s">
        <v>141</v>
      </c>
      <c r="C43" s="66" t="n">
        <v>32</v>
      </c>
      <c r="D43" s="66" t="n">
        <v>29</v>
      </c>
      <c r="E43" s="66" t="n">
        <v>0</v>
      </c>
      <c r="F43" s="66" t="n">
        <v>18</v>
      </c>
      <c r="G43" s="66" t="n">
        <v>11</v>
      </c>
      <c r="H43" s="66" t="n">
        <v>3</v>
      </c>
      <c r="I43" s="88"/>
      <c r="J43" s="88"/>
      <c r="K43" s="88"/>
    </row>
    <row r="44" customFormat="false" ht="12" hidden="false" customHeight="true" outlineLevel="0" collapsed="false">
      <c r="A44" s="104"/>
      <c r="B44" s="65" t="s">
        <v>353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1</v>
      </c>
      <c r="H44" s="66" t="n">
        <v>0</v>
      </c>
      <c r="I44" s="88"/>
      <c r="J44" s="88"/>
      <c r="K44" s="88"/>
    </row>
    <row r="45" customFormat="false" ht="12" hidden="false" customHeight="true" outlineLevel="0" collapsed="false">
      <c r="A45" s="64" t="s">
        <v>236</v>
      </c>
      <c r="B45" s="65" t="s">
        <v>141</v>
      </c>
      <c r="C45" s="66" t="n">
        <v>36</v>
      </c>
      <c r="D45" s="66" t="n">
        <v>27</v>
      </c>
      <c r="E45" s="66" t="n">
        <v>0</v>
      </c>
      <c r="F45" s="66" t="n">
        <v>9</v>
      </c>
      <c r="G45" s="66" t="n">
        <v>18</v>
      </c>
      <c r="H45" s="66" t="n">
        <v>9</v>
      </c>
      <c r="I45" s="88"/>
      <c r="J45" s="88"/>
      <c r="K45" s="88"/>
    </row>
    <row r="46" customFormat="false" ht="12.75" hidden="false" customHeight="true" outlineLevel="0" collapsed="false">
      <c r="A46" s="64"/>
      <c r="B46" s="65" t="s">
        <v>353</v>
      </c>
      <c r="C46" s="66" t="n">
        <v>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88"/>
      <c r="J46" s="88"/>
      <c r="K46" s="88"/>
    </row>
    <row r="47" customFormat="false" ht="18" hidden="false" customHeight="true" outlineLevel="0" collapsed="false">
      <c r="A47" s="64" t="s">
        <v>182</v>
      </c>
      <c r="B47" s="65" t="s">
        <v>141</v>
      </c>
      <c r="C47" s="66" t="n">
        <v>932</v>
      </c>
      <c r="D47" s="66" t="n">
        <v>842</v>
      </c>
      <c r="E47" s="66" t="n">
        <v>14</v>
      </c>
      <c r="F47" s="66" t="n">
        <v>574</v>
      </c>
      <c r="G47" s="66" t="n">
        <v>254</v>
      </c>
      <c r="H47" s="66" t="n">
        <v>91</v>
      </c>
      <c r="I47" s="88"/>
      <c r="J47" s="88"/>
      <c r="K47" s="88"/>
    </row>
    <row r="48" customFormat="false" ht="12.75" hidden="false" customHeight="false" outlineLevel="0" collapsed="false">
      <c r="A48" s="99"/>
      <c r="B48" s="65" t="s">
        <v>353</v>
      </c>
      <c r="C48" s="66" t="n">
        <v>136</v>
      </c>
      <c r="D48" s="66" t="n">
        <v>132</v>
      </c>
      <c r="E48" s="66" t="n">
        <v>9</v>
      </c>
      <c r="F48" s="66" t="n">
        <v>113</v>
      </c>
      <c r="G48" s="66" t="n">
        <v>10</v>
      </c>
      <c r="H48" s="66" t="n">
        <v>3</v>
      </c>
      <c r="I48" s="88"/>
      <c r="J48" s="88"/>
      <c r="K48" s="88"/>
    </row>
    <row r="49" customFormat="false" ht="23.25" hidden="false" customHeight="true" outlineLevel="0" collapsed="false">
      <c r="B49" s="125"/>
      <c r="C49" s="90" t="s">
        <v>250</v>
      </c>
      <c r="D49" s="90"/>
      <c r="E49" s="90"/>
      <c r="F49" s="90"/>
      <c r="G49" s="90"/>
      <c r="H49" s="90"/>
      <c r="I49" s="73"/>
      <c r="J49" s="73"/>
      <c r="K49" s="73"/>
      <c r="L49" s="73"/>
      <c r="M49" s="73"/>
    </row>
    <row r="50" customFormat="false" ht="12.75" hidden="false" customHeight="false" outlineLevel="0" collapsed="false">
      <c r="A50" s="64" t="s">
        <v>251</v>
      </c>
      <c r="B50" s="65" t="s">
        <v>141</v>
      </c>
      <c r="C50" s="66" t="n">
        <v>48</v>
      </c>
      <c r="D50" s="66" t="n">
        <v>48</v>
      </c>
      <c r="E50" s="66" t="n">
        <v>0</v>
      </c>
      <c r="F50" s="66" t="n">
        <v>25</v>
      </c>
      <c r="G50" s="66" t="n">
        <v>18</v>
      </c>
      <c r="H50" s="66" t="n">
        <v>0</v>
      </c>
      <c r="I50" s="63"/>
      <c r="J50" s="63"/>
      <c r="K50" s="63"/>
    </row>
    <row r="51" customFormat="false" ht="12.75" hidden="false" customHeight="false" outlineLevel="0" collapsed="false">
      <c r="A51" s="64" t="s">
        <v>252</v>
      </c>
      <c r="B51" s="65" t="s">
        <v>353</v>
      </c>
      <c r="C51" s="66" t="n">
        <v>3</v>
      </c>
      <c r="D51" s="66" t="n">
        <v>3</v>
      </c>
      <c r="E51" s="66" t="n">
        <v>0</v>
      </c>
      <c r="F51" s="66" t="n">
        <v>2</v>
      </c>
      <c r="G51" s="66" t="n">
        <v>1</v>
      </c>
      <c r="H51" s="66" t="n">
        <v>0</v>
      </c>
      <c r="I51" s="63"/>
      <c r="J51" s="63"/>
      <c r="K51" s="63"/>
    </row>
    <row r="52" customFormat="false" ht="12.75" hidden="false" customHeight="false" outlineLevel="0" collapsed="false">
      <c r="A52" s="64" t="s">
        <v>253</v>
      </c>
      <c r="B52" s="65" t="s">
        <v>141</v>
      </c>
      <c r="C52" s="66" t="n">
        <v>49</v>
      </c>
      <c r="D52" s="66" t="n">
        <v>46</v>
      </c>
      <c r="E52" s="66" t="n">
        <v>0</v>
      </c>
      <c r="F52" s="66" t="n">
        <v>13</v>
      </c>
      <c r="G52" s="66" t="n">
        <v>8</v>
      </c>
      <c r="H52" s="66" t="n">
        <v>3</v>
      </c>
      <c r="I52" s="63"/>
      <c r="J52" s="63"/>
      <c r="K52" s="63"/>
    </row>
    <row r="53" customFormat="false" ht="12.75" hidden="false" customHeight="false" outlineLevel="0" collapsed="false">
      <c r="A53" s="64" t="s">
        <v>254</v>
      </c>
      <c r="B53" s="65" t="s">
        <v>353</v>
      </c>
      <c r="C53" s="66" t="n">
        <v>0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0</v>
      </c>
      <c r="I53" s="63"/>
      <c r="J53" s="63"/>
      <c r="K53" s="63"/>
    </row>
    <row r="54" customFormat="false" ht="12.75" hidden="false" customHeight="false" outlineLevel="0" collapsed="false">
      <c r="A54" s="91" t="s">
        <v>255</v>
      </c>
      <c r="B54" s="65" t="s">
        <v>141</v>
      </c>
      <c r="C54" s="66" t="n">
        <v>44</v>
      </c>
      <c r="D54" s="66" t="n">
        <v>43</v>
      </c>
      <c r="E54" s="66" t="n">
        <v>0</v>
      </c>
      <c r="F54" s="66" t="n">
        <v>13</v>
      </c>
      <c r="G54" s="66" t="n">
        <v>7</v>
      </c>
      <c r="H54" s="66" t="n">
        <v>1</v>
      </c>
      <c r="I54" s="63"/>
      <c r="J54" s="63"/>
      <c r="K54" s="63"/>
    </row>
    <row r="55" customFormat="false" ht="12.75" hidden="false" customHeight="false" outlineLevel="0" collapsed="false">
      <c r="A55" s="64" t="s">
        <v>256</v>
      </c>
      <c r="B55" s="65" t="s">
        <v>353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3"/>
      <c r="J55" s="63"/>
      <c r="K55" s="63"/>
    </row>
    <row r="56" customFormat="false" ht="12.75" hidden="false" customHeight="false" outlineLevel="0" collapsed="false">
      <c r="A56" s="91" t="s">
        <v>257</v>
      </c>
      <c r="B56" s="65" t="s">
        <v>141</v>
      </c>
      <c r="C56" s="66" t="n">
        <v>5</v>
      </c>
      <c r="D56" s="66" t="n">
        <v>3</v>
      </c>
      <c r="E56" s="66" t="n">
        <v>0</v>
      </c>
      <c r="F56" s="66" t="n">
        <v>0</v>
      </c>
      <c r="G56" s="66" t="n">
        <v>1</v>
      </c>
      <c r="H56" s="66" t="n">
        <v>2</v>
      </c>
      <c r="I56" s="88"/>
      <c r="J56" s="88"/>
      <c r="K56" s="88"/>
    </row>
    <row r="57" customFormat="false" ht="12.75" hidden="false" customHeight="false" outlineLevel="0" collapsed="false">
      <c r="A57" s="64" t="s">
        <v>258</v>
      </c>
      <c r="B57" s="65" t="s">
        <v>353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88"/>
      <c r="J57" s="88"/>
      <c r="K57" s="88"/>
    </row>
    <row r="58" customFormat="false" ht="18" hidden="false" customHeight="true" outlineLevel="0" collapsed="false">
      <c r="A58" s="64" t="s">
        <v>182</v>
      </c>
      <c r="B58" s="65" t="s">
        <v>141</v>
      </c>
      <c r="C58" s="66" t="n">
        <v>97</v>
      </c>
      <c r="D58" s="66" t="n">
        <v>94</v>
      </c>
      <c r="E58" s="66" t="n">
        <v>0</v>
      </c>
      <c r="F58" s="66" t="n">
        <v>38</v>
      </c>
      <c r="G58" s="66" t="n">
        <v>26</v>
      </c>
      <c r="H58" s="66" t="n">
        <v>3</v>
      </c>
      <c r="I58" s="88"/>
      <c r="J58" s="88"/>
      <c r="K58" s="88"/>
    </row>
    <row r="59" customFormat="false" ht="12.75" hidden="false" customHeight="false" outlineLevel="0" collapsed="false">
      <c r="A59" s="64"/>
      <c r="B59" s="65" t="s">
        <v>353</v>
      </c>
      <c r="C59" s="66" t="n">
        <v>3</v>
      </c>
      <c r="D59" s="66" t="n">
        <v>3</v>
      </c>
      <c r="E59" s="66" t="n">
        <v>0</v>
      </c>
      <c r="F59" s="66" t="n">
        <v>2</v>
      </c>
      <c r="G59" s="66" t="n">
        <v>1</v>
      </c>
      <c r="H59" s="66" t="n">
        <v>0</v>
      </c>
      <c r="I59" s="88"/>
      <c r="J59" s="88"/>
      <c r="K59" s="88"/>
    </row>
    <row r="60" customFormat="false" ht="23.25" hidden="false" customHeight="true" outlineLevel="0" collapsed="false">
      <c r="A60" s="93"/>
      <c r="B60" s="62"/>
      <c r="C60" s="90" t="s">
        <v>259</v>
      </c>
      <c r="D60" s="90"/>
      <c r="E60" s="90"/>
      <c r="F60" s="90"/>
      <c r="G60" s="90"/>
      <c r="H60" s="90"/>
      <c r="I60" s="73"/>
      <c r="J60" s="73"/>
      <c r="K60" s="73"/>
      <c r="L60" s="73"/>
      <c r="M60" s="73"/>
    </row>
    <row r="61" customFormat="false" ht="18" hidden="false" customHeight="true" outlineLevel="0" collapsed="false">
      <c r="A61" s="75" t="s">
        <v>134</v>
      </c>
      <c r="B61" s="65" t="s">
        <v>141</v>
      </c>
      <c r="C61" s="66" t="n">
        <v>10058</v>
      </c>
      <c r="D61" s="66" t="n">
        <v>4007</v>
      </c>
      <c r="E61" s="66" t="n">
        <v>1100</v>
      </c>
      <c r="F61" s="66" t="n">
        <v>1251</v>
      </c>
      <c r="G61" s="66" t="n">
        <v>759</v>
      </c>
      <c r="H61" s="66" t="n">
        <v>6051</v>
      </c>
      <c r="I61" s="88"/>
      <c r="J61" s="88"/>
      <c r="K61" s="88"/>
    </row>
    <row r="62" customFormat="false" ht="12.75" hidden="false" customHeight="false" outlineLevel="0" collapsed="false">
      <c r="B62" s="65" t="s">
        <v>353</v>
      </c>
      <c r="C62" s="66" t="n">
        <v>1554</v>
      </c>
      <c r="D62" s="66" t="n">
        <v>737</v>
      </c>
      <c r="E62" s="66" t="n">
        <v>146</v>
      </c>
      <c r="F62" s="66" t="n">
        <v>219</v>
      </c>
      <c r="G62" s="66" t="n">
        <v>179</v>
      </c>
      <c r="H62" s="66" t="n">
        <v>817</v>
      </c>
      <c r="I62" s="88"/>
      <c r="J62" s="88"/>
      <c r="K62" s="88"/>
    </row>
    <row r="63" customFormat="false" ht="12.75" hidden="false" customHeight="false" outlineLevel="0" collapsed="false">
      <c r="A63" s="29"/>
    </row>
  </sheetData>
  <mergeCells count="12">
    <mergeCell ref="A1:H1"/>
    <mergeCell ref="A3:B5"/>
    <mergeCell ref="C3:C5"/>
    <mergeCell ref="D3:H3"/>
    <mergeCell ref="D4:D5"/>
    <mergeCell ref="E4:G4"/>
    <mergeCell ref="H4:H5"/>
    <mergeCell ref="C6:H6"/>
    <mergeCell ref="C19:H19"/>
    <mergeCell ref="C30:H30"/>
    <mergeCell ref="C49:H49"/>
    <mergeCell ref="C60:H60"/>
  </mergeCells>
  <hyperlinks>
    <hyperlink ref="A1" location="Inhaltsverzeichnis!E25" display="14  Personalstellen für wissenschaftliches und künstlerisches Personal in Berlin 2007&#10; 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rowBreaks count="1" manualBreakCount="1">
    <brk id="48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.56"/>
    <col collapsed="false" customWidth="true" hidden="false" outlineLevel="0" max="5" min="3" style="0" width="9.7"/>
    <col collapsed="false" customWidth="true" hidden="false" outlineLevel="0" max="6" min="6" style="0" width="10.28"/>
    <col collapsed="false" customWidth="true" hidden="false" outlineLevel="0" max="8" min="7" style="0" width="9.7"/>
  </cols>
  <sheetData>
    <row r="1" customFormat="false" ht="25.5" hidden="false" customHeight="true" outlineLevel="0" collapsed="false">
      <c r="A1" s="94" t="s">
        <v>354</v>
      </c>
      <c r="B1" s="94"/>
      <c r="C1" s="94"/>
      <c r="D1" s="94"/>
      <c r="E1" s="94"/>
      <c r="F1" s="94"/>
      <c r="G1" s="94"/>
      <c r="H1" s="94"/>
      <c r="I1" s="99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  <c r="G2" s="99"/>
      <c r="H2" s="99"/>
      <c r="I2" s="99"/>
    </row>
    <row r="3" s="87" customFormat="true" ht="19.5" hidden="false" customHeight="true" outlineLevel="0" collapsed="false">
      <c r="A3" s="61" t="s">
        <v>346</v>
      </c>
      <c r="B3" s="61"/>
      <c r="C3" s="120" t="s">
        <v>182</v>
      </c>
      <c r="D3" s="19" t="s">
        <v>347</v>
      </c>
      <c r="E3" s="19"/>
      <c r="F3" s="19"/>
      <c r="G3" s="19"/>
      <c r="H3" s="19"/>
      <c r="I3" s="103"/>
    </row>
    <row r="4" s="87" customFormat="true" ht="19.5" hidden="false" customHeight="true" outlineLevel="0" collapsed="false">
      <c r="A4" s="61"/>
      <c r="B4" s="61"/>
      <c r="C4" s="120"/>
      <c r="D4" s="17" t="s">
        <v>190</v>
      </c>
      <c r="E4" s="17" t="s">
        <v>355</v>
      </c>
      <c r="F4" s="17" t="s">
        <v>349</v>
      </c>
      <c r="G4" s="17" t="s">
        <v>355</v>
      </c>
      <c r="H4" s="19" t="s">
        <v>356</v>
      </c>
      <c r="I4" s="103"/>
    </row>
    <row r="5" s="87" customFormat="true" ht="28.5" hidden="false" customHeight="true" outlineLevel="0" collapsed="false">
      <c r="A5" s="61"/>
      <c r="B5" s="61"/>
      <c r="C5" s="120"/>
      <c r="D5" s="17"/>
      <c r="E5" s="17" t="s">
        <v>357</v>
      </c>
      <c r="F5" s="17"/>
      <c r="G5" s="17" t="s">
        <v>357</v>
      </c>
      <c r="H5" s="19"/>
      <c r="I5" s="103"/>
    </row>
    <row r="6" s="87" customFormat="true" ht="23.25" hidden="false" customHeight="true" outlineLevel="0" collapsed="false">
      <c r="A6" s="62"/>
      <c r="B6" s="62"/>
      <c r="C6" s="63" t="s">
        <v>136</v>
      </c>
      <c r="D6" s="63"/>
      <c r="E6" s="63"/>
      <c r="F6" s="63"/>
      <c r="G6" s="63"/>
      <c r="H6" s="63"/>
      <c r="I6" s="103"/>
    </row>
    <row r="7" s="87" customFormat="true" ht="12" hidden="false" customHeight="true" outlineLevel="0" collapsed="false">
      <c r="A7" s="64" t="s">
        <v>208</v>
      </c>
      <c r="B7" s="65" t="s">
        <v>141</v>
      </c>
      <c r="C7" s="66" t="n">
        <v>2210</v>
      </c>
      <c r="D7" s="66" t="n">
        <v>219</v>
      </c>
      <c r="E7" s="66" t="n">
        <v>76</v>
      </c>
      <c r="F7" s="66" t="n">
        <v>1833</v>
      </c>
      <c r="G7" s="66" t="n">
        <v>137</v>
      </c>
      <c r="H7" s="66" t="n">
        <v>158</v>
      </c>
      <c r="I7" s="88"/>
      <c r="J7" s="88"/>
      <c r="K7" s="88"/>
      <c r="L7" s="88"/>
    </row>
    <row r="8" s="87" customFormat="true" ht="12" hidden="false" customHeight="true" outlineLevel="0" collapsed="false">
      <c r="A8" s="65"/>
      <c r="B8" s="65" t="s">
        <v>353</v>
      </c>
      <c r="C8" s="66" t="n">
        <v>227</v>
      </c>
      <c r="D8" s="66" t="n">
        <v>14</v>
      </c>
      <c r="E8" s="66" t="n">
        <v>4</v>
      </c>
      <c r="F8" s="66" t="n">
        <v>175</v>
      </c>
      <c r="G8" s="66" t="n">
        <v>7</v>
      </c>
      <c r="H8" s="66" t="n">
        <v>38</v>
      </c>
      <c r="I8" s="88"/>
      <c r="J8" s="88"/>
      <c r="K8" s="88"/>
      <c r="L8" s="88"/>
    </row>
    <row r="9" s="87" customFormat="true" ht="12" hidden="false" customHeight="true" outlineLevel="0" collapsed="false">
      <c r="A9" s="64" t="s">
        <v>209</v>
      </c>
      <c r="B9" s="65" t="s">
        <v>141</v>
      </c>
      <c r="C9" s="66" t="n">
        <v>1721</v>
      </c>
      <c r="D9" s="66" t="n">
        <v>172</v>
      </c>
      <c r="E9" s="66" t="n">
        <v>53</v>
      </c>
      <c r="F9" s="66" t="n">
        <v>1362</v>
      </c>
      <c r="G9" s="66" t="n">
        <v>132</v>
      </c>
      <c r="H9" s="66" t="n">
        <v>186</v>
      </c>
      <c r="I9" s="88"/>
      <c r="J9" s="88"/>
      <c r="K9" s="88"/>
      <c r="L9" s="88"/>
    </row>
    <row r="10" s="87" customFormat="true" ht="12" hidden="false" customHeight="true" outlineLevel="0" collapsed="false">
      <c r="A10" s="64"/>
      <c r="B10" s="65" t="s">
        <v>353</v>
      </c>
      <c r="C10" s="66" t="n">
        <v>14</v>
      </c>
      <c r="D10" s="66" t="n">
        <v>23</v>
      </c>
      <c r="E10" s="66" t="n">
        <v>3</v>
      </c>
      <c r="F10" s="66" t="n">
        <v>101</v>
      </c>
      <c r="G10" s="66" t="n">
        <v>5</v>
      </c>
      <c r="H10" s="66" t="n">
        <v>19</v>
      </c>
      <c r="I10" s="88"/>
      <c r="J10" s="88"/>
      <c r="K10" s="88"/>
      <c r="L10" s="88"/>
    </row>
    <row r="11" s="87" customFormat="true" ht="12" hidden="false" customHeight="true" outlineLevel="0" collapsed="false">
      <c r="A11" s="64" t="s">
        <v>210</v>
      </c>
      <c r="B11" s="65" t="s">
        <v>141</v>
      </c>
      <c r="C11" s="66" t="n">
        <v>1577</v>
      </c>
      <c r="D11" s="66" t="n">
        <v>84</v>
      </c>
      <c r="E11" s="66" t="n">
        <v>33</v>
      </c>
      <c r="F11" s="66" t="n">
        <v>1403</v>
      </c>
      <c r="G11" s="66" t="n">
        <v>139</v>
      </c>
      <c r="H11" s="66" t="n">
        <v>90</v>
      </c>
      <c r="I11" s="88"/>
      <c r="J11" s="88"/>
      <c r="K11" s="88"/>
      <c r="L11" s="88"/>
    </row>
    <row r="12" s="87" customFormat="true" ht="12" hidden="false" customHeight="true" outlineLevel="0" collapsed="false">
      <c r="A12" s="64"/>
      <c r="B12" s="65" t="s">
        <v>353</v>
      </c>
      <c r="C12" s="66" t="n">
        <v>168</v>
      </c>
      <c r="D12" s="66" t="n">
        <v>7</v>
      </c>
      <c r="E12" s="66" t="n">
        <v>4</v>
      </c>
      <c r="F12" s="66" t="n">
        <v>150</v>
      </c>
      <c r="G12" s="66" t="n">
        <v>7</v>
      </c>
      <c r="H12" s="66" t="n">
        <v>11</v>
      </c>
      <c r="I12" s="88"/>
      <c r="J12" s="88"/>
      <c r="K12" s="88"/>
      <c r="L12" s="88"/>
    </row>
    <row r="13" s="87" customFormat="true" ht="12" hidden="false" customHeight="true" outlineLevel="0" collapsed="false">
      <c r="A13" s="64" t="s">
        <v>211</v>
      </c>
      <c r="B13" s="65" t="s">
        <v>141</v>
      </c>
      <c r="C13" s="66" t="n">
        <v>9256</v>
      </c>
      <c r="D13" s="66" t="n">
        <v>170</v>
      </c>
      <c r="E13" s="66" t="n">
        <v>54</v>
      </c>
      <c r="F13" s="66" t="n">
        <v>8642</v>
      </c>
      <c r="G13" s="66" t="n">
        <v>323</v>
      </c>
      <c r="H13" s="66" t="n">
        <v>444</v>
      </c>
      <c r="I13" s="88"/>
      <c r="J13" s="88"/>
      <c r="K13" s="88"/>
      <c r="L13" s="88"/>
    </row>
    <row r="14" s="87" customFormat="true" ht="12" hidden="false" customHeight="true" outlineLevel="0" collapsed="false">
      <c r="A14" s="64"/>
      <c r="B14" s="65" t="s">
        <v>353</v>
      </c>
      <c r="C14" s="66" t="n">
        <v>516</v>
      </c>
      <c r="D14" s="66" t="n">
        <v>76</v>
      </c>
      <c r="E14" s="66" t="n">
        <v>24</v>
      </c>
      <c r="F14" s="66" t="n">
        <v>440</v>
      </c>
      <c r="G14" s="66" t="n">
        <v>15</v>
      </c>
      <c r="H14" s="66" t="n">
        <v>0</v>
      </c>
      <c r="I14" s="88"/>
      <c r="J14" s="88"/>
      <c r="K14" s="88"/>
      <c r="L14" s="88"/>
    </row>
    <row r="15" s="87" customFormat="true" ht="12" hidden="false" customHeight="false" outlineLevel="0" collapsed="false">
      <c r="A15" s="64" t="s">
        <v>212</v>
      </c>
      <c r="B15" s="65" t="s">
        <v>141</v>
      </c>
      <c r="C15" s="66" t="n">
        <v>19</v>
      </c>
      <c r="D15" s="66" t="n">
        <v>0</v>
      </c>
      <c r="E15" s="66" t="n">
        <v>0</v>
      </c>
      <c r="F15" s="66" t="n">
        <v>18</v>
      </c>
      <c r="G15" s="66" t="n">
        <v>4</v>
      </c>
      <c r="H15" s="66" t="n">
        <v>1</v>
      </c>
      <c r="I15" s="88"/>
      <c r="J15" s="88"/>
      <c r="K15" s="88"/>
      <c r="L15" s="88"/>
    </row>
    <row r="16" s="87" customFormat="true" ht="12" hidden="false" customHeight="true" outlineLevel="0" collapsed="false">
      <c r="A16" s="64" t="s">
        <v>213</v>
      </c>
      <c r="B16" s="65" t="s">
        <v>353</v>
      </c>
      <c r="C16" s="66" t="n">
        <v>0</v>
      </c>
      <c r="D16" s="66" t="n">
        <v>0</v>
      </c>
      <c r="E16" s="66" t="n">
        <v>0</v>
      </c>
      <c r="F16" s="66" t="n">
        <v>0</v>
      </c>
      <c r="G16" s="66" t="n">
        <v>0</v>
      </c>
      <c r="H16" s="66" t="n">
        <v>0</v>
      </c>
      <c r="I16" s="88"/>
      <c r="J16" s="88"/>
      <c r="K16" s="88"/>
      <c r="L16" s="88"/>
    </row>
    <row r="17" customFormat="false" ht="18" hidden="false" customHeight="true" outlineLevel="0" collapsed="false">
      <c r="A17" s="64" t="s">
        <v>182</v>
      </c>
      <c r="B17" s="65" t="s">
        <v>141</v>
      </c>
      <c r="C17" s="66" t="n">
        <v>14783</v>
      </c>
      <c r="D17" s="66" t="n">
        <v>645</v>
      </c>
      <c r="E17" s="66" t="n">
        <v>216</v>
      </c>
      <c r="F17" s="66" t="n">
        <v>13258</v>
      </c>
      <c r="G17" s="66" t="n">
        <v>735</v>
      </c>
      <c r="H17" s="66" t="n">
        <v>879</v>
      </c>
      <c r="I17" s="88"/>
      <c r="J17" s="88"/>
      <c r="K17" s="88"/>
      <c r="L17" s="88"/>
    </row>
    <row r="18" customFormat="false" ht="12" hidden="false" customHeight="true" outlineLevel="0" collapsed="false">
      <c r="A18" s="99"/>
      <c r="B18" s="65" t="s">
        <v>353</v>
      </c>
      <c r="C18" s="66" t="n">
        <v>1054</v>
      </c>
      <c r="D18" s="66" t="n">
        <v>120</v>
      </c>
      <c r="E18" s="66" t="n">
        <v>34</v>
      </c>
      <c r="F18" s="66" t="n">
        <v>866</v>
      </c>
      <c r="G18" s="66" t="n">
        <v>34</v>
      </c>
      <c r="H18" s="66" t="n">
        <v>68</v>
      </c>
      <c r="I18" s="88"/>
      <c r="J18" s="88"/>
      <c r="K18" s="88"/>
      <c r="L18" s="88"/>
    </row>
    <row r="19" customFormat="false" ht="23.25" hidden="false" customHeight="true" outlineLevel="0" collapsed="false">
      <c r="A19" s="62"/>
      <c r="B19" s="62"/>
      <c r="C19" s="90" t="s">
        <v>218</v>
      </c>
      <c r="D19" s="90"/>
      <c r="E19" s="90"/>
      <c r="F19" s="90"/>
      <c r="G19" s="90"/>
      <c r="H19" s="90"/>
      <c r="I19" s="73"/>
      <c r="J19" s="73"/>
      <c r="K19" s="73"/>
      <c r="L19" s="73"/>
      <c r="M19" s="73"/>
    </row>
    <row r="20" customFormat="false" ht="12" hidden="false" customHeight="true" outlineLevel="0" collapsed="false">
      <c r="A20" s="64" t="s">
        <v>219</v>
      </c>
      <c r="B20" s="65" t="s">
        <v>141</v>
      </c>
      <c r="C20" s="66" t="n">
        <v>242</v>
      </c>
      <c r="D20" s="66" t="n">
        <v>49</v>
      </c>
      <c r="E20" s="66" t="n">
        <v>13</v>
      </c>
      <c r="F20" s="66" t="n">
        <v>193</v>
      </c>
      <c r="G20" s="66" t="n">
        <v>7</v>
      </c>
      <c r="H20" s="66" t="n">
        <v>0</v>
      </c>
      <c r="I20" s="63"/>
      <c r="J20" s="63"/>
      <c r="K20" s="63"/>
    </row>
    <row r="21" customFormat="false" ht="12" hidden="false" customHeight="true" outlineLevel="0" collapsed="false">
      <c r="A21" s="64"/>
      <c r="B21" s="65" t="s">
        <v>353</v>
      </c>
      <c r="C21" s="66" t="n">
        <v>34</v>
      </c>
      <c r="D21" s="66" t="n">
        <v>4</v>
      </c>
      <c r="E21" s="66" t="n">
        <v>1</v>
      </c>
      <c r="F21" s="66" t="n">
        <v>30</v>
      </c>
      <c r="G21" s="66" t="n">
        <v>0</v>
      </c>
      <c r="H21" s="66" t="n">
        <v>0</v>
      </c>
      <c r="I21" s="63"/>
      <c r="J21" s="63"/>
      <c r="K21" s="63"/>
    </row>
    <row r="22" customFormat="false" ht="12" hidden="false" customHeight="true" outlineLevel="0" collapsed="false">
      <c r="A22" s="64" t="s">
        <v>220</v>
      </c>
      <c r="B22" s="65" t="s">
        <v>141</v>
      </c>
      <c r="C22" s="66" t="n">
        <v>42</v>
      </c>
      <c r="D22" s="66" t="n">
        <v>2</v>
      </c>
      <c r="E22" s="66" t="n">
        <v>1</v>
      </c>
      <c r="F22" s="66" t="n">
        <v>40</v>
      </c>
      <c r="G22" s="66" t="n">
        <v>4</v>
      </c>
      <c r="H22" s="66" t="n">
        <v>0</v>
      </c>
      <c r="I22" s="63"/>
      <c r="J22" s="63"/>
      <c r="K22" s="63"/>
    </row>
    <row r="23" customFormat="false" ht="12" hidden="false" customHeight="true" outlineLevel="0" collapsed="false">
      <c r="A23" s="64" t="s">
        <v>221</v>
      </c>
      <c r="B23" s="65" t="s">
        <v>353</v>
      </c>
      <c r="C23" s="66" t="n">
        <v>4</v>
      </c>
      <c r="D23" s="66" t="n">
        <v>0</v>
      </c>
      <c r="E23" s="66" t="n">
        <v>0</v>
      </c>
      <c r="F23" s="66" t="n">
        <v>4</v>
      </c>
      <c r="G23" s="66" t="n">
        <v>0</v>
      </c>
      <c r="H23" s="66" t="n">
        <v>0</v>
      </c>
      <c r="I23" s="63"/>
      <c r="J23" s="63"/>
      <c r="K23" s="63"/>
    </row>
    <row r="24" customFormat="false" ht="12" hidden="false" customHeight="true" outlineLevel="0" collapsed="false">
      <c r="A24" s="64" t="s">
        <v>222</v>
      </c>
      <c r="B24" s="65" t="s">
        <v>141</v>
      </c>
      <c r="C24" s="66" t="n">
        <v>37</v>
      </c>
      <c r="D24" s="66" t="n">
        <v>8</v>
      </c>
      <c r="E24" s="66" t="n">
        <v>3</v>
      </c>
      <c r="F24" s="66" t="n">
        <v>29</v>
      </c>
      <c r="G24" s="66" t="n">
        <v>3</v>
      </c>
      <c r="H24" s="66" t="n">
        <v>0</v>
      </c>
      <c r="I24" s="63"/>
      <c r="J24" s="63"/>
      <c r="K24" s="63"/>
    </row>
    <row r="25" customFormat="false" ht="12" hidden="false" customHeight="true" outlineLevel="0" collapsed="false">
      <c r="A25" s="64" t="s">
        <v>223</v>
      </c>
      <c r="B25" s="65" t="s">
        <v>353</v>
      </c>
      <c r="C25" s="66" t="n">
        <v>2</v>
      </c>
      <c r="D25" s="66" t="n">
        <v>0</v>
      </c>
      <c r="E25" s="66" t="n">
        <v>0</v>
      </c>
      <c r="F25" s="66" t="n">
        <v>2</v>
      </c>
      <c r="G25" s="66" t="n">
        <v>0</v>
      </c>
      <c r="H25" s="66" t="n">
        <v>0</v>
      </c>
      <c r="I25" s="63"/>
      <c r="J25" s="63"/>
      <c r="K25" s="63"/>
      <c r="N25" s="97"/>
    </row>
    <row r="26" customFormat="false" ht="12" hidden="false" customHeight="true" outlineLevel="0" collapsed="false">
      <c r="A26" s="64" t="s">
        <v>224</v>
      </c>
      <c r="B26" s="65" t="s">
        <v>141</v>
      </c>
      <c r="C26" s="66" t="n">
        <v>28</v>
      </c>
      <c r="D26" s="66" t="n">
        <v>3</v>
      </c>
      <c r="E26" s="66" t="n">
        <v>1</v>
      </c>
      <c r="F26" s="66" t="n">
        <v>25</v>
      </c>
      <c r="G26" s="66" t="n">
        <v>0</v>
      </c>
      <c r="H26" s="66" t="n">
        <v>0</v>
      </c>
      <c r="I26" s="63"/>
      <c r="J26" s="63"/>
      <c r="K26" s="63"/>
    </row>
    <row r="27" customFormat="false" ht="12" hidden="false" customHeight="true" outlineLevel="0" collapsed="false">
      <c r="A27" s="64" t="s">
        <v>225</v>
      </c>
      <c r="B27" s="65" t="s">
        <v>353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3"/>
      <c r="J27" s="63"/>
      <c r="K27" s="63"/>
    </row>
    <row r="28" customFormat="false" ht="18" hidden="false" customHeight="true" outlineLevel="0" collapsed="false">
      <c r="A28" s="64" t="s">
        <v>182</v>
      </c>
      <c r="B28" s="65" t="s">
        <v>141</v>
      </c>
      <c r="C28" s="66" t="n">
        <v>348</v>
      </c>
      <c r="D28" s="66" t="n">
        <v>62</v>
      </c>
      <c r="E28" s="66" t="n">
        <v>18</v>
      </c>
      <c r="F28" s="66" t="n">
        <v>287</v>
      </c>
      <c r="G28" s="66" t="n">
        <v>14</v>
      </c>
      <c r="H28" s="66" t="n">
        <v>0</v>
      </c>
      <c r="I28" s="63"/>
      <c r="J28" s="63"/>
      <c r="K28" s="63"/>
    </row>
    <row r="29" customFormat="false" ht="12" hidden="false" customHeight="true" outlineLevel="0" collapsed="false">
      <c r="A29" s="62"/>
      <c r="B29" s="65" t="s">
        <v>353</v>
      </c>
      <c r="C29" s="66" t="n">
        <v>39</v>
      </c>
      <c r="D29" s="66" t="n">
        <v>4</v>
      </c>
      <c r="E29" s="66" t="n">
        <v>1</v>
      </c>
      <c r="F29" s="66" t="n">
        <v>36</v>
      </c>
      <c r="G29" s="66" t="n">
        <v>0</v>
      </c>
      <c r="H29" s="66" t="n">
        <v>0</v>
      </c>
      <c r="I29" s="63"/>
      <c r="J29" s="63"/>
      <c r="K29" s="63"/>
    </row>
    <row r="30" customFormat="false" ht="23.25" hidden="false" customHeight="true" outlineLevel="0" collapsed="false">
      <c r="A30" s="62"/>
      <c r="B30" s="62"/>
      <c r="C30" s="90" t="s">
        <v>226</v>
      </c>
      <c r="D30" s="90"/>
      <c r="E30" s="90"/>
      <c r="F30" s="90"/>
      <c r="G30" s="90"/>
      <c r="H30" s="90"/>
      <c r="I30" s="73"/>
      <c r="J30" s="73"/>
      <c r="K30" s="73"/>
      <c r="L30" s="73"/>
      <c r="M30" s="73"/>
    </row>
    <row r="31" customFormat="false" ht="12" hidden="false" customHeight="true" outlineLevel="0" collapsed="false">
      <c r="A31" s="64" t="s">
        <v>227</v>
      </c>
      <c r="B31" s="65" t="s">
        <v>141</v>
      </c>
      <c r="C31" s="66" t="n">
        <v>342</v>
      </c>
      <c r="D31" s="66" t="n">
        <v>24</v>
      </c>
      <c r="E31" s="66" t="n">
        <v>3</v>
      </c>
      <c r="F31" s="66" t="n">
        <v>318</v>
      </c>
      <c r="G31" s="66" t="n">
        <v>26</v>
      </c>
      <c r="H31" s="66" t="n">
        <v>0</v>
      </c>
      <c r="I31" s="88"/>
      <c r="J31" s="88"/>
      <c r="K31" s="88"/>
    </row>
    <row r="32" customFormat="false" ht="12" hidden="false" customHeight="true" outlineLevel="0" collapsed="false">
      <c r="A32" s="65"/>
      <c r="B32" s="65" t="s">
        <v>353</v>
      </c>
      <c r="C32" s="66" t="n">
        <v>16</v>
      </c>
      <c r="D32" s="66" t="n">
        <v>2</v>
      </c>
      <c r="E32" s="66" t="n">
        <v>0</v>
      </c>
      <c r="F32" s="66" t="n">
        <v>14</v>
      </c>
      <c r="G32" s="66" t="n">
        <v>0</v>
      </c>
      <c r="H32" s="66" t="n">
        <v>0</v>
      </c>
      <c r="I32" s="88"/>
      <c r="J32" s="88"/>
      <c r="K32" s="88"/>
    </row>
    <row r="33" customFormat="false" ht="12" hidden="false" customHeight="true" outlineLevel="0" collapsed="false">
      <c r="A33" s="64" t="s">
        <v>228</v>
      </c>
      <c r="B33" s="65" t="s">
        <v>141</v>
      </c>
      <c r="C33" s="66" t="n">
        <v>270</v>
      </c>
      <c r="D33" s="66" t="n">
        <v>10</v>
      </c>
      <c r="E33" s="66" t="n">
        <v>5</v>
      </c>
      <c r="F33" s="66" t="n">
        <v>260</v>
      </c>
      <c r="G33" s="66" t="n">
        <v>27</v>
      </c>
      <c r="H33" s="66" t="n">
        <v>0</v>
      </c>
      <c r="I33" s="88"/>
      <c r="J33" s="88"/>
      <c r="K33" s="88"/>
    </row>
    <row r="34" customFormat="false" ht="12" hidden="false" customHeight="true" outlineLevel="0" collapsed="false">
      <c r="A34" s="64" t="s">
        <v>229</v>
      </c>
      <c r="B34" s="65" t="s">
        <v>353</v>
      </c>
      <c r="C34" s="66" t="n">
        <v>1</v>
      </c>
      <c r="D34" s="66" t="n">
        <v>0</v>
      </c>
      <c r="E34" s="66" t="n">
        <v>0</v>
      </c>
      <c r="F34" s="66" t="n">
        <v>1</v>
      </c>
      <c r="G34" s="66" t="n">
        <v>0</v>
      </c>
      <c r="H34" s="66" t="n">
        <v>0</v>
      </c>
      <c r="I34" s="88"/>
      <c r="J34" s="88"/>
      <c r="K34" s="88"/>
    </row>
    <row r="35" customFormat="false" ht="12.75" hidden="false" customHeight="false" outlineLevel="0" collapsed="false">
      <c r="A35" s="64" t="s">
        <v>230</v>
      </c>
      <c r="B35" s="65" t="s">
        <v>141</v>
      </c>
      <c r="C35" s="66" t="n">
        <v>124</v>
      </c>
      <c r="D35" s="66" t="n">
        <v>7</v>
      </c>
      <c r="E35" s="66" t="n">
        <v>2</v>
      </c>
      <c r="F35" s="66" t="n">
        <v>117</v>
      </c>
      <c r="G35" s="66" t="n">
        <v>22</v>
      </c>
      <c r="H35" s="66" t="n">
        <v>0</v>
      </c>
      <c r="I35" s="88"/>
      <c r="J35" s="88"/>
      <c r="K35" s="88"/>
    </row>
    <row r="36" customFormat="false" ht="12.75" hidden="false" customHeight="false" outlineLevel="0" collapsed="false">
      <c r="A36" s="64"/>
      <c r="B36" s="65" t="s">
        <v>353</v>
      </c>
      <c r="C36" s="66" t="n">
        <v>2</v>
      </c>
      <c r="D36" s="66" t="n">
        <v>0</v>
      </c>
      <c r="E36" s="66" t="n">
        <v>0</v>
      </c>
      <c r="F36" s="66" t="n">
        <v>2</v>
      </c>
      <c r="G36" s="66" t="n">
        <v>2</v>
      </c>
      <c r="H36" s="66" t="n">
        <v>0</v>
      </c>
      <c r="I36" s="88"/>
      <c r="J36" s="88"/>
      <c r="K36" s="88"/>
    </row>
    <row r="37" customFormat="false" ht="12" hidden="false" customHeight="true" outlineLevel="0" collapsed="false">
      <c r="A37" s="91" t="s">
        <v>231</v>
      </c>
      <c r="B37" s="65" t="s">
        <v>141</v>
      </c>
      <c r="C37" s="66" t="n">
        <v>102</v>
      </c>
      <c r="D37" s="66" t="n">
        <v>6</v>
      </c>
      <c r="E37" s="66" t="n">
        <v>2</v>
      </c>
      <c r="F37" s="66" t="n">
        <v>96</v>
      </c>
      <c r="G37" s="66" t="n">
        <v>18</v>
      </c>
      <c r="H37" s="66" t="n">
        <v>0</v>
      </c>
      <c r="I37" s="88"/>
      <c r="J37" s="88"/>
      <c r="K37" s="88"/>
    </row>
    <row r="38" customFormat="false" ht="12" hidden="false" customHeight="true" outlineLevel="0" collapsed="false">
      <c r="A38" s="64" t="s">
        <v>232</v>
      </c>
      <c r="B38" s="65" t="s">
        <v>353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88"/>
      <c r="J38" s="88"/>
      <c r="K38" s="88"/>
    </row>
    <row r="39" customFormat="false" ht="12" hidden="false" customHeight="true" outlineLevel="0" collapsed="false">
      <c r="A39" s="91" t="s">
        <v>233</v>
      </c>
      <c r="B39" s="65" t="s">
        <v>141</v>
      </c>
      <c r="C39" s="66" t="n">
        <v>22</v>
      </c>
      <c r="D39" s="66" t="n">
        <v>1</v>
      </c>
      <c r="E39" s="66" t="n">
        <v>0</v>
      </c>
      <c r="F39" s="66" t="n">
        <v>21</v>
      </c>
      <c r="G39" s="66" t="n">
        <v>4</v>
      </c>
      <c r="H39" s="66" t="n">
        <v>0</v>
      </c>
      <c r="I39" s="88"/>
      <c r="J39" s="88"/>
      <c r="K39" s="88"/>
    </row>
    <row r="40" customFormat="false" ht="12" hidden="false" customHeight="true" outlineLevel="0" collapsed="false">
      <c r="A40" s="65"/>
      <c r="B40" s="65" t="s">
        <v>353</v>
      </c>
      <c r="C40" s="66" t="n">
        <v>2</v>
      </c>
      <c r="D40" s="66" t="n">
        <v>0</v>
      </c>
      <c r="E40" s="66" t="n">
        <v>0</v>
      </c>
      <c r="F40" s="66" t="n">
        <v>2</v>
      </c>
      <c r="G40" s="66" t="n">
        <v>2</v>
      </c>
      <c r="H40" s="66" t="n">
        <v>0</v>
      </c>
      <c r="I40" s="88"/>
      <c r="J40" s="88"/>
      <c r="K40" s="88"/>
    </row>
    <row r="41" customFormat="false" ht="12" hidden="false" customHeight="true" outlineLevel="0" collapsed="false">
      <c r="A41" s="64" t="s">
        <v>234</v>
      </c>
      <c r="B41" s="65" t="s">
        <v>141</v>
      </c>
      <c r="C41" s="66" t="n">
        <v>48</v>
      </c>
      <c r="D41" s="66" t="n">
        <v>13</v>
      </c>
      <c r="E41" s="66" t="n">
        <v>3</v>
      </c>
      <c r="F41" s="66" t="n">
        <v>35</v>
      </c>
      <c r="G41" s="66" t="n">
        <v>5</v>
      </c>
      <c r="H41" s="66" t="n">
        <v>0</v>
      </c>
      <c r="I41" s="88"/>
      <c r="J41" s="88"/>
      <c r="K41" s="88"/>
    </row>
    <row r="42" customFormat="false" ht="12" hidden="false" customHeight="true" outlineLevel="0" collapsed="false">
      <c r="A42" s="65"/>
      <c r="B42" s="65" t="s">
        <v>353</v>
      </c>
      <c r="C42" s="66" t="n">
        <v>10</v>
      </c>
      <c r="D42" s="66" t="n">
        <v>2</v>
      </c>
      <c r="E42" s="66" t="n">
        <v>1</v>
      </c>
      <c r="F42" s="66" t="n">
        <v>8</v>
      </c>
      <c r="G42" s="66" t="n">
        <v>1</v>
      </c>
      <c r="H42" s="66" t="n">
        <v>0</v>
      </c>
      <c r="I42" s="88"/>
      <c r="J42" s="88"/>
      <c r="K42" s="88"/>
    </row>
    <row r="43" customFormat="false" ht="12.75" hidden="false" customHeight="false" outlineLevel="0" collapsed="false">
      <c r="A43" s="64" t="s">
        <v>235</v>
      </c>
      <c r="B43" s="65" t="s">
        <v>141</v>
      </c>
      <c r="C43" s="66" t="n">
        <v>29</v>
      </c>
      <c r="D43" s="66" t="n">
        <v>1</v>
      </c>
      <c r="E43" s="66" t="n">
        <v>1</v>
      </c>
      <c r="F43" s="66" t="n">
        <v>28</v>
      </c>
      <c r="G43" s="66" t="n">
        <v>2</v>
      </c>
      <c r="H43" s="66" t="n">
        <v>0</v>
      </c>
      <c r="I43" s="88"/>
      <c r="J43" s="88"/>
      <c r="K43" s="88"/>
    </row>
    <row r="44" customFormat="false" ht="12" hidden="false" customHeight="true" outlineLevel="0" collapsed="false">
      <c r="A44" s="104"/>
      <c r="B44" s="65" t="s">
        <v>353</v>
      </c>
      <c r="C44" s="66" t="n">
        <v>2</v>
      </c>
      <c r="D44" s="66" t="n">
        <v>0</v>
      </c>
      <c r="E44" s="66" t="n">
        <v>0</v>
      </c>
      <c r="F44" s="66" t="n">
        <v>2</v>
      </c>
      <c r="G44" s="66" t="n">
        <v>0</v>
      </c>
      <c r="H44" s="66" t="n">
        <v>0</v>
      </c>
      <c r="I44" s="88"/>
      <c r="J44" s="88"/>
      <c r="K44" s="88"/>
    </row>
    <row r="45" customFormat="false" ht="12" hidden="false" customHeight="true" outlineLevel="0" collapsed="false">
      <c r="A45" s="64" t="s">
        <v>236</v>
      </c>
      <c r="B45" s="65" t="s">
        <v>141</v>
      </c>
      <c r="C45" s="66" t="n">
        <v>26</v>
      </c>
      <c r="D45" s="66" t="n">
        <v>1</v>
      </c>
      <c r="E45" s="66" t="n">
        <v>1</v>
      </c>
      <c r="F45" s="66" t="n">
        <v>25</v>
      </c>
      <c r="G45" s="66" t="n">
        <v>2</v>
      </c>
      <c r="H45" s="66" t="n">
        <v>0</v>
      </c>
      <c r="I45" s="88"/>
      <c r="J45" s="88"/>
      <c r="K45" s="88"/>
    </row>
    <row r="46" customFormat="false" ht="12" hidden="false" customHeight="true" outlineLevel="0" collapsed="false">
      <c r="A46" s="64"/>
      <c r="B46" s="65" t="s">
        <v>353</v>
      </c>
      <c r="C46" s="66" t="n">
        <v>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88"/>
      <c r="J46" s="88"/>
      <c r="K46" s="88"/>
    </row>
    <row r="47" customFormat="false" ht="12.75" hidden="false" customHeight="false" outlineLevel="0" collapsed="false">
      <c r="A47" s="98" t="s">
        <v>243</v>
      </c>
      <c r="B47" s="65" t="s">
        <v>141</v>
      </c>
      <c r="C47" s="66" t="n">
        <v>3</v>
      </c>
      <c r="D47" s="66" t="n">
        <v>0</v>
      </c>
      <c r="E47" s="66" t="n">
        <v>0</v>
      </c>
      <c r="F47" s="66" t="n">
        <v>3</v>
      </c>
      <c r="G47" s="66" t="n">
        <v>1</v>
      </c>
      <c r="H47" s="66" t="n">
        <v>0</v>
      </c>
      <c r="I47" s="88"/>
      <c r="J47" s="88"/>
      <c r="K47" s="88"/>
    </row>
    <row r="48" customFormat="false" ht="12.75" hidden="false" customHeight="false" outlineLevel="0" collapsed="false">
      <c r="A48" s="98" t="s">
        <v>244</v>
      </c>
      <c r="B48" s="65" t="s">
        <v>353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88"/>
      <c r="J48" s="88"/>
      <c r="K48" s="88"/>
    </row>
    <row r="49" customFormat="false" ht="18" hidden="false" customHeight="true" outlineLevel="0" collapsed="false">
      <c r="A49" s="64" t="s">
        <v>182</v>
      </c>
      <c r="B49" s="65" t="s">
        <v>141</v>
      </c>
      <c r="C49" s="66" t="n">
        <v>842</v>
      </c>
      <c r="D49" s="66" t="n">
        <v>56</v>
      </c>
      <c r="E49" s="66" t="n">
        <v>15</v>
      </c>
      <c r="F49" s="66" t="n">
        <v>786</v>
      </c>
      <c r="G49" s="66" t="n">
        <v>84</v>
      </c>
      <c r="H49" s="66" t="n">
        <v>0</v>
      </c>
      <c r="I49" s="88"/>
      <c r="J49" s="88"/>
      <c r="K49" s="88"/>
    </row>
    <row r="50" customFormat="false" ht="12.75" hidden="false" customHeight="false" outlineLevel="0" collapsed="false">
      <c r="A50" s="99"/>
      <c r="B50" s="65" t="s">
        <v>353</v>
      </c>
      <c r="C50" s="66" t="n">
        <v>31</v>
      </c>
      <c r="D50" s="66" t="n">
        <v>4</v>
      </c>
      <c r="E50" s="66" t="n">
        <v>1</v>
      </c>
      <c r="F50" s="66" t="n">
        <v>26</v>
      </c>
      <c r="G50" s="66" t="n">
        <v>3</v>
      </c>
      <c r="H50" s="66" t="n">
        <v>0</v>
      </c>
      <c r="I50" s="88"/>
      <c r="J50" s="88"/>
      <c r="K50" s="88"/>
    </row>
    <row r="51" customFormat="false" ht="23.25" hidden="false" customHeight="true" outlineLevel="0" collapsed="false">
      <c r="A51" s="99"/>
      <c r="B51" s="126"/>
      <c r="C51" s="90" t="s">
        <v>250</v>
      </c>
      <c r="D51" s="90"/>
      <c r="E51" s="90"/>
      <c r="F51" s="90"/>
      <c r="G51" s="90"/>
      <c r="H51" s="90"/>
      <c r="I51" s="73"/>
      <c r="J51" s="73"/>
      <c r="K51" s="73"/>
      <c r="L51" s="73"/>
      <c r="M51" s="73"/>
    </row>
    <row r="52" customFormat="false" ht="12.75" hidden="false" customHeight="false" outlineLevel="0" collapsed="false">
      <c r="A52" s="64" t="s">
        <v>251</v>
      </c>
      <c r="B52" s="65" t="s">
        <v>141</v>
      </c>
      <c r="C52" s="66" t="n">
        <v>55</v>
      </c>
      <c r="D52" s="66" t="n">
        <v>16</v>
      </c>
      <c r="E52" s="66" t="n">
        <v>2</v>
      </c>
      <c r="F52" s="66" t="n">
        <v>39</v>
      </c>
      <c r="G52" s="66" t="n">
        <v>7</v>
      </c>
      <c r="H52" s="66" t="n">
        <v>0</v>
      </c>
      <c r="I52" s="63"/>
      <c r="J52" s="63"/>
      <c r="K52" s="63"/>
    </row>
    <row r="53" customFormat="false" ht="12.75" hidden="false" customHeight="false" outlineLevel="0" collapsed="false">
      <c r="A53" s="64" t="s">
        <v>252</v>
      </c>
      <c r="B53" s="65" t="s">
        <v>353</v>
      </c>
      <c r="C53" s="66" t="n">
        <v>0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0</v>
      </c>
      <c r="I53" s="63"/>
      <c r="J53" s="63"/>
      <c r="K53" s="63"/>
    </row>
    <row r="54" customFormat="false" ht="12.75" hidden="false" customHeight="false" outlineLevel="0" collapsed="false">
      <c r="A54" s="64" t="s">
        <v>253</v>
      </c>
      <c r="B54" s="65" t="s">
        <v>141</v>
      </c>
      <c r="C54" s="66" t="n">
        <v>17</v>
      </c>
      <c r="D54" s="66" t="n">
        <v>7</v>
      </c>
      <c r="E54" s="66" t="n">
        <v>2</v>
      </c>
      <c r="F54" s="66" t="n">
        <v>11</v>
      </c>
      <c r="G54" s="66" t="n">
        <v>0</v>
      </c>
      <c r="H54" s="66" t="n">
        <v>0</v>
      </c>
      <c r="I54" s="63"/>
      <c r="J54" s="63"/>
      <c r="K54" s="63"/>
    </row>
    <row r="55" customFormat="false" ht="12.75" hidden="false" customHeight="false" outlineLevel="0" collapsed="false">
      <c r="A55" s="64" t="s">
        <v>254</v>
      </c>
      <c r="B55" s="65" t="s">
        <v>353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3"/>
      <c r="J55" s="63"/>
      <c r="K55" s="63"/>
    </row>
    <row r="56" customFormat="false" ht="12.75" hidden="false" customHeight="false" outlineLevel="0" collapsed="false">
      <c r="A56" s="91" t="s">
        <v>255</v>
      </c>
      <c r="B56" s="65" t="s">
        <v>141</v>
      </c>
      <c r="C56" s="66" t="n">
        <v>13</v>
      </c>
      <c r="D56" s="66" t="n">
        <v>4</v>
      </c>
      <c r="E56" s="66" t="n">
        <v>1</v>
      </c>
      <c r="F56" s="66" t="n">
        <v>9</v>
      </c>
      <c r="G56" s="66" t="n">
        <v>0</v>
      </c>
      <c r="H56" s="66" t="n">
        <v>0</v>
      </c>
      <c r="I56" s="63"/>
      <c r="J56" s="73"/>
      <c r="K56" s="63"/>
    </row>
    <row r="57" customFormat="false" ht="12.75" hidden="false" customHeight="false" outlineLevel="0" collapsed="false">
      <c r="A57" s="64" t="s">
        <v>256</v>
      </c>
      <c r="B57" s="65" t="s">
        <v>353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3"/>
      <c r="J57" s="63"/>
      <c r="K57" s="63"/>
    </row>
    <row r="58" customFormat="false" ht="12.75" hidden="false" customHeight="false" outlineLevel="0" collapsed="false">
      <c r="A58" s="91" t="s">
        <v>257</v>
      </c>
      <c r="B58" s="65" t="s">
        <v>141</v>
      </c>
      <c r="C58" s="66" t="n">
        <v>4</v>
      </c>
      <c r="D58" s="66" t="n">
        <v>3</v>
      </c>
      <c r="E58" s="66" t="n">
        <v>1</v>
      </c>
      <c r="F58" s="66" t="n">
        <v>2</v>
      </c>
      <c r="G58" s="66" t="n">
        <v>0</v>
      </c>
      <c r="H58" s="66" t="n">
        <v>0</v>
      </c>
      <c r="I58" s="88"/>
      <c r="J58" s="88"/>
      <c r="K58" s="88"/>
    </row>
    <row r="59" customFormat="false" ht="12.75" hidden="false" customHeight="false" outlineLevel="0" collapsed="false">
      <c r="A59" s="64" t="s">
        <v>258</v>
      </c>
      <c r="B59" s="65" t="s">
        <v>353</v>
      </c>
      <c r="C59" s="66" t="n">
        <v>0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88"/>
      <c r="J59" s="88"/>
      <c r="K59" s="88"/>
    </row>
    <row r="60" customFormat="false" ht="18" hidden="false" customHeight="true" outlineLevel="0" collapsed="false">
      <c r="A60" s="64" t="s">
        <v>182</v>
      </c>
      <c r="B60" s="65" t="s">
        <v>141</v>
      </c>
      <c r="C60" s="66" t="n">
        <v>72</v>
      </c>
      <c r="D60" s="66" t="n">
        <v>23</v>
      </c>
      <c r="E60" s="66" t="n">
        <v>4</v>
      </c>
      <c r="F60" s="66" t="n">
        <v>49</v>
      </c>
      <c r="G60" s="66" t="n">
        <v>7</v>
      </c>
      <c r="H60" s="66" t="n">
        <v>0</v>
      </c>
      <c r="I60" s="88"/>
      <c r="J60" s="88"/>
      <c r="K60" s="88"/>
    </row>
    <row r="61" customFormat="false" ht="12.75" hidden="false" customHeight="false" outlineLevel="0" collapsed="false">
      <c r="A61" s="64"/>
      <c r="B61" s="65" t="s">
        <v>353</v>
      </c>
      <c r="C61" s="66" t="n">
        <v>0</v>
      </c>
      <c r="D61" s="66" t="n">
        <v>0</v>
      </c>
      <c r="E61" s="66" t="n">
        <v>0</v>
      </c>
      <c r="F61" s="66" t="n">
        <v>0</v>
      </c>
      <c r="G61" s="66" t="n">
        <v>0</v>
      </c>
      <c r="H61" s="66" t="n">
        <v>0</v>
      </c>
      <c r="I61" s="88"/>
      <c r="J61" s="88"/>
      <c r="K61" s="88"/>
    </row>
    <row r="62" customFormat="false" ht="23.25" hidden="false" customHeight="true" outlineLevel="0" collapsed="false">
      <c r="A62" s="104"/>
      <c r="B62" s="127"/>
      <c r="C62" s="90" t="s">
        <v>259</v>
      </c>
      <c r="D62" s="90"/>
      <c r="E62" s="90"/>
      <c r="F62" s="90"/>
      <c r="G62" s="90"/>
      <c r="H62" s="90"/>
      <c r="I62" s="73"/>
      <c r="J62" s="73"/>
      <c r="K62" s="73"/>
      <c r="L62" s="73"/>
      <c r="M62" s="73"/>
    </row>
    <row r="63" customFormat="false" ht="18" hidden="false" customHeight="true" outlineLevel="0" collapsed="false">
      <c r="A63" s="75" t="s">
        <v>134</v>
      </c>
      <c r="B63" s="65" t="s">
        <v>141</v>
      </c>
      <c r="C63" s="66" t="n">
        <v>16045</v>
      </c>
      <c r="D63" s="66" t="n">
        <v>785</v>
      </c>
      <c r="E63" s="66" t="n">
        <v>252</v>
      </c>
      <c r="F63" s="66" t="n">
        <v>14381</v>
      </c>
      <c r="G63" s="66" t="n">
        <v>839</v>
      </c>
      <c r="H63" s="66" t="n">
        <v>879</v>
      </c>
      <c r="I63" s="88"/>
      <c r="J63" s="88"/>
      <c r="K63" s="88"/>
    </row>
    <row r="64" customFormat="false" ht="12.75" hidden="false" customHeight="false" outlineLevel="0" collapsed="false">
      <c r="A64" s="99"/>
      <c r="B64" s="65" t="s">
        <v>353</v>
      </c>
      <c r="C64" s="66" t="n">
        <v>1124</v>
      </c>
      <c r="D64" s="66" t="n">
        <v>128</v>
      </c>
      <c r="E64" s="66" t="n">
        <v>36</v>
      </c>
      <c r="F64" s="66" t="n">
        <v>928</v>
      </c>
      <c r="G64" s="66" t="n">
        <v>37</v>
      </c>
      <c r="H64" s="66" t="n">
        <v>68</v>
      </c>
      <c r="I64" s="88"/>
      <c r="J64" s="88"/>
      <c r="K64" s="88"/>
    </row>
  </sheetData>
  <mergeCells count="12">
    <mergeCell ref="A1:H1"/>
    <mergeCell ref="A3:B5"/>
    <mergeCell ref="C3:C5"/>
    <mergeCell ref="D3:H3"/>
    <mergeCell ref="D4:D5"/>
    <mergeCell ref="F4:F5"/>
    <mergeCell ref="H4:H5"/>
    <mergeCell ref="C6:H6"/>
    <mergeCell ref="C19:H19"/>
    <mergeCell ref="C30:H30"/>
    <mergeCell ref="C51:H51"/>
    <mergeCell ref="C62:H62"/>
  </mergeCells>
  <hyperlinks>
    <hyperlink ref="A1" location="Inhaltsverzeichnis!E30" display="15  Personalstellen für Verwaltungs-, technisches und sonstiges Personal in Berlin 2007&#10;      nach Hochschulen und Art des Dienstverhältnisses (ohne Stellenäquivalen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23" t="s">
        <v>17</v>
      </c>
    </row>
    <row r="34" customFormat="false" ht="10.15" hidden="false" customHeight="true" outlineLevel="0" collapsed="false">
      <c r="B34" s="24" t="s">
        <v>18</v>
      </c>
    </row>
    <row r="35" customFormat="false" ht="10.15" hidden="false" customHeight="true" outlineLevel="0" collapsed="false">
      <c r="B35" s="24" t="s">
        <v>19</v>
      </c>
    </row>
    <row r="36" customFormat="false" ht="10.15" hidden="false" customHeight="true" outlineLevel="0" collapsed="false">
      <c r="B36" s="24"/>
    </row>
    <row r="37" customFormat="false" ht="10.15" hidden="false" customHeight="true" outlineLevel="0" collapsed="false">
      <c r="B37" s="25" t="s">
        <v>20</v>
      </c>
    </row>
    <row r="38" customFormat="false" ht="10.15" hidden="false" customHeight="true" outlineLevel="0" collapsed="false">
      <c r="B38" s="24" t="s">
        <v>21</v>
      </c>
    </row>
    <row r="39" customFormat="false" ht="9.6" hidden="false" customHeight="true" outlineLevel="0" collapsed="false">
      <c r="B39" s="24" t="s">
        <v>22</v>
      </c>
    </row>
    <row r="40" customFormat="false" ht="9.6" hidden="false" customHeight="true" outlineLevel="0" collapsed="false">
      <c r="B40" s="24" t="s">
        <v>23</v>
      </c>
    </row>
    <row r="41" customFormat="false" ht="72" hidden="false" customHeight="true" outlineLevel="0" collapsed="false"/>
    <row r="42" customFormat="false" ht="10.15" hidden="false" customHeight="true" outlineLevel="0" collapsed="false">
      <c r="C42" s="24"/>
    </row>
    <row r="43" customFormat="false" ht="7.9" hidden="false" customHeight="true" outlineLevel="0" collapsed="false">
      <c r="C43" s="24"/>
    </row>
    <row r="44" customFormat="false" ht="10.15" hidden="false" customHeight="true" outlineLevel="0" collapsed="false">
      <c r="A44" s="23" t="s">
        <v>24</v>
      </c>
      <c r="B44" s="24"/>
      <c r="C44" s="24"/>
    </row>
    <row r="45" customFormat="false" ht="10.15" hidden="false" customHeight="true" outlineLevel="0" collapsed="false">
      <c r="A45" s="24"/>
      <c r="B45" s="24"/>
      <c r="C45" s="24"/>
    </row>
    <row r="46" customFormat="false" ht="10.15" hidden="false" customHeight="true" outlineLevel="0" collapsed="false">
      <c r="A46" s="24"/>
      <c r="B46" s="26" t="s">
        <v>25</v>
      </c>
      <c r="C46" s="24"/>
    </row>
    <row r="47" customFormat="false" ht="10.15" hidden="false" customHeight="true" outlineLevel="0" collapsed="false">
      <c r="A47" s="24"/>
      <c r="B47" s="24" t="s">
        <v>26</v>
      </c>
      <c r="C47" s="24"/>
    </row>
    <row r="48" customFormat="false" ht="10.15" hidden="false" customHeight="true" outlineLevel="0" collapsed="false">
      <c r="A48" s="24"/>
      <c r="B48" s="24" t="s">
        <v>27</v>
      </c>
      <c r="C48" s="24"/>
    </row>
    <row r="49" customFormat="false" ht="10.15" hidden="false" customHeight="true" outlineLevel="0" collapsed="false">
      <c r="A49" s="24"/>
      <c r="B49" s="24" t="s">
        <v>28</v>
      </c>
      <c r="C49" s="24"/>
    </row>
    <row r="50" customFormat="false" ht="10.15" hidden="false" customHeight="true" outlineLevel="0" collapsed="false">
      <c r="A50" s="24"/>
      <c r="B50" s="24" t="s">
        <v>29</v>
      </c>
      <c r="C50" s="24"/>
    </row>
    <row r="51" customFormat="false" ht="10.15" hidden="false" customHeight="true" outlineLevel="0" collapsed="false">
      <c r="A51" s="24"/>
      <c r="B51" s="26" t="s">
        <v>30</v>
      </c>
      <c r="C51" s="24"/>
    </row>
    <row r="52" customFormat="false" ht="10.15" hidden="false" customHeight="true" outlineLevel="0" collapsed="false">
      <c r="A52" s="24"/>
      <c r="B52" s="24" t="s">
        <v>31</v>
      </c>
      <c r="C52" s="24"/>
      <c r="D52" s="27" t="s">
        <v>32</v>
      </c>
      <c r="E52" s="28"/>
    </row>
    <row r="53" customFormat="false" ht="10.15" hidden="false" customHeight="true" outlineLevel="0" collapsed="false">
      <c r="A53" s="24"/>
      <c r="B53" s="24" t="s">
        <v>33</v>
      </c>
      <c r="C53" s="24"/>
      <c r="D53" s="28"/>
      <c r="E53" s="28"/>
    </row>
    <row r="54" customFormat="false" ht="10.15" hidden="false" customHeight="true" outlineLevel="0" collapsed="false">
      <c r="B54" s="26" t="s">
        <v>34</v>
      </c>
      <c r="C54" s="24"/>
      <c r="D54" s="28" t="n">
        <v>0</v>
      </c>
      <c r="E54" s="28" t="s">
        <v>35</v>
      </c>
    </row>
    <row r="55" customFormat="false" ht="10.15" hidden="false" customHeight="true" outlineLevel="0" collapsed="false">
      <c r="B55" s="24" t="s">
        <v>36</v>
      </c>
      <c r="C55" s="24"/>
      <c r="D55" s="29"/>
      <c r="E55" s="28" t="s">
        <v>37</v>
      </c>
    </row>
    <row r="56" customFormat="false" ht="10.15" hidden="false" customHeight="true" outlineLevel="0" collapsed="false">
      <c r="B56" s="24" t="s">
        <v>38</v>
      </c>
      <c r="C56" s="24"/>
      <c r="D56" s="29"/>
      <c r="E56" s="28" t="s">
        <v>39</v>
      </c>
    </row>
    <row r="57" customFormat="false" ht="9.6" hidden="false" customHeight="true" outlineLevel="0" collapsed="false">
      <c r="D57" s="28" t="s">
        <v>40</v>
      </c>
      <c r="E57" s="28" t="s">
        <v>41</v>
      </c>
    </row>
    <row r="58" customFormat="false" ht="9.6" hidden="false" customHeight="true" outlineLevel="0" collapsed="false">
      <c r="A58" s="24" t="s">
        <v>42</v>
      </c>
      <c r="B58" s="26" t="s">
        <v>25</v>
      </c>
      <c r="D58" s="28" t="s">
        <v>43</v>
      </c>
      <c r="E58" s="28" t="s">
        <v>44</v>
      </c>
    </row>
    <row r="59" customFormat="false" ht="9.6" hidden="false" customHeight="true" outlineLevel="0" collapsed="false">
      <c r="B59" s="30" t="s">
        <v>45</v>
      </c>
      <c r="D59" s="28" t="s">
        <v>46</v>
      </c>
      <c r="E59" s="28" t="s">
        <v>47</v>
      </c>
    </row>
    <row r="60" customFormat="false" ht="9.6" hidden="false" customHeight="true" outlineLevel="0" collapsed="false">
      <c r="B60" s="30" t="s">
        <v>48</v>
      </c>
      <c r="D60" s="28" t="s">
        <v>49</v>
      </c>
      <c r="E60" s="28" t="s">
        <v>50</v>
      </c>
    </row>
    <row r="61" customFormat="false" ht="9.6" hidden="false" customHeight="true" outlineLevel="0" collapsed="false">
      <c r="A61" s="24"/>
      <c r="B61" s="30" t="s">
        <v>51</v>
      </c>
      <c r="D61" s="28" t="s">
        <v>52</v>
      </c>
      <c r="E61" s="28" t="s">
        <v>53</v>
      </c>
    </row>
    <row r="62" customFormat="false" ht="9.6" hidden="false" customHeight="true" outlineLevel="0" collapsed="false">
      <c r="A62" s="24"/>
      <c r="B62" s="30" t="s">
        <v>54</v>
      </c>
      <c r="D62" s="29"/>
      <c r="E62" s="28" t="s">
        <v>55</v>
      </c>
    </row>
    <row r="63" customFormat="false" ht="9.6" hidden="false" customHeight="true" outlineLevel="0" collapsed="false">
      <c r="A63" s="24"/>
      <c r="B63" s="30" t="s">
        <v>56</v>
      </c>
      <c r="D63" s="28" t="s">
        <v>57</v>
      </c>
      <c r="E63" s="28" t="s">
        <v>58</v>
      </c>
    </row>
    <row r="64" customFormat="false" ht="9.6" hidden="false" customHeight="true" outlineLevel="0" collapsed="false">
      <c r="A64" s="24"/>
      <c r="B64" s="30" t="s">
        <v>59</v>
      </c>
      <c r="D64" s="28" t="s">
        <v>60</v>
      </c>
      <c r="E64" s="28" t="s">
        <v>61</v>
      </c>
    </row>
    <row r="65" customFormat="false" ht="9.6" hidden="false" customHeight="true" outlineLevel="0" collapsed="false">
      <c r="B65" s="30" t="s">
        <v>62</v>
      </c>
      <c r="D65" s="28" t="s">
        <v>63</v>
      </c>
      <c r="E65" s="28" t="s">
        <v>64</v>
      </c>
    </row>
    <row r="66" customFormat="false" ht="9.6" hidden="false" customHeight="true" outlineLevel="0" collapsed="false">
      <c r="B66" s="30" t="s">
        <v>65</v>
      </c>
      <c r="D66" s="28" t="s">
        <v>66</v>
      </c>
      <c r="E66" s="28" t="s">
        <v>6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3" min="3" style="0" width="9.99"/>
    <col collapsed="false" customWidth="true" hidden="false" outlineLevel="0" max="7" min="4" style="0" width="9.14"/>
    <col collapsed="false" customWidth="true" hidden="false" outlineLevel="0" max="8" min="8" style="0" width="9.99"/>
  </cols>
  <sheetData>
    <row r="1" customFormat="false" ht="39.75" hidden="false" customHeight="true" outlineLevel="0" collapsed="false">
      <c r="A1" s="94" t="s">
        <v>358</v>
      </c>
      <c r="B1" s="94"/>
      <c r="C1" s="94"/>
      <c r="D1" s="94"/>
      <c r="E1" s="94"/>
      <c r="F1" s="94"/>
      <c r="G1" s="94"/>
      <c r="H1" s="94"/>
    </row>
    <row r="2" customFormat="false" ht="12.75" hidden="false" customHeight="false" outlineLevel="0" collapsed="false">
      <c r="G2" s="86"/>
    </row>
    <row r="3" s="87" customFormat="true" ht="19.5" hidden="false" customHeight="true" outlineLevel="0" collapsed="false">
      <c r="A3" s="61" t="s">
        <v>359</v>
      </c>
      <c r="B3" s="61"/>
      <c r="C3" s="120" t="s">
        <v>182</v>
      </c>
      <c r="D3" s="19" t="s">
        <v>347</v>
      </c>
      <c r="E3" s="19"/>
      <c r="F3" s="19"/>
      <c r="G3" s="19"/>
      <c r="H3" s="19"/>
    </row>
    <row r="4" s="87" customFormat="true" ht="19.5" hidden="false" customHeight="true" outlineLevel="0" collapsed="false">
      <c r="A4" s="61"/>
      <c r="B4" s="61"/>
      <c r="C4" s="120"/>
      <c r="D4" s="17" t="s">
        <v>190</v>
      </c>
      <c r="E4" s="17" t="s">
        <v>348</v>
      </c>
      <c r="F4" s="17"/>
      <c r="G4" s="17"/>
      <c r="H4" s="19" t="s">
        <v>349</v>
      </c>
    </row>
    <row r="5" s="87" customFormat="true" ht="25.5" hidden="false" customHeight="true" outlineLevel="0" collapsed="false">
      <c r="A5" s="61"/>
      <c r="B5" s="61"/>
      <c r="C5" s="120"/>
      <c r="D5" s="17"/>
      <c r="E5" s="17" t="s">
        <v>350</v>
      </c>
      <c r="F5" s="17" t="s">
        <v>351</v>
      </c>
      <c r="G5" s="17" t="s">
        <v>352</v>
      </c>
      <c r="H5" s="19"/>
    </row>
    <row r="6" s="87" customFormat="true" ht="22.5" hidden="false" customHeight="true" outlineLevel="0" collapsed="false">
      <c r="A6" s="62"/>
      <c r="B6" s="62"/>
      <c r="C6" s="63" t="s">
        <v>136</v>
      </c>
      <c r="D6" s="63"/>
      <c r="E6" s="63"/>
      <c r="F6" s="63"/>
      <c r="G6" s="63"/>
      <c r="H6" s="63"/>
    </row>
    <row r="7" s="87" customFormat="true" ht="18.75" hidden="false" customHeight="true" outlineLevel="0" collapsed="false">
      <c r="A7" s="64" t="s">
        <v>262</v>
      </c>
      <c r="B7" s="65" t="s">
        <v>141</v>
      </c>
      <c r="C7" s="66" t="n">
        <v>997</v>
      </c>
      <c r="D7" s="66" t="n">
        <v>537</v>
      </c>
      <c r="E7" s="66" t="n">
        <v>222</v>
      </c>
      <c r="F7" s="66" t="n">
        <v>97</v>
      </c>
      <c r="G7" s="66" t="n">
        <v>63</v>
      </c>
      <c r="H7" s="66" t="n">
        <v>460</v>
      </c>
    </row>
    <row r="8" s="87" customFormat="true" ht="12" hidden="false" customHeight="false" outlineLevel="0" collapsed="false">
      <c r="A8" s="64" t="s">
        <v>263</v>
      </c>
      <c r="B8" s="65" t="s">
        <v>353</v>
      </c>
      <c r="C8" s="66" t="n">
        <v>170</v>
      </c>
      <c r="D8" s="66" t="n">
        <v>71</v>
      </c>
      <c r="E8" s="66" t="n">
        <v>26</v>
      </c>
      <c r="F8" s="66" t="n">
        <v>7</v>
      </c>
      <c r="G8" s="66" t="n">
        <v>12</v>
      </c>
      <c r="H8" s="66" t="n">
        <v>100</v>
      </c>
    </row>
    <row r="9" s="87" customFormat="true" ht="18.75" hidden="false" customHeight="true" outlineLevel="0" collapsed="false">
      <c r="A9" s="64" t="s">
        <v>264</v>
      </c>
      <c r="B9" s="65" t="s">
        <v>141</v>
      </c>
      <c r="C9" s="66" t="n">
        <v>25</v>
      </c>
      <c r="D9" s="66" t="n">
        <v>13</v>
      </c>
      <c r="E9" s="66" t="n">
        <v>4</v>
      </c>
      <c r="F9" s="66" t="n">
        <v>2</v>
      </c>
      <c r="G9" s="66" t="n">
        <v>1</v>
      </c>
      <c r="H9" s="66" t="n">
        <v>12</v>
      </c>
    </row>
    <row r="10" s="87" customFormat="true" ht="12" hidden="false" customHeight="false" outlineLevel="0" collapsed="false">
      <c r="A10" s="64"/>
      <c r="B10" s="65" t="s">
        <v>353</v>
      </c>
      <c r="C10" s="66" t="n">
        <v>6</v>
      </c>
      <c r="D10" s="66" t="n">
        <v>4</v>
      </c>
      <c r="E10" s="66" t="n">
        <v>0</v>
      </c>
      <c r="F10" s="66" t="n">
        <v>1</v>
      </c>
      <c r="G10" s="66" t="n">
        <v>1</v>
      </c>
      <c r="H10" s="66" t="n">
        <v>2</v>
      </c>
    </row>
    <row r="11" s="87" customFormat="true" ht="18.75" hidden="false" customHeight="true" outlineLevel="0" collapsed="false">
      <c r="A11" s="64" t="s">
        <v>287</v>
      </c>
      <c r="B11" s="65" t="s">
        <v>141</v>
      </c>
      <c r="C11" s="66" t="n">
        <v>525</v>
      </c>
      <c r="D11" s="66" t="n">
        <v>237</v>
      </c>
      <c r="E11" s="66" t="n">
        <v>122</v>
      </c>
      <c r="F11" s="66" t="n">
        <v>37</v>
      </c>
      <c r="G11" s="66" t="n">
        <v>36</v>
      </c>
      <c r="H11" s="66" t="n">
        <v>288</v>
      </c>
    </row>
    <row r="12" s="87" customFormat="true" ht="12" hidden="false" customHeight="false" outlineLevel="0" collapsed="false">
      <c r="A12" s="64" t="s">
        <v>288</v>
      </c>
      <c r="B12" s="65" t="s">
        <v>353</v>
      </c>
      <c r="C12" s="66" t="n">
        <v>71</v>
      </c>
      <c r="D12" s="66" t="n">
        <v>26</v>
      </c>
      <c r="E12" s="66" t="n">
        <v>8</v>
      </c>
      <c r="F12" s="66" t="n">
        <v>1</v>
      </c>
      <c r="G12" s="66" t="n">
        <v>13</v>
      </c>
      <c r="H12" s="66" t="n">
        <v>46</v>
      </c>
    </row>
    <row r="13" s="87" customFormat="true" ht="18.75" hidden="false" customHeight="true" outlineLevel="0" collapsed="false">
      <c r="A13" s="64" t="s">
        <v>289</v>
      </c>
      <c r="B13" s="65" t="s">
        <v>141</v>
      </c>
      <c r="C13" s="66" t="n">
        <v>1256</v>
      </c>
      <c r="D13" s="66" t="n">
        <v>605</v>
      </c>
      <c r="E13" s="66" t="n">
        <v>229</v>
      </c>
      <c r="F13" s="66" t="n">
        <v>101</v>
      </c>
      <c r="G13" s="66" t="n">
        <v>61</v>
      </c>
      <c r="H13" s="66" t="n">
        <v>652</v>
      </c>
    </row>
    <row r="14" s="87" customFormat="true" ht="12" hidden="false" customHeight="false" outlineLevel="0" collapsed="false">
      <c r="A14" s="64" t="s">
        <v>290</v>
      </c>
      <c r="B14" s="65" t="s">
        <v>353</v>
      </c>
      <c r="C14" s="66" t="n">
        <v>190</v>
      </c>
      <c r="D14" s="66" t="n">
        <v>76</v>
      </c>
      <c r="E14" s="66" t="n">
        <v>25</v>
      </c>
      <c r="F14" s="66" t="n">
        <v>9</v>
      </c>
      <c r="G14" s="66" t="n">
        <v>17</v>
      </c>
      <c r="H14" s="66" t="n">
        <v>114</v>
      </c>
    </row>
    <row r="15" s="87" customFormat="true" ht="18.75" hidden="false" customHeight="true" outlineLevel="0" collapsed="false">
      <c r="A15" s="62" t="s">
        <v>268</v>
      </c>
      <c r="B15" s="65" t="s">
        <v>141</v>
      </c>
      <c r="C15" s="66" t="n">
        <v>4108</v>
      </c>
      <c r="D15" s="66" t="n">
        <v>727</v>
      </c>
      <c r="E15" s="66" t="n">
        <v>133</v>
      </c>
      <c r="F15" s="66" t="n">
        <v>177</v>
      </c>
      <c r="G15" s="66" t="n">
        <v>175</v>
      </c>
      <c r="H15" s="66" t="n">
        <v>3381</v>
      </c>
      <c r="I15" s="88"/>
    </row>
    <row r="16" s="87" customFormat="true" ht="12" hidden="false" customHeight="false" outlineLevel="0" collapsed="false">
      <c r="A16" s="64" t="s">
        <v>266</v>
      </c>
      <c r="B16" s="65" t="s">
        <v>353</v>
      </c>
      <c r="C16" s="66" t="n">
        <v>546</v>
      </c>
      <c r="D16" s="66" t="n">
        <v>269</v>
      </c>
      <c r="E16" s="66" t="n">
        <v>29</v>
      </c>
      <c r="F16" s="66" t="n">
        <v>52</v>
      </c>
      <c r="G16" s="66" t="n">
        <v>95</v>
      </c>
      <c r="H16" s="66" t="n">
        <v>277</v>
      </c>
      <c r="I16" s="88"/>
    </row>
    <row r="17" s="87" customFormat="true" ht="18.75" hidden="false" customHeight="true" outlineLevel="0" collapsed="false">
      <c r="A17" s="62" t="s">
        <v>269</v>
      </c>
      <c r="B17" s="65" t="s">
        <v>141</v>
      </c>
      <c r="C17" s="66" t="n">
        <v>129</v>
      </c>
      <c r="D17" s="66" t="n">
        <v>70</v>
      </c>
      <c r="E17" s="66" t="n">
        <v>30</v>
      </c>
      <c r="F17" s="66" t="n">
        <v>8</v>
      </c>
      <c r="G17" s="66" t="n">
        <v>8</v>
      </c>
      <c r="H17" s="66" t="n">
        <v>59</v>
      </c>
      <c r="I17" s="88"/>
    </row>
    <row r="18" s="87" customFormat="true" ht="12" hidden="false" customHeight="false" outlineLevel="0" collapsed="false">
      <c r="A18" s="95"/>
      <c r="B18" s="65" t="s">
        <v>353</v>
      </c>
      <c r="C18" s="66" t="n">
        <v>14</v>
      </c>
      <c r="D18" s="66" t="n">
        <v>6</v>
      </c>
      <c r="E18" s="66" t="n">
        <v>4</v>
      </c>
      <c r="F18" s="66" t="n">
        <v>0</v>
      </c>
      <c r="G18" s="66" t="n">
        <v>1</v>
      </c>
      <c r="H18" s="66" t="n">
        <v>8</v>
      </c>
      <c r="I18" s="88"/>
    </row>
    <row r="19" s="87" customFormat="true" ht="18.75" hidden="false" customHeight="true" outlineLevel="0" collapsed="false">
      <c r="A19" s="64" t="s">
        <v>292</v>
      </c>
      <c r="B19" s="65" t="s">
        <v>141</v>
      </c>
      <c r="C19" s="66" t="n">
        <v>167</v>
      </c>
      <c r="D19" s="66" t="n">
        <v>62</v>
      </c>
      <c r="E19" s="66" t="n">
        <v>26</v>
      </c>
      <c r="F19" s="66" t="n">
        <v>13</v>
      </c>
      <c r="G19" s="66" t="n">
        <v>10</v>
      </c>
      <c r="H19" s="66" t="n">
        <v>104</v>
      </c>
    </row>
    <row r="20" s="87" customFormat="true" ht="12" hidden="false" customHeight="false" outlineLevel="0" collapsed="false">
      <c r="A20" s="64" t="s">
        <v>293</v>
      </c>
      <c r="B20" s="65" t="s">
        <v>353</v>
      </c>
      <c r="C20" s="66" t="n">
        <v>28</v>
      </c>
      <c r="D20" s="66" t="n">
        <v>11</v>
      </c>
      <c r="E20" s="66" t="n">
        <v>2</v>
      </c>
      <c r="F20" s="66" t="n">
        <v>4</v>
      </c>
      <c r="G20" s="66" t="n">
        <v>3</v>
      </c>
      <c r="H20" s="66" t="n">
        <v>18</v>
      </c>
    </row>
    <row r="21" s="87" customFormat="true" ht="18.75" hidden="false" customHeight="true" outlineLevel="0" collapsed="false">
      <c r="A21" s="64" t="s">
        <v>294</v>
      </c>
      <c r="B21" s="65" t="s">
        <v>141</v>
      </c>
      <c r="C21" s="66" t="n">
        <v>534</v>
      </c>
      <c r="D21" s="66" t="n">
        <v>191</v>
      </c>
      <c r="E21" s="66" t="n">
        <v>115</v>
      </c>
      <c r="F21" s="66" t="n">
        <v>24</v>
      </c>
      <c r="G21" s="66" t="n">
        <v>17</v>
      </c>
      <c r="H21" s="66" t="n">
        <v>343</v>
      </c>
    </row>
    <row r="22" s="87" customFormat="true" ht="12" hidden="false" customHeight="false" outlineLevel="0" collapsed="false">
      <c r="A22" s="64"/>
      <c r="B22" s="65" t="s">
        <v>353</v>
      </c>
      <c r="C22" s="66" t="n">
        <v>65</v>
      </c>
      <c r="D22" s="66" t="n">
        <v>18</v>
      </c>
      <c r="E22" s="66" t="n">
        <v>11</v>
      </c>
      <c r="F22" s="66" t="n">
        <v>1</v>
      </c>
      <c r="G22" s="66" t="n">
        <v>2</v>
      </c>
      <c r="H22" s="66" t="n">
        <v>47</v>
      </c>
    </row>
    <row r="23" s="87" customFormat="true" ht="18.75" hidden="false" customHeight="true" outlineLevel="0" collapsed="false">
      <c r="A23" s="64" t="s">
        <v>272</v>
      </c>
      <c r="B23" s="65" t="s">
        <v>141</v>
      </c>
      <c r="C23" s="66" t="n">
        <v>46</v>
      </c>
      <c r="D23" s="66" t="n">
        <v>31</v>
      </c>
      <c r="E23" s="66" t="n">
        <v>11</v>
      </c>
      <c r="F23" s="66" t="n">
        <v>7</v>
      </c>
      <c r="G23" s="66" t="n">
        <v>3</v>
      </c>
      <c r="H23" s="66" t="n">
        <v>15</v>
      </c>
    </row>
    <row r="24" s="87" customFormat="true" ht="12" hidden="false" customHeight="false" outlineLevel="0" collapsed="false">
      <c r="A24" s="64"/>
      <c r="B24" s="65" t="s">
        <v>353</v>
      </c>
      <c r="C24" s="66" t="n">
        <v>4</v>
      </c>
      <c r="D24" s="66" t="n">
        <v>3</v>
      </c>
      <c r="E24" s="66" t="n">
        <v>2</v>
      </c>
      <c r="F24" s="66" t="n">
        <v>0</v>
      </c>
      <c r="G24" s="66" t="n">
        <v>0</v>
      </c>
      <c r="H24" s="66" t="n">
        <v>1</v>
      </c>
    </row>
    <row r="25" s="122" customFormat="true" ht="18.75" hidden="false" customHeight="true" outlineLevel="0" collapsed="false">
      <c r="A25" s="64" t="s">
        <v>273</v>
      </c>
      <c r="B25" s="65" t="s">
        <v>141</v>
      </c>
      <c r="C25" s="66" t="n">
        <v>469</v>
      </c>
      <c r="D25" s="66" t="n">
        <v>211</v>
      </c>
      <c r="E25" s="66" t="n">
        <v>24</v>
      </c>
      <c r="F25" s="66" t="n">
        <v>37</v>
      </c>
      <c r="G25" s="66" t="n">
        <v>65</v>
      </c>
      <c r="H25" s="66" t="n">
        <v>258</v>
      </c>
    </row>
    <row r="26" s="87" customFormat="true" ht="12" hidden="false" customHeight="false" outlineLevel="0" collapsed="false">
      <c r="A26" s="64" t="s">
        <v>274</v>
      </c>
      <c r="B26" s="65" t="s">
        <v>353</v>
      </c>
      <c r="C26" s="66" t="n">
        <v>138</v>
      </c>
      <c r="D26" s="66" t="n">
        <v>59</v>
      </c>
      <c r="E26" s="66" t="n">
        <v>9</v>
      </c>
      <c r="F26" s="66" t="n">
        <v>11</v>
      </c>
      <c r="G26" s="66" t="n">
        <v>22</v>
      </c>
      <c r="H26" s="66" t="n">
        <v>79</v>
      </c>
    </row>
    <row r="27" s="87" customFormat="true" ht="18.75" hidden="false" customHeight="true" outlineLevel="0" collapsed="false">
      <c r="A27" s="62" t="s">
        <v>275</v>
      </c>
      <c r="B27" s="65" t="s">
        <v>141</v>
      </c>
      <c r="C27" s="66" t="n">
        <v>123</v>
      </c>
      <c r="D27" s="66" t="n">
        <v>31</v>
      </c>
      <c r="E27" s="66" t="n">
        <v>0</v>
      </c>
      <c r="F27" s="66" t="n">
        <v>1</v>
      </c>
      <c r="G27" s="66" t="n">
        <v>0</v>
      </c>
      <c r="H27" s="66" t="n">
        <v>92</v>
      </c>
      <c r="I27" s="88"/>
    </row>
    <row r="28" s="87" customFormat="true" ht="12" hidden="false" customHeight="false" outlineLevel="0" collapsed="false">
      <c r="A28" s="64" t="s">
        <v>337</v>
      </c>
      <c r="B28" s="65" t="s">
        <v>353</v>
      </c>
      <c r="C28" s="66" t="n">
        <v>17</v>
      </c>
      <c r="D28" s="66" t="n">
        <v>17</v>
      </c>
      <c r="E28" s="66" t="n">
        <v>0</v>
      </c>
      <c r="F28" s="66" t="n">
        <v>0</v>
      </c>
      <c r="G28" s="66" t="n">
        <v>0</v>
      </c>
      <c r="H28" s="66" t="n">
        <v>0</v>
      </c>
      <c r="I28" s="88"/>
    </row>
    <row r="29" s="87" customFormat="true" ht="18.75" hidden="false" customHeight="true" outlineLevel="0" collapsed="false">
      <c r="A29" s="64" t="s">
        <v>182</v>
      </c>
      <c r="B29" s="65" t="s">
        <v>141</v>
      </c>
      <c r="C29" s="66" t="n">
        <v>8379</v>
      </c>
      <c r="D29" s="66" t="n">
        <v>2716</v>
      </c>
      <c r="E29" s="66" t="n">
        <v>916</v>
      </c>
      <c r="F29" s="66" t="n">
        <v>503</v>
      </c>
      <c r="G29" s="66" t="n">
        <v>438</v>
      </c>
      <c r="H29" s="66" t="n">
        <v>5664</v>
      </c>
    </row>
    <row r="30" s="87" customFormat="true" ht="12" hidden="false" customHeight="true" outlineLevel="0" collapsed="false">
      <c r="A30" s="64"/>
      <c r="B30" s="65" t="s">
        <v>353</v>
      </c>
      <c r="C30" s="66" t="n">
        <v>1250</v>
      </c>
      <c r="D30" s="66" t="n">
        <v>559</v>
      </c>
      <c r="E30" s="66" t="n">
        <v>116</v>
      </c>
      <c r="F30" s="66" t="n">
        <v>86</v>
      </c>
      <c r="G30" s="66" t="n">
        <v>166</v>
      </c>
      <c r="H30" s="66" t="n">
        <v>691</v>
      </c>
    </row>
    <row r="31" s="87" customFormat="true" ht="22.5" hidden="false" customHeight="true" outlineLevel="0" collapsed="false">
      <c r="A31" s="89"/>
      <c r="B31" s="62"/>
      <c r="C31" s="90" t="s">
        <v>360</v>
      </c>
      <c r="D31" s="90"/>
      <c r="E31" s="90"/>
      <c r="F31" s="90"/>
      <c r="G31" s="90"/>
      <c r="H31" s="90"/>
    </row>
    <row r="32" s="87" customFormat="true" ht="18.75" hidden="false" customHeight="true" outlineLevel="0" collapsed="false">
      <c r="A32" s="64" t="s">
        <v>262</v>
      </c>
      <c r="B32" s="65" t="s">
        <v>141</v>
      </c>
      <c r="C32" s="66" t="n">
        <v>25</v>
      </c>
      <c r="D32" s="66" t="n">
        <v>18</v>
      </c>
      <c r="E32" s="66" t="n">
        <v>10</v>
      </c>
      <c r="F32" s="66" t="n">
        <v>7</v>
      </c>
      <c r="G32" s="66" t="n">
        <v>1</v>
      </c>
      <c r="H32" s="66" t="n">
        <v>8</v>
      </c>
      <c r="I32" s="88"/>
    </row>
    <row r="33" s="87" customFormat="true" ht="12" hidden="false" customHeight="false" outlineLevel="0" collapsed="false">
      <c r="A33" s="64" t="s">
        <v>263</v>
      </c>
      <c r="B33" s="65" t="s">
        <v>353</v>
      </c>
      <c r="C33" s="66" t="n">
        <v>5</v>
      </c>
      <c r="D33" s="66" t="n">
        <v>3</v>
      </c>
      <c r="E33" s="66" t="n">
        <v>1</v>
      </c>
      <c r="F33" s="66" t="n">
        <v>2</v>
      </c>
      <c r="G33" s="66" t="n">
        <v>0</v>
      </c>
      <c r="H33" s="66" t="n">
        <v>2</v>
      </c>
      <c r="I33" s="88"/>
    </row>
    <row r="34" s="87" customFormat="true" ht="18.75" hidden="false" customHeight="true" outlineLevel="0" collapsed="false">
      <c r="A34" s="64" t="s">
        <v>287</v>
      </c>
      <c r="B34" s="65" t="s">
        <v>141</v>
      </c>
      <c r="C34" s="66" t="n">
        <v>2</v>
      </c>
      <c r="D34" s="66" t="n">
        <v>1</v>
      </c>
      <c r="E34" s="66" t="n">
        <v>0</v>
      </c>
      <c r="F34" s="66" t="n">
        <v>1</v>
      </c>
      <c r="G34" s="66" t="n">
        <v>0</v>
      </c>
      <c r="H34" s="66" t="n">
        <v>1</v>
      </c>
      <c r="I34" s="88"/>
    </row>
    <row r="35" s="87" customFormat="true" ht="12" hidden="false" customHeight="false" outlineLevel="0" collapsed="false">
      <c r="A35" s="64" t="s">
        <v>288</v>
      </c>
      <c r="B35" s="65" t="s">
        <v>353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88"/>
    </row>
    <row r="36" s="87" customFormat="true" ht="18.75" hidden="false" customHeight="true" outlineLevel="0" collapsed="false">
      <c r="A36" s="64" t="s">
        <v>294</v>
      </c>
      <c r="B36" s="65" t="s">
        <v>141</v>
      </c>
      <c r="C36" s="66" t="n">
        <v>30</v>
      </c>
      <c r="D36" s="66" t="n">
        <v>15</v>
      </c>
      <c r="E36" s="66" t="n">
        <v>10</v>
      </c>
      <c r="F36" s="66" t="n">
        <v>5</v>
      </c>
      <c r="G36" s="66" t="n">
        <v>0</v>
      </c>
      <c r="H36" s="66" t="n">
        <v>16</v>
      </c>
      <c r="I36" s="88"/>
    </row>
    <row r="37" s="87" customFormat="true" ht="12" hidden="false" customHeight="false" outlineLevel="0" collapsed="false">
      <c r="A37" s="64"/>
      <c r="B37" s="65" t="s">
        <v>353</v>
      </c>
      <c r="C37" s="66" t="n">
        <v>1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1</v>
      </c>
      <c r="I37" s="88"/>
    </row>
    <row r="38" s="87" customFormat="true" ht="18.75" hidden="false" customHeight="true" outlineLevel="0" collapsed="false">
      <c r="A38" s="64" t="s">
        <v>272</v>
      </c>
      <c r="B38" s="65" t="s">
        <v>141</v>
      </c>
      <c r="C38" s="66" t="n">
        <v>482</v>
      </c>
      <c r="D38" s="66" t="n">
        <v>308</v>
      </c>
      <c r="E38" s="66" t="n">
        <v>147</v>
      </c>
      <c r="F38" s="66" t="n">
        <v>118</v>
      </c>
      <c r="G38" s="66" t="n">
        <v>40</v>
      </c>
      <c r="H38" s="66" t="n">
        <v>174</v>
      </c>
      <c r="I38" s="88"/>
    </row>
    <row r="39" s="87" customFormat="true" ht="12" hidden="false" customHeight="false" outlineLevel="0" collapsed="false">
      <c r="A39" s="64"/>
      <c r="B39" s="65" t="s">
        <v>353</v>
      </c>
      <c r="C39" s="66" t="n">
        <v>88</v>
      </c>
      <c r="D39" s="66" t="n">
        <v>35</v>
      </c>
      <c r="E39" s="66" t="n">
        <v>18</v>
      </c>
      <c r="F39" s="66" t="n">
        <v>16</v>
      </c>
      <c r="G39" s="66" t="n">
        <v>2</v>
      </c>
      <c r="H39" s="66" t="n">
        <v>53</v>
      </c>
      <c r="I39" s="88"/>
    </row>
    <row r="40" s="87" customFormat="true" ht="18.75" hidden="false" customHeight="true" outlineLevel="0" collapsed="false">
      <c r="A40" s="62" t="s">
        <v>273</v>
      </c>
      <c r="B40" s="65" t="s">
        <v>141</v>
      </c>
      <c r="C40" s="66" t="n">
        <v>110</v>
      </c>
      <c r="D40" s="66" t="n">
        <v>15</v>
      </c>
      <c r="E40" s="66" t="n">
        <v>4</v>
      </c>
      <c r="F40" s="66" t="n">
        <v>5</v>
      </c>
      <c r="G40" s="66" t="n">
        <v>0</v>
      </c>
      <c r="H40" s="66" t="n">
        <v>96</v>
      </c>
      <c r="I40" s="88"/>
    </row>
    <row r="41" s="87" customFormat="true" ht="12" hidden="false" customHeight="false" outlineLevel="0" collapsed="false">
      <c r="A41" s="64" t="s">
        <v>274</v>
      </c>
      <c r="B41" s="65" t="s">
        <v>353</v>
      </c>
      <c r="C41" s="66" t="n">
        <v>71</v>
      </c>
      <c r="D41" s="66" t="n">
        <v>4</v>
      </c>
      <c r="E41" s="66" t="n">
        <v>2</v>
      </c>
      <c r="F41" s="66" t="n">
        <v>0</v>
      </c>
      <c r="G41" s="66" t="n">
        <v>0</v>
      </c>
      <c r="H41" s="66" t="n">
        <v>67</v>
      </c>
      <c r="I41" s="88"/>
    </row>
    <row r="42" customFormat="false" ht="18.75" hidden="false" customHeight="true" outlineLevel="0" collapsed="false">
      <c r="A42" s="64" t="s">
        <v>182</v>
      </c>
      <c r="B42" s="65" t="s">
        <v>141</v>
      </c>
      <c r="C42" s="66" t="n">
        <v>649</v>
      </c>
      <c r="D42" s="66" t="n">
        <v>356</v>
      </c>
      <c r="E42" s="66" t="n">
        <v>170</v>
      </c>
      <c r="F42" s="66" t="n">
        <v>136</v>
      </c>
      <c r="G42" s="66" t="n">
        <v>41</v>
      </c>
      <c r="H42" s="66" t="n">
        <v>294</v>
      </c>
    </row>
    <row r="43" customFormat="false" ht="12.75" hidden="false" customHeight="false" outlineLevel="0" collapsed="false">
      <c r="A43" s="64"/>
      <c r="B43" s="65" t="s">
        <v>353</v>
      </c>
      <c r="C43" s="66" t="n">
        <v>165</v>
      </c>
      <c r="D43" s="66" t="n">
        <v>43</v>
      </c>
      <c r="E43" s="66" t="n">
        <v>21</v>
      </c>
      <c r="F43" s="66" t="n">
        <v>18</v>
      </c>
      <c r="G43" s="66" t="n">
        <v>2</v>
      </c>
      <c r="H43" s="66" t="n">
        <v>123</v>
      </c>
    </row>
    <row r="44" customFormat="false" ht="22.5" hidden="false" customHeight="true" outlineLevel="0" collapsed="false">
      <c r="A44" s="89"/>
      <c r="B44" s="62"/>
      <c r="C44" s="90" t="s">
        <v>226</v>
      </c>
      <c r="D44" s="90"/>
      <c r="E44" s="90"/>
      <c r="F44" s="90"/>
      <c r="G44" s="90"/>
      <c r="H44" s="90"/>
    </row>
    <row r="45" customFormat="false" ht="18.75" hidden="false" customHeight="true" outlineLevel="0" collapsed="false">
      <c r="A45" s="64" t="s">
        <v>262</v>
      </c>
      <c r="B45" s="65" t="s">
        <v>141</v>
      </c>
      <c r="C45" s="66" t="n">
        <v>40</v>
      </c>
      <c r="D45" s="66" t="n">
        <v>17</v>
      </c>
      <c r="E45" s="66" t="n">
        <v>0</v>
      </c>
      <c r="F45" s="66" t="n">
        <v>8</v>
      </c>
      <c r="G45" s="66" t="n">
        <v>9</v>
      </c>
      <c r="H45" s="66" t="n">
        <v>23</v>
      </c>
    </row>
    <row r="46" customFormat="false" ht="12.75" hidden="false" customHeight="false" outlineLevel="0" collapsed="false">
      <c r="A46" s="64" t="s">
        <v>263</v>
      </c>
      <c r="B46" s="65" t="s">
        <v>353</v>
      </c>
      <c r="C46" s="66" t="n">
        <v>1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1</v>
      </c>
    </row>
    <row r="47" customFormat="false" ht="18.75" hidden="false" customHeight="true" outlineLevel="0" collapsed="false">
      <c r="A47" s="64" t="s">
        <v>287</v>
      </c>
      <c r="B47" s="65" t="s">
        <v>141</v>
      </c>
      <c r="C47" s="66" t="n">
        <v>403</v>
      </c>
      <c r="D47" s="66" t="n">
        <v>357</v>
      </c>
      <c r="E47" s="66" t="n">
        <v>14</v>
      </c>
      <c r="F47" s="66" t="n">
        <v>220</v>
      </c>
      <c r="G47" s="66" t="n">
        <v>123</v>
      </c>
      <c r="H47" s="66" t="n">
        <v>47</v>
      </c>
    </row>
    <row r="48" customFormat="false" ht="12.75" hidden="false" customHeight="false" outlineLevel="0" collapsed="false">
      <c r="A48" s="64" t="s">
        <v>288</v>
      </c>
      <c r="B48" s="65" t="s">
        <v>353</v>
      </c>
      <c r="C48" s="66" t="n">
        <v>64</v>
      </c>
      <c r="D48" s="66" t="n">
        <v>62</v>
      </c>
      <c r="E48" s="66" t="n">
        <v>9</v>
      </c>
      <c r="F48" s="66" t="n">
        <v>49</v>
      </c>
      <c r="G48" s="66" t="n">
        <v>4</v>
      </c>
      <c r="H48" s="66" t="n">
        <v>2</v>
      </c>
      <c r="I48" s="97"/>
    </row>
    <row r="49" customFormat="false" ht="18.75" hidden="false" customHeight="true" outlineLevel="0" collapsed="false">
      <c r="A49" s="64" t="s">
        <v>289</v>
      </c>
      <c r="B49" s="65" t="s">
        <v>141</v>
      </c>
      <c r="C49" s="66" t="n">
        <v>124</v>
      </c>
      <c r="D49" s="66" t="n">
        <v>124</v>
      </c>
      <c r="E49" s="66" t="n">
        <v>0</v>
      </c>
      <c r="F49" s="66" t="n">
        <v>90</v>
      </c>
      <c r="G49" s="66" t="n">
        <v>34</v>
      </c>
      <c r="H49" s="66" t="n">
        <v>0</v>
      </c>
    </row>
    <row r="50" customFormat="false" ht="12.75" hidden="false" customHeight="false" outlineLevel="0" collapsed="false">
      <c r="A50" s="64" t="s">
        <v>290</v>
      </c>
      <c r="B50" s="65" t="s">
        <v>353</v>
      </c>
      <c r="C50" s="66" t="n">
        <v>14</v>
      </c>
      <c r="D50" s="66" t="n">
        <v>14</v>
      </c>
      <c r="E50" s="66" t="n">
        <v>0</v>
      </c>
      <c r="F50" s="66" t="n">
        <v>12</v>
      </c>
      <c r="G50" s="66" t="n">
        <v>2</v>
      </c>
      <c r="H50" s="66" t="n">
        <v>0</v>
      </c>
    </row>
    <row r="51" s="87" customFormat="true" ht="18.75" hidden="false" customHeight="true" outlineLevel="0" collapsed="false">
      <c r="A51" s="62" t="s">
        <v>268</v>
      </c>
      <c r="B51" s="65" t="s">
        <v>141</v>
      </c>
      <c r="C51" s="66" t="n">
        <v>20</v>
      </c>
      <c r="D51" s="66" t="n">
        <v>18</v>
      </c>
      <c r="E51" s="66" t="n">
        <v>0</v>
      </c>
      <c r="F51" s="66" t="n">
        <v>14</v>
      </c>
      <c r="G51" s="66" t="n">
        <v>4</v>
      </c>
      <c r="H51" s="66" t="n">
        <v>2</v>
      </c>
      <c r="I51" s="88"/>
    </row>
    <row r="52" s="87" customFormat="true" ht="12" hidden="false" customHeight="false" outlineLevel="0" collapsed="false">
      <c r="A52" s="64" t="s">
        <v>266</v>
      </c>
      <c r="B52" s="65" t="s">
        <v>353</v>
      </c>
      <c r="C52" s="66" t="n">
        <v>3</v>
      </c>
      <c r="D52" s="66" t="n">
        <v>3</v>
      </c>
      <c r="E52" s="66" t="n">
        <v>0</v>
      </c>
      <c r="F52" s="66" t="n">
        <v>1</v>
      </c>
      <c r="G52" s="66" t="n">
        <v>2</v>
      </c>
      <c r="H52" s="66" t="n">
        <v>0</v>
      </c>
      <c r="I52" s="88"/>
    </row>
    <row r="53" customFormat="false" ht="18.75" hidden="false" customHeight="true" outlineLevel="0" collapsed="false">
      <c r="A53" s="64" t="s">
        <v>292</v>
      </c>
      <c r="B53" s="65" t="s">
        <v>141</v>
      </c>
      <c r="C53" s="66" t="n">
        <v>17</v>
      </c>
      <c r="D53" s="66" t="n">
        <v>17</v>
      </c>
      <c r="E53" s="66" t="n">
        <v>0</v>
      </c>
      <c r="F53" s="66" t="n">
        <v>12</v>
      </c>
      <c r="G53" s="66" t="n">
        <v>5</v>
      </c>
      <c r="H53" s="66" t="n">
        <v>0</v>
      </c>
    </row>
    <row r="54" customFormat="false" ht="12.75" hidden="false" customHeight="false" outlineLevel="0" collapsed="false">
      <c r="A54" s="64" t="s">
        <v>293</v>
      </c>
      <c r="B54" s="65" t="s">
        <v>353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1</v>
      </c>
      <c r="H54" s="66" t="n">
        <v>0</v>
      </c>
    </row>
    <row r="55" customFormat="false" ht="18.75" hidden="false" customHeight="true" outlineLevel="0" collapsed="false">
      <c r="A55" s="64" t="s">
        <v>294</v>
      </c>
      <c r="B55" s="65" t="s">
        <v>141</v>
      </c>
      <c r="C55" s="66" t="n">
        <v>285</v>
      </c>
      <c r="D55" s="66" t="n">
        <v>267</v>
      </c>
      <c r="E55" s="66" t="n">
        <v>0</v>
      </c>
      <c r="F55" s="66" t="n">
        <v>200</v>
      </c>
      <c r="G55" s="66" t="n">
        <v>67</v>
      </c>
      <c r="H55" s="66" t="n">
        <v>18</v>
      </c>
    </row>
    <row r="56" customFormat="false" ht="12.75" hidden="false" customHeight="false" outlineLevel="0" collapsed="false">
      <c r="A56" s="64"/>
      <c r="B56" s="65" t="s">
        <v>353</v>
      </c>
      <c r="C56" s="66" t="n">
        <v>40</v>
      </c>
      <c r="D56" s="66" t="n">
        <v>40</v>
      </c>
      <c r="E56" s="66" t="n">
        <v>0</v>
      </c>
      <c r="F56" s="66" t="n">
        <v>39</v>
      </c>
      <c r="G56" s="66" t="n">
        <v>1</v>
      </c>
      <c r="H56" s="66" t="n">
        <v>0</v>
      </c>
    </row>
    <row r="57" customFormat="false" ht="18.75" hidden="false" customHeight="true" outlineLevel="0" collapsed="false">
      <c r="A57" s="64" t="s">
        <v>272</v>
      </c>
      <c r="B57" s="65" t="s">
        <v>141</v>
      </c>
      <c r="C57" s="66" t="n">
        <v>42</v>
      </c>
      <c r="D57" s="66" t="n">
        <v>41</v>
      </c>
      <c r="E57" s="66" t="n">
        <v>0</v>
      </c>
      <c r="F57" s="66" t="n">
        <v>29</v>
      </c>
      <c r="G57" s="66" t="n">
        <v>12</v>
      </c>
      <c r="H57" s="66" t="n">
        <v>1</v>
      </c>
    </row>
    <row r="58" customFormat="false" ht="12.75" hidden="false" customHeight="false" outlineLevel="0" collapsed="false">
      <c r="A58" s="64"/>
      <c r="B58" s="65" t="s">
        <v>353</v>
      </c>
      <c r="C58" s="66" t="n">
        <v>12</v>
      </c>
      <c r="D58" s="66" t="n">
        <v>12</v>
      </c>
      <c r="E58" s="66" t="n">
        <v>0</v>
      </c>
      <c r="F58" s="66" t="n">
        <v>12</v>
      </c>
      <c r="G58" s="66" t="n">
        <v>0</v>
      </c>
      <c r="H58" s="66" t="n">
        <v>0</v>
      </c>
    </row>
    <row r="59" customFormat="false" ht="18.75" hidden="false" customHeight="true" outlineLevel="0" collapsed="false">
      <c r="A59" s="62" t="s">
        <v>273</v>
      </c>
      <c r="B59" s="65" t="s">
        <v>141</v>
      </c>
      <c r="C59" s="66" t="n">
        <v>2</v>
      </c>
      <c r="D59" s="66" t="n">
        <v>1</v>
      </c>
      <c r="E59" s="66" t="n">
        <v>0</v>
      </c>
      <c r="F59" s="66" t="n">
        <v>1</v>
      </c>
      <c r="G59" s="66" t="n">
        <v>0</v>
      </c>
      <c r="H59" s="66" t="n">
        <v>1</v>
      </c>
    </row>
    <row r="60" customFormat="false" ht="12.75" hidden="false" customHeight="false" outlineLevel="0" collapsed="false">
      <c r="A60" s="64" t="s">
        <v>274</v>
      </c>
      <c r="B60" s="65" t="s">
        <v>353</v>
      </c>
      <c r="C60" s="66" t="n">
        <v>0</v>
      </c>
      <c r="D60" s="66" t="n">
        <v>0</v>
      </c>
      <c r="E60" s="66" t="n">
        <v>0</v>
      </c>
      <c r="F60" s="66" t="n">
        <v>0</v>
      </c>
      <c r="G60" s="66" t="n">
        <v>0</v>
      </c>
      <c r="H60" s="66" t="n">
        <v>0</v>
      </c>
    </row>
    <row r="61" customFormat="false" ht="18" hidden="false" customHeight="true" outlineLevel="0" collapsed="false">
      <c r="A61" s="64" t="s">
        <v>182</v>
      </c>
      <c r="B61" s="65" t="s">
        <v>141</v>
      </c>
      <c r="C61" s="66" t="n">
        <v>932</v>
      </c>
      <c r="D61" s="66" t="n">
        <v>842</v>
      </c>
      <c r="E61" s="66" t="n">
        <v>14</v>
      </c>
      <c r="F61" s="66" t="n">
        <v>574</v>
      </c>
      <c r="G61" s="66" t="n">
        <v>254</v>
      </c>
      <c r="H61" s="66" t="n">
        <v>91</v>
      </c>
    </row>
    <row r="62" customFormat="false" ht="12.75" hidden="false" customHeight="false" outlineLevel="0" collapsed="false">
      <c r="A62" s="64"/>
      <c r="B62" s="65" t="s">
        <v>353</v>
      </c>
      <c r="C62" s="66" t="n">
        <v>136</v>
      </c>
      <c r="D62" s="66" t="n">
        <v>132</v>
      </c>
      <c r="E62" s="66" t="n">
        <v>9</v>
      </c>
      <c r="F62" s="66" t="n">
        <v>113</v>
      </c>
      <c r="G62" s="66" t="n">
        <v>10</v>
      </c>
      <c r="H62" s="66" t="n">
        <v>3</v>
      </c>
    </row>
    <row r="63" customFormat="false" ht="22.5" hidden="false" customHeight="true" outlineLevel="0" collapsed="false">
      <c r="A63" s="89"/>
      <c r="B63" s="62"/>
      <c r="C63" s="90" t="s">
        <v>250</v>
      </c>
      <c r="D63" s="90"/>
      <c r="E63" s="90"/>
      <c r="F63" s="90"/>
      <c r="G63" s="90"/>
      <c r="H63" s="90"/>
    </row>
    <row r="64" customFormat="false" ht="18.75" hidden="false" customHeight="true" outlineLevel="0" collapsed="false">
      <c r="A64" s="64" t="s">
        <v>287</v>
      </c>
      <c r="B64" s="65" t="s">
        <v>141</v>
      </c>
      <c r="C64" s="66" t="n">
        <v>97</v>
      </c>
      <c r="D64" s="66" t="n">
        <v>94</v>
      </c>
      <c r="E64" s="66" t="n">
        <v>0</v>
      </c>
      <c r="F64" s="66" t="n">
        <v>38</v>
      </c>
      <c r="G64" s="66" t="n">
        <v>26</v>
      </c>
      <c r="H64" s="66" t="n">
        <v>3</v>
      </c>
    </row>
    <row r="65" customFormat="false" ht="12.75" hidden="false" customHeight="false" outlineLevel="0" collapsed="false">
      <c r="A65" s="64" t="s">
        <v>288</v>
      </c>
      <c r="B65" s="65" t="s">
        <v>353</v>
      </c>
      <c r="C65" s="66" t="n">
        <v>3</v>
      </c>
      <c r="D65" s="66" t="n">
        <v>3</v>
      </c>
      <c r="E65" s="66" t="n">
        <v>0</v>
      </c>
      <c r="F65" s="66" t="n">
        <v>2</v>
      </c>
      <c r="G65" s="66" t="n">
        <v>1</v>
      </c>
      <c r="H65" s="66" t="n">
        <v>0</v>
      </c>
    </row>
    <row r="66" customFormat="false" ht="18.75" hidden="false" customHeight="true" outlineLevel="0" collapsed="false">
      <c r="A66" s="64" t="s">
        <v>182</v>
      </c>
      <c r="B66" s="65" t="s">
        <v>141</v>
      </c>
      <c r="C66" s="66" t="n">
        <v>97</v>
      </c>
      <c r="D66" s="66" t="n">
        <v>94</v>
      </c>
      <c r="E66" s="66" t="n">
        <v>0</v>
      </c>
      <c r="F66" s="66" t="n">
        <v>38</v>
      </c>
      <c r="G66" s="66" t="n">
        <v>26</v>
      </c>
      <c r="H66" s="66" t="n">
        <v>3</v>
      </c>
    </row>
    <row r="67" customFormat="false" ht="12.75" hidden="false" customHeight="false" outlineLevel="0" collapsed="false">
      <c r="A67" s="64"/>
      <c r="B67" s="65" t="s">
        <v>353</v>
      </c>
      <c r="C67" s="66" t="n">
        <v>3</v>
      </c>
      <c r="D67" s="66" t="n">
        <v>3</v>
      </c>
      <c r="E67" s="66" t="n">
        <v>0</v>
      </c>
      <c r="F67" s="66" t="n">
        <v>2</v>
      </c>
      <c r="G67" s="66" t="n">
        <v>1</v>
      </c>
      <c r="H67" s="66" t="n">
        <v>0</v>
      </c>
    </row>
    <row r="68" customFormat="false" ht="22.5" hidden="false" customHeight="true" outlineLevel="0" collapsed="false">
      <c r="A68" s="89"/>
      <c r="B68" s="62"/>
      <c r="C68" s="90" t="s">
        <v>259</v>
      </c>
      <c r="D68" s="90"/>
      <c r="E68" s="90"/>
      <c r="F68" s="90"/>
      <c r="G68" s="90"/>
      <c r="H68" s="90"/>
    </row>
    <row r="69" customFormat="false" ht="18" hidden="false" customHeight="true" outlineLevel="0" collapsed="false">
      <c r="A69" s="64" t="s">
        <v>262</v>
      </c>
      <c r="B69" s="65" t="s">
        <v>141</v>
      </c>
      <c r="C69" s="66" t="n">
        <v>1062</v>
      </c>
      <c r="D69" s="66" t="n">
        <v>572</v>
      </c>
      <c r="E69" s="66" t="n">
        <v>232</v>
      </c>
      <c r="F69" s="66" t="n">
        <v>112</v>
      </c>
      <c r="G69" s="66" t="n">
        <v>73</v>
      </c>
      <c r="H69" s="66" t="n">
        <v>490</v>
      </c>
    </row>
    <row r="70" customFormat="false" ht="12.75" hidden="false" customHeight="false" outlineLevel="0" collapsed="false">
      <c r="A70" s="64" t="s">
        <v>263</v>
      </c>
      <c r="B70" s="65" t="s">
        <v>353</v>
      </c>
      <c r="C70" s="66" t="n">
        <v>177</v>
      </c>
      <c r="D70" s="66" t="n">
        <v>74</v>
      </c>
      <c r="E70" s="66" t="n">
        <v>27</v>
      </c>
      <c r="F70" s="66" t="n">
        <v>9</v>
      </c>
      <c r="G70" s="66" t="n">
        <v>13</v>
      </c>
      <c r="H70" s="66" t="n">
        <v>102</v>
      </c>
    </row>
    <row r="71" customFormat="false" ht="18" hidden="false" customHeight="true" outlineLevel="0" collapsed="false">
      <c r="A71" s="64" t="s">
        <v>264</v>
      </c>
      <c r="B71" s="65" t="s">
        <v>141</v>
      </c>
      <c r="C71" s="66" t="n">
        <v>25</v>
      </c>
      <c r="D71" s="66" t="n">
        <v>13</v>
      </c>
      <c r="E71" s="66" t="n">
        <v>4</v>
      </c>
      <c r="F71" s="66" t="n">
        <v>2</v>
      </c>
      <c r="G71" s="66" t="n">
        <v>1</v>
      </c>
      <c r="H71" s="66" t="n">
        <v>12</v>
      </c>
    </row>
    <row r="72" customFormat="false" ht="12.75" hidden="false" customHeight="false" outlineLevel="0" collapsed="false">
      <c r="A72" s="64"/>
      <c r="B72" s="65" t="s">
        <v>353</v>
      </c>
      <c r="C72" s="66" t="n">
        <v>6</v>
      </c>
      <c r="D72" s="66" t="n">
        <v>4</v>
      </c>
      <c r="E72" s="66" t="n">
        <v>0</v>
      </c>
      <c r="F72" s="66" t="n">
        <v>1</v>
      </c>
      <c r="G72" s="66" t="n">
        <v>1</v>
      </c>
      <c r="H72" s="66" t="n">
        <v>2</v>
      </c>
    </row>
    <row r="73" customFormat="false" ht="18.75" hidden="false" customHeight="true" outlineLevel="0" collapsed="false">
      <c r="A73" s="64" t="s">
        <v>287</v>
      </c>
      <c r="B73" s="65" t="s">
        <v>141</v>
      </c>
      <c r="C73" s="66" t="n">
        <v>1027</v>
      </c>
      <c r="D73" s="66" t="n">
        <v>689</v>
      </c>
      <c r="E73" s="66" t="n">
        <v>136</v>
      </c>
      <c r="F73" s="66" t="n">
        <v>296</v>
      </c>
      <c r="G73" s="66" t="n">
        <v>185</v>
      </c>
      <c r="H73" s="66" t="n">
        <v>338</v>
      </c>
    </row>
    <row r="74" customFormat="false" ht="12.75" hidden="false" customHeight="false" outlineLevel="0" collapsed="false">
      <c r="A74" s="64" t="s">
        <v>288</v>
      </c>
      <c r="B74" s="65" t="s">
        <v>353</v>
      </c>
      <c r="C74" s="66" t="n">
        <v>138</v>
      </c>
      <c r="D74" s="66" t="n">
        <v>91</v>
      </c>
      <c r="E74" s="66" t="n">
        <v>17</v>
      </c>
      <c r="F74" s="66" t="n">
        <v>52</v>
      </c>
      <c r="G74" s="66" t="n">
        <v>18</v>
      </c>
      <c r="H74" s="66" t="n">
        <v>48</v>
      </c>
    </row>
    <row r="75" customFormat="false" ht="18.75" hidden="false" customHeight="true" outlineLevel="0" collapsed="false">
      <c r="A75" s="64" t="s">
        <v>289</v>
      </c>
      <c r="B75" s="65" t="s">
        <v>141</v>
      </c>
      <c r="C75" s="66" t="n">
        <v>1381</v>
      </c>
      <c r="D75" s="66" t="n">
        <v>729</v>
      </c>
      <c r="E75" s="66" t="n">
        <v>229</v>
      </c>
      <c r="F75" s="66" t="n">
        <v>191</v>
      </c>
      <c r="G75" s="66" t="n">
        <v>95</v>
      </c>
      <c r="H75" s="66" t="n">
        <v>652</v>
      </c>
    </row>
    <row r="76" customFormat="false" ht="12.75" hidden="false" customHeight="false" outlineLevel="0" collapsed="false">
      <c r="A76" s="64" t="s">
        <v>290</v>
      </c>
      <c r="B76" s="65" t="s">
        <v>353</v>
      </c>
      <c r="C76" s="66" t="n">
        <v>204</v>
      </c>
      <c r="D76" s="66" t="n">
        <v>90</v>
      </c>
      <c r="E76" s="66" t="n">
        <v>25</v>
      </c>
      <c r="F76" s="66" t="n">
        <v>21</v>
      </c>
      <c r="G76" s="66" t="n">
        <v>19</v>
      </c>
      <c r="H76" s="66" t="n">
        <v>114</v>
      </c>
    </row>
    <row r="77" s="87" customFormat="true" ht="18.75" hidden="false" customHeight="true" outlineLevel="0" collapsed="false">
      <c r="A77" s="62" t="s">
        <v>268</v>
      </c>
      <c r="B77" s="65" t="s">
        <v>141</v>
      </c>
      <c r="C77" s="66" t="n">
        <v>4127</v>
      </c>
      <c r="D77" s="66" t="n">
        <v>745</v>
      </c>
      <c r="E77" s="66" t="n">
        <v>133</v>
      </c>
      <c r="F77" s="66" t="n">
        <v>191</v>
      </c>
      <c r="G77" s="66" t="n">
        <v>179</v>
      </c>
      <c r="H77" s="66" t="n">
        <v>3383</v>
      </c>
      <c r="I77" s="88"/>
    </row>
    <row r="78" s="87" customFormat="true" ht="12" hidden="false" customHeight="false" outlineLevel="0" collapsed="false">
      <c r="A78" s="64" t="s">
        <v>266</v>
      </c>
      <c r="B78" s="65" t="s">
        <v>353</v>
      </c>
      <c r="C78" s="66" t="n">
        <v>549</v>
      </c>
      <c r="D78" s="66" t="n">
        <v>272</v>
      </c>
      <c r="E78" s="66" t="n">
        <v>29</v>
      </c>
      <c r="F78" s="66" t="n">
        <v>53</v>
      </c>
      <c r="G78" s="66" t="n">
        <v>97</v>
      </c>
      <c r="H78" s="66" t="n">
        <v>277</v>
      </c>
      <c r="I78" s="88"/>
    </row>
    <row r="79" s="87" customFormat="true" ht="18.75" hidden="false" customHeight="true" outlineLevel="0" collapsed="false">
      <c r="A79" s="62" t="s">
        <v>269</v>
      </c>
      <c r="B79" s="65" t="s">
        <v>141</v>
      </c>
      <c r="C79" s="66" t="n">
        <v>129</v>
      </c>
      <c r="D79" s="66" t="n">
        <v>70</v>
      </c>
      <c r="E79" s="66" t="n">
        <v>30</v>
      </c>
      <c r="F79" s="66" t="n">
        <v>8</v>
      </c>
      <c r="G79" s="66" t="n">
        <v>8</v>
      </c>
      <c r="H79" s="66" t="n">
        <v>59</v>
      </c>
      <c r="I79" s="88"/>
    </row>
    <row r="80" s="87" customFormat="true" ht="12" hidden="false" customHeight="false" outlineLevel="0" collapsed="false">
      <c r="A80" s="95"/>
      <c r="B80" s="65" t="s">
        <v>353</v>
      </c>
      <c r="C80" s="66" t="n">
        <v>14</v>
      </c>
      <c r="D80" s="66" t="n">
        <v>6</v>
      </c>
      <c r="E80" s="66" t="n">
        <v>4</v>
      </c>
      <c r="F80" s="66" t="n">
        <v>0</v>
      </c>
      <c r="G80" s="66" t="n">
        <v>1</v>
      </c>
      <c r="H80" s="66" t="n">
        <v>8</v>
      </c>
      <c r="I80" s="88"/>
    </row>
    <row r="81" s="87" customFormat="true" ht="20.25" hidden="false" customHeight="true" outlineLevel="0" collapsed="false">
      <c r="A81" s="64" t="s">
        <v>292</v>
      </c>
      <c r="B81" s="65" t="s">
        <v>141</v>
      </c>
      <c r="C81" s="66" t="n">
        <v>184</v>
      </c>
      <c r="D81" s="66" t="n">
        <v>79</v>
      </c>
      <c r="E81" s="66" t="n">
        <v>26</v>
      </c>
      <c r="F81" s="66" t="n">
        <v>25</v>
      </c>
      <c r="G81" s="66" t="n">
        <v>15</v>
      </c>
      <c r="H81" s="66" t="n">
        <v>104</v>
      </c>
    </row>
    <row r="82" s="87" customFormat="true" ht="12" hidden="false" customHeight="false" outlineLevel="0" collapsed="false">
      <c r="A82" s="64" t="s">
        <v>293</v>
      </c>
      <c r="B82" s="65" t="s">
        <v>353</v>
      </c>
      <c r="C82" s="66" t="n">
        <v>29</v>
      </c>
      <c r="D82" s="66" t="n">
        <v>12</v>
      </c>
      <c r="E82" s="66" t="n">
        <v>2</v>
      </c>
      <c r="F82" s="66" t="n">
        <v>4</v>
      </c>
      <c r="G82" s="66" t="n">
        <v>4</v>
      </c>
      <c r="H82" s="66" t="n">
        <v>18</v>
      </c>
    </row>
    <row r="83" s="87" customFormat="true" ht="18.75" hidden="false" customHeight="true" outlineLevel="0" collapsed="false">
      <c r="A83" s="64" t="s">
        <v>294</v>
      </c>
      <c r="B83" s="65" t="s">
        <v>141</v>
      </c>
      <c r="C83" s="66" t="n">
        <v>850</v>
      </c>
      <c r="D83" s="66" t="n">
        <v>473</v>
      </c>
      <c r="E83" s="66" t="n">
        <v>125</v>
      </c>
      <c r="F83" s="66" t="n">
        <v>229</v>
      </c>
      <c r="G83" s="66" t="n">
        <v>84</v>
      </c>
      <c r="H83" s="66" t="n">
        <v>377</v>
      </c>
    </row>
    <row r="84" s="87" customFormat="true" ht="12" hidden="false" customHeight="false" outlineLevel="0" collapsed="false">
      <c r="A84" s="64"/>
      <c r="B84" s="65" t="s">
        <v>353</v>
      </c>
      <c r="C84" s="66" t="n">
        <v>106</v>
      </c>
      <c r="D84" s="66" t="n">
        <v>58</v>
      </c>
      <c r="E84" s="66" t="n">
        <v>11</v>
      </c>
      <c r="F84" s="66" t="n">
        <v>40</v>
      </c>
      <c r="G84" s="66" t="n">
        <v>3</v>
      </c>
      <c r="H84" s="66" t="n">
        <v>48</v>
      </c>
    </row>
    <row r="85" s="87" customFormat="true" ht="18.75" hidden="false" customHeight="true" outlineLevel="0" collapsed="false">
      <c r="A85" s="64" t="s">
        <v>272</v>
      </c>
      <c r="B85" s="65" t="s">
        <v>141</v>
      </c>
      <c r="C85" s="66" t="n">
        <v>570</v>
      </c>
      <c r="D85" s="66" t="n">
        <v>380</v>
      </c>
      <c r="E85" s="66" t="n">
        <v>158</v>
      </c>
      <c r="F85" s="66" t="n">
        <v>154</v>
      </c>
      <c r="G85" s="66" t="n">
        <v>55</v>
      </c>
      <c r="H85" s="66" t="n">
        <v>190</v>
      </c>
    </row>
    <row r="86" s="87" customFormat="true" ht="12" hidden="false" customHeight="false" outlineLevel="0" collapsed="false">
      <c r="A86" s="64"/>
      <c r="B86" s="65" t="s">
        <v>353</v>
      </c>
      <c r="C86" s="66" t="n">
        <v>104</v>
      </c>
      <c r="D86" s="66" t="n">
        <v>50</v>
      </c>
      <c r="E86" s="66" t="n">
        <v>20</v>
      </c>
      <c r="F86" s="66" t="n">
        <v>28</v>
      </c>
      <c r="G86" s="66" t="n">
        <v>2</v>
      </c>
      <c r="H86" s="66" t="n">
        <v>54</v>
      </c>
    </row>
    <row r="87" s="87" customFormat="true" ht="18.75" hidden="false" customHeight="true" outlineLevel="0" collapsed="false">
      <c r="A87" s="64" t="s">
        <v>273</v>
      </c>
      <c r="B87" s="65" t="s">
        <v>141</v>
      </c>
      <c r="C87" s="66" t="n">
        <v>581</v>
      </c>
      <c r="D87" s="66" t="n">
        <v>227</v>
      </c>
      <c r="E87" s="66" t="n">
        <v>28</v>
      </c>
      <c r="F87" s="66" t="n">
        <v>43</v>
      </c>
      <c r="G87" s="66" t="n">
        <v>65</v>
      </c>
      <c r="H87" s="66" t="n">
        <v>354</v>
      </c>
    </row>
    <row r="88" s="87" customFormat="true" ht="12" hidden="false" customHeight="false" outlineLevel="0" collapsed="false">
      <c r="A88" s="64" t="s">
        <v>274</v>
      </c>
      <c r="B88" s="65" t="s">
        <v>353</v>
      </c>
      <c r="C88" s="66" t="n">
        <v>210</v>
      </c>
      <c r="D88" s="66" t="n">
        <v>63</v>
      </c>
      <c r="E88" s="66" t="n">
        <v>11</v>
      </c>
      <c r="F88" s="66" t="n">
        <v>11</v>
      </c>
      <c r="G88" s="66" t="n">
        <v>22</v>
      </c>
      <c r="H88" s="66" t="n">
        <v>146</v>
      </c>
    </row>
    <row r="89" s="87" customFormat="true" ht="18.75" hidden="false" customHeight="true" outlineLevel="0" collapsed="false">
      <c r="A89" s="62" t="s">
        <v>275</v>
      </c>
      <c r="B89" s="65" t="s">
        <v>141</v>
      </c>
      <c r="C89" s="66" t="n">
        <v>123</v>
      </c>
      <c r="D89" s="66" t="n">
        <v>31</v>
      </c>
      <c r="E89" s="66" t="n">
        <v>0</v>
      </c>
      <c r="F89" s="66" t="n">
        <v>1</v>
      </c>
      <c r="G89" s="66" t="n">
        <v>0</v>
      </c>
      <c r="H89" s="66" t="n">
        <v>92</v>
      </c>
      <c r="I89" s="88"/>
    </row>
    <row r="90" s="87" customFormat="true" ht="12" hidden="false" customHeight="false" outlineLevel="0" collapsed="false">
      <c r="A90" s="64" t="s">
        <v>337</v>
      </c>
      <c r="B90" s="65" t="s">
        <v>353</v>
      </c>
      <c r="C90" s="66" t="n">
        <v>17</v>
      </c>
      <c r="D90" s="66" t="n">
        <v>17</v>
      </c>
      <c r="E90" s="66" t="n">
        <v>0</v>
      </c>
      <c r="F90" s="66" t="n">
        <v>0</v>
      </c>
      <c r="G90" s="66" t="n">
        <v>0</v>
      </c>
      <c r="H90" s="66" t="n">
        <v>0</v>
      </c>
      <c r="I90" s="88"/>
    </row>
    <row r="91" customFormat="false" ht="18.75" hidden="false" customHeight="true" outlineLevel="0" collapsed="false">
      <c r="A91" s="75" t="s">
        <v>134</v>
      </c>
      <c r="B91" s="65" t="s">
        <v>141</v>
      </c>
      <c r="C91" s="66" t="n">
        <v>10058</v>
      </c>
      <c r="D91" s="66" t="n">
        <v>4007</v>
      </c>
      <c r="E91" s="66" t="n">
        <v>1100</v>
      </c>
      <c r="F91" s="66" t="n">
        <v>1251</v>
      </c>
      <c r="G91" s="66" t="n">
        <v>759</v>
      </c>
      <c r="H91" s="66" t="n">
        <v>6051</v>
      </c>
    </row>
    <row r="92" customFormat="false" ht="12.75" hidden="false" customHeight="false" outlineLevel="0" collapsed="false">
      <c r="A92" s="64"/>
      <c r="B92" s="65" t="s">
        <v>353</v>
      </c>
      <c r="C92" s="66" t="n">
        <v>1554</v>
      </c>
      <c r="D92" s="66" t="n">
        <v>737</v>
      </c>
      <c r="E92" s="66" t="n">
        <v>146</v>
      </c>
      <c r="F92" s="66" t="n">
        <v>219</v>
      </c>
      <c r="G92" s="66" t="n">
        <v>179</v>
      </c>
      <c r="H92" s="66" t="n">
        <v>817</v>
      </c>
    </row>
    <row r="93" customFormat="false" ht="12.75" hidden="false" customHeight="false" outlineLevel="0" collapsed="false">
      <c r="A93" s="29"/>
      <c r="B93" s="32"/>
      <c r="C93" s="32"/>
      <c r="D93" s="32"/>
      <c r="E93" s="32"/>
      <c r="F93" s="32"/>
      <c r="G93" s="32"/>
      <c r="H93" s="32"/>
    </row>
    <row r="94" customFormat="false" ht="12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</row>
    <row r="96" customFormat="false" ht="12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</row>
    <row r="101" customFormat="false" ht="12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</row>
  </sheetData>
  <mergeCells count="12">
    <mergeCell ref="A1:H1"/>
    <mergeCell ref="A3:B5"/>
    <mergeCell ref="C3:C5"/>
    <mergeCell ref="D3:H3"/>
    <mergeCell ref="D4:D5"/>
    <mergeCell ref="E4:G4"/>
    <mergeCell ref="H4:H5"/>
    <mergeCell ref="C6:H6"/>
    <mergeCell ref="C31:H31"/>
    <mergeCell ref="C44:H44"/>
    <mergeCell ref="C63:H63"/>
    <mergeCell ref="C68:H68"/>
  </mergeCells>
  <hyperlinks>
    <hyperlink ref="A1" location="Inhaltsverzeichnis!E35" display="16  Personalstellen für wissenschaftliches und künstlerisches Personal in Berlin 2007 nach&#10;      Fächergruppen der organisatorischen Zuordnung, Art des Dienstverhältnisses &#10;      und Hochschul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rowBreaks count="2" manualBreakCount="2">
    <brk id="43" man="true" max="16383" min="0"/>
    <brk id="8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5" min="3" style="0" width="9.7"/>
    <col collapsed="false" customWidth="true" hidden="false" outlineLevel="0" max="6" min="6" style="0" width="10.13"/>
    <col collapsed="false" customWidth="true" hidden="false" outlineLevel="0" max="8" min="7" style="0" width="9.7"/>
  </cols>
  <sheetData>
    <row r="1" customFormat="false" ht="39.75" hidden="false" customHeight="true" outlineLevel="0" collapsed="false">
      <c r="A1" s="94" t="s">
        <v>361</v>
      </c>
      <c r="B1" s="94"/>
      <c r="C1" s="94"/>
      <c r="D1" s="94"/>
      <c r="E1" s="94"/>
      <c r="F1" s="94"/>
      <c r="G1" s="94"/>
      <c r="H1" s="94"/>
    </row>
    <row r="2" customFormat="false" ht="12.75" hidden="false" customHeight="false" outlineLevel="0" collapsed="false">
      <c r="G2" s="86"/>
    </row>
    <row r="3" s="87" customFormat="true" ht="19.5" hidden="false" customHeight="true" outlineLevel="0" collapsed="false">
      <c r="A3" s="61" t="s">
        <v>359</v>
      </c>
      <c r="B3" s="61"/>
      <c r="C3" s="120" t="s">
        <v>182</v>
      </c>
      <c r="D3" s="19" t="s">
        <v>347</v>
      </c>
      <c r="E3" s="19"/>
      <c r="F3" s="19"/>
      <c r="G3" s="19"/>
      <c r="H3" s="19"/>
    </row>
    <row r="4" s="87" customFormat="true" ht="19.5" hidden="false" customHeight="true" outlineLevel="0" collapsed="false">
      <c r="A4" s="61"/>
      <c r="B4" s="61"/>
      <c r="C4" s="120"/>
      <c r="D4" s="17" t="s">
        <v>190</v>
      </c>
      <c r="E4" s="17" t="s">
        <v>355</v>
      </c>
      <c r="F4" s="17" t="s">
        <v>349</v>
      </c>
      <c r="G4" s="17" t="s">
        <v>355</v>
      </c>
      <c r="H4" s="19" t="s">
        <v>356</v>
      </c>
    </row>
    <row r="5" s="87" customFormat="true" ht="25.5" hidden="false" customHeight="true" outlineLevel="0" collapsed="false">
      <c r="A5" s="61"/>
      <c r="B5" s="61"/>
      <c r="C5" s="120"/>
      <c r="D5" s="17"/>
      <c r="E5" s="17" t="s">
        <v>357</v>
      </c>
      <c r="F5" s="17"/>
      <c r="G5" s="17" t="s">
        <v>357</v>
      </c>
      <c r="H5" s="19"/>
    </row>
    <row r="6" s="87" customFormat="true" ht="21.75" hidden="false" customHeight="true" outlineLevel="0" collapsed="false">
      <c r="A6" s="62"/>
      <c r="B6" s="62"/>
      <c r="C6" s="63" t="s">
        <v>136</v>
      </c>
      <c r="D6" s="63"/>
      <c r="E6" s="63"/>
      <c r="F6" s="63"/>
      <c r="G6" s="63"/>
      <c r="H6" s="63"/>
    </row>
    <row r="7" s="87" customFormat="true" ht="17.25" hidden="false" customHeight="true" outlineLevel="0" collapsed="false">
      <c r="A7" s="64" t="s">
        <v>262</v>
      </c>
      <c r="B7" s="65" t="s">
        <v>141</v>
      </c>
      <c r="C7" s="66" t="n">
        <v>391</v>
      </c>
      <c r="D7" s="66" t="n">
        <v>18</v>
      </c>
      <c r="E7" s="66" t="n">
        <v>9</v>
      </c>
      <c r="F7" s="66" t="n">
        <v>373</v>
      </c>
      <c r="G7" s="66" t="n">
        <v>14</v>
      </c>
      <c r="H7" s="66" t="n">
        <v>0</v>
      </c>
    </row>
    <row r="8" s="87" customFormat="true" ht="12" hidden="false" customHeight="false" outlineLevel="0" collapsed="false">
      <c r="A8" s="64" t="s">
        <v>263</v>
      </c>
      <c r="B8" s="65" t="s">
        <v>353</v>
      </c>
      <c r="C8" s="66" t="n">
        <v>27</v>
      </c>
      <c r="D8" s="66" t="n">
        <v>1</v>
      </c>
      <c r="E8" s="66" t="n">
        <v>0</v>
      </c>
      <c r="F8" s="66" t="n">
        <v>26</v>
      </c>
      <c r="G8" s="66" t="n">
        <v>0</v>
      </c>
      <c r="H8" s="66" t="n">
        <v>0</v>
      </c>
    </row>
    <row r="9" s="87" customFormat="true" ht="17.25" hidden="false" customHeight="true" outlineLevel="0" collapsed="false">
      <c r="A9" s="64" t="s">
        <v>264</v>
      </c>
      <c r="B9" s="65" t="s">
        <v>141</v>
      </c>
      <c r="C9" s="66" t="n">
        <v>16</v>
      </c>
      <c r="D9" s="66" t="n">
        <v>1</v>
      </c>
      <c r="E9" s="66" t="n">
        <v>1</v>
      </c>
      <c r="F9" s="66" t="n">
        <v>15</v>
      </c>
      <c r="G9" s="66" t="n">
        <v>3</v>
      </c>
      <c r="H9" s="66" t="n">
        <v>0</v>
      </c>
    </row>
    <row r="10" s="87" customFormat="true" ht="12" hidden="false" customHeight="false" outlineLevel="0" collapsed="false">
      <c r="A10" s="64"/>
      <c r="B10" s="65" t="s">
        <v>353</v>
      </c>
      <c r="C10" s="66" t="n">
        <v>1</v>
      </c>
      <c r="D10" s="66" t="n">
        <v>0</v>
      </c>
      <c r="E10" s="66" t="n">
        <v>0</v>
      </c>
      <c r="F10" s="66" t="n">
        <v>1</v>
      </c>
      <c r="G10" s="66" t="n">
        <v>0</v>
      </c>
      <c r="H10" s="66" t="n">
        <v>0</v>
      </c>
    </row>
    <row r="11" s="87" customFormat="true" ht="17.25" hidden="false" customHeight="true" outlineLevel="0" collapsed="false">
      <c r="A11" s="64" t="s">
        <v>287</v>
      </c>
      <c r="B11" s="65" t="s">
        <v>141</v>
      </c>
      <c r="C11" s="66" t="n">
        <v>326</v>
      </c>
      <c r="D11" s="66" t="n">
        <v>27</v>
      </c>
      <c r="E11" s="66" t="n">
        <v>7</v>
      </c>
      <c r="F11" s="66" t="n">
        <v>298</v>
      </c>
      <c r="G11" s="66" t="n">
        <v>15</v>
      </c>
      <c r="H11" s="66" t="n">
        <v>1</v>
      </c>
    </row>
    <row r="12" s="87" customFormat="true" ht="12" hidden="false" customHeight="false" outlineLevel="0" collapsed="false">
      <c r="A12" s="64" t="s">
        <v>288</v>
      </c>
      <c r="B12" s="65" t="s">
        <v>353</v>
      </c>
      <c r="C12" s="66" t="n">
        <v>28</v>
      </c>
      <c r="D12" s="66" t="n">
        <v>0</v>
      </c>
      <c r="E12" s="66" t="n">
        <v>0</v>
      </c>
      <c r="F12" s="66" t="n">
        <v>28</v>
      </c>
      <c r="G12" s="66" t="n">
        <v>0</v>
      </c>
      <c r="H12" s="66" t="n">
        <v>0</v>
      </c>
    </row>
    <row r="13" s="87" customFormat="true" ht="17.25" hidden="false" customHeight="true" outlineLevel="0" collapsed="false">
      <c r="A13" s="64" t="s">
        <v>289</v>
      </c>
      <c r="B13" s="65" t="s">
        <v>141</v>
      </c>
      <c r="C13" s="66" t="n">
        <v>1122</v>
      </c>
      <c r="D13" s="66" t="n">
        <v>21</v>
      </c>
      <c r="E13" s="66" t="n">
        <v>5</v>
      </c>
      <c r="F13" s="66" t="n">
        <v>1095</v>
      </c>
      <c r="G13" s="66" t="n">
        <v>19</v>
      </c>
      <c r="H13" s="66" t="n">
        <v>6</v>
      </c>
    </row>
    <row r="14" s="87" customFormat="true" ht="12" hidden="false" customHeight="false" outlineLevel="0" collapsed="false">
      <c r="A14" s="64" t="s">
        <v>290</v>
      </c>
      <c r="B14" s="65" t="s">
        <v>353</v>
      </c>
      <c r="C14" s="66" t="n">
        <v>112</v>
      </c>
      <c r="D14" s="66" t="n">
        <v>4</v>
      </c>
      <c r="E14" s="66" t="n">
        <v>1</v>
      </c>
      <c r="F14" s="66" t="n">
        <v>108</v>
      </c>
      <c r="G14" s="66" t="n">
        <v>2</v>
      </c>
      <c r="H14" s="66" t="n">
        <v>0</v>
      </c>
    </row>
    <row r="15" s="87" customFormat="true" ht="17.25" hidden="false" customHeight="true" outlineLevel="0" collapsed="false">
      <c r="A15" s="62" t="s">
        <v>268</v>
      </c>
      <c r="B15" s="65" t="s">
        <v>141</v>
      </c>
      <c r="C15" s="66" t="n">
        <v>7229</v>
      </c>
      <c r="D15" s="66" t="n">
        <v>20</v>
      </c>
      <c r="E15" s="66" t="n">
        <v>17</v>
      </c>
      <c r="F15" s="66" t="n">
        <v>7209</v>
      </c>
      <c r="G15" s="66" t="n">
        <v>188</v>
      </c>
      <c r="H15" s="66" t="n">
        <v>0</v>
      </c>
      <c r="I15" s="88"/>
    </row>
    <row r="16" s="87" customFormat="true" ht="12" hidden="false" customHeight="false" outlineLevel="0" collapsed="false">
      <c r="A16" s="64" t="s">
        <v>266</v>
      </c>
      <c r="B16" s="65" t="s">
        <v>353</v>
      </c>
      <c r="C16" s="66" t="n">
        <v>295</v>
      </c>
      <c r="D16" s="66" t="n">
        <v>1</v>
      </c>
      <c r="E16" s="66" t="n">
        <v>1</v>
      </c>
      <c r="F16" s="66" t="n">
        <v>294</v>
      </c>
      <c r="G16" s="66" t="n">
        <v>0</v>
      </c>
      <c r="H16" s="66" t="n">
        <v>0</v>
      </c>
      <c r="I16" s="88"/>
    </row>
    <row r="17" s="87" customFormat="true" ht="17.25" hidden="false" customHeight="true" outlineLevel="0" collapsed="false">
      <c r="A17" s="62" t="s">
        <v>269</v>
      </c>
      <c r="B17" s="65" t="s">
        <v>141</v>
      </c>
      <c r="C17" s="66" t="n">
        <v>260</v>
      </c>
      <c r="D17" s="66" t="n">
        <v>2</v>
      </c>
      <c r="E17" s="66" t="n">
        <v>1</v>
      </c>
      <c r="F17" s="66" t="n">
        <v>258</v>
      </c>
      <c r="G17" s="66" t="n">
        <v>2</v>
      </c>
      <c r="H17" s="66" t="n">
        <v>0</v>
      </c>
      <c r="I17" s="88"/>
    </row>
    <row r="18" s="87" customFormat="true" ht="12" hidden="false" customHeight="false" outlineLevel="0" collapsed="false">
      <c r="A18" s="95"/>
      <c r="B18" s="65" t="s">
        <v>353</v>
      </c>
      <c r="C18" s="66" t="n">
        <v>31</v>
      </c>
      <c r="D18" s="66" t="n">
        <v>0</v>
      </c>
      <c r="E18" s="66" t="n">
        <v>0</v>
      </c>
      <c r="F18" s="66" t="n">
        <v>31</v>
      </c>
      <c r="G18" s="66" t="n">
        <v>0</v>
      </c>
      <c r="H18" s="66" t="n">
        <v>0</v>
      </c>
      <c r="I18" s="88"/>
    </row>
    <row r="19" s="87" customFormat="true" ht="17.25" hidden="false" customHeight="true" outlineLevel="0" collapsed="false">
      <c r="A19" s="64" t="s">
        <v>292</v>
      </c>
      <c r="B19" s="65" t="s">
        <v>141</v>
      </c>
      <c r="C19" s="66" t="n">
        <v>202</v>
      </c>
      <c r="D19" s="66" t="n">
        <v>0</v>
      </c>
      <c r="E19" s="66" t="n">
        <v>0</v>
      </c>
      <c r="F19" s="66" t="n">
        <v>202</v>
      </c>
      <c r="G19" s="66" t="n">
        <v>1</v>
      </c>
      <c r="H19" s="66" t="n">
        <v>0</v>
      </c>
    </row>
    <row r="20" s="87" customFormat="true" ht="12" hidden="false" customHeight="false" outlineLevel="0" collapsed="false">
      <c r="A20" s="64" t="s">
        <v>293</v>
      </c>
      <c r="B20" s="65" t="s">
        <v>353</v>
      </c>
      <c r="C20" s="66" t="n">
        <v>42</v>
      </c>
      <c r="D20" s="66" t="n">
        <v>0</v>
      </c>
      <c r="E20" s="66" t="n">
        <v>0</v>
      </c>
      <c r="F20" s="66" t="n">
        <v>42</v>
      </c>
      <c r="G20" s="66" t="n">
        <v>0</v>
      </c>
      <c r="H20" s="66" t="n">
        <v>0</v>
      </c>
    </row>
    <row r="21" s="87" customFormat="true" ht="17.25" hidden="false" customHeight="true" outlineLevel="0" collapsed="false">
      <c r="A21" s="64" t="s">
        <v>294</v>
      </c>
      <c r="B21" s="65" t="s">
        <v>141</v>
      </c>
      <c r="C21" s="66" t="n">
        <v>347</v>
      </c>
      <c r="D21" s="66" t="n">
        <v>2</v>
      </c>
      <c r="E21" s="66" t="n">
        <v>2</v>
      </c>
      <c r="F21" s="66" t="n">
        <v>345</v>
      </c>
      <c r="G21" s="66" t="n">
        <v>2</v>
      </c>
      <c r="H21" s="66" t="n">
        <v>0</v>
      </c>
    </row>
    <row r="22" s="87" customFormat="true" ht="12" hidden="false" customHeight="false" outlineLevel="0" collapsed="false">
      <c r="A22" s="64"/>
      <c r="B22" s="65" t="s">
        <v>353</v>
      </c>
      <c r="C22" s="66" t="n">
        <v>27</v>
      </c>
      <c r="D22" s="66" t="n">
        <v>0</v>
      </c>
      <c r="E22" s="66" t="n">
        <v>0</v>
      </c>
      <c r="F22" s="66" t="n">
        <v>27</v>
      </c>
      <c r="G22" s="66" t="n">
        <v>0</v>
      </c>
      <c r="H22" s="66" t="n">
        <v>0</v>
      </c>
    </row>
    <row r="23" s="87" customFormat="true" ht="17.25" hidden="false" customHeight="true" outlineLevel="0" collapsed="false">
      <c r="A23" s="64" t="s">
        <v>272</v>
      </c>
      <c r="B23" s="65" t="s">
        <v>141</v>
      </c>
      <c r="C23" s="66" t="n">
        <v>16</v>
      </c>
      <c r="D23" s="66" t="n">
        <v>0</v>
      </c>
      <c r="E23" s="66" t="n">
        <v>0</v>
      </c>
      <c r="F23" s="66" t="n">
        <v>16</v>
      </c>
      <c r="G23" s="66" t="n">
        <v>0</v>
      </c>
      <c r="H23" s="66" t="n">
        <v>0</v>
      </c>
    </row>
    <row r="24" s="87" customFormat="true" ht="12" hidden="false" customHeight="false" outlineLevel="0" collapsed="false">
      <c r="A24" s="64"/>
      <c r="B24" s="65" t="s">
        <v>353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</row>
    <row r="25" s="87" customFormat="true" ht="17.25" hidden="false" customHeight="true" outlineLevel="0" collapsed="false">
      <c r="A25" s="64" t="s">
        <v>273</v>
      </c>
      <c r="B25" s="65" t="s">
        <v>141</v>
      </c>
      <c r="C25" s="66" t="n">
        <v>2974</v>
      </c>
      <c r="D25" s="66" t="n">
        <v>404</v>
      </c>
      <c r="E25" s="66" t="n">
        <v>137</v>
      </c>
      <c r="F25" s="66" t="n">
        <v>2142</v>
      </c>
      <c r="G25" s="66" t="n">
        <v>367</v>
      </c>
      <c r="H25" s="66" t="n">
        <v>428</v>
      </c>
    </row>
    <row r="26" s="87" customFormat="true" ht="12" hidden="false" customHeight="false" outlineLevel="0" collapsed="false">
      <c r="A26" s="64" t="s">
        <v>274</v>
      </c>
      <c r="B26" s="65" t="s">
        <v>353</v>
      </c>
      <c r="C26" s="66" t="n">
        <v>271</v>
      </c>
      <c r="D26" s="66" t="n">
        <v>39</v>
      </c>
      <c r="E26" s="66" t="n">
        <v>9</v>
      </c>
      <c r="F26" s="66" t="n">
        <v>164</v>
      </c>
      <c r="G26" s="66" t="n">
        <v>18</v>
      </c>
      <c r="H26" s="66" t="n">
        <v>68</v>
      </c>
    </row>
    <row r="27" s="87" customFormat="true" ht="17.25" hidden="false" customHeight="true" outlineLevel="0" collapsed="false">
      <c r="A27" s="62" t="s">
        <v>275</v>
      </c>
      <c r="B27" s="65" t="s">
        <v>141</v>
      </c>
      <c r="C27" s="66" t="n">
        <v>1900</v>
      </c>
      <c r="D27" s="66" t="n">
        <v>150</v>
      </c>
      <c r="E27" s="66" t="n">
        <v>37</v>
      </c>
      <c r="F27" s="66" t="n">
        <v>1306</v>
      </c>
      <c r="G27" s="66" t="n">
        <v>124</v>
      </c>
      <c r="H27" s="66" t="n">
        <v>444</v>
      </c>
      <c r="I27" s="88"/>
    </row>
    <row r="28" s="87" customFormat="true" ht="12" hidden="false" customHeight="false" outlineLevel="0" collapsed="false">
      <c r="A28" s="64" t="s">
        <v>337</v>
      </c>
      <c r="B28" s="65" t="s">
        <v>353</v>
      </c>
      <c r="C28" s="66" t="n">
        <v>221</v>
      </c>
      <c r="D28" s="66" t="n">
        <v>75</v>
      </c>
      <c r="E28" s="66" t="n">
        <v>23</v>
      </c>
      <c r="F28" s="66" t="n">
        <v>146</v>
      </c>
      <c r="G28" s="66" t="n">
        <v>15</v>
      </c>
      <c r="H28" s="66" t="n">
        <v>0</v>
      </c>
      <c r="I28" s="88"/>
    </row>
    <row r="29" s="87" customFormat="true" ht="18" hidden="false" customHeight="true" outlineLevel="0" collapsed="false">
      <c r="A29" s="64" t="s">
        <v>182</v>
      </c>
      <c r="B29" s="65" t="s">
        <v>141</v>
      </c>
      <c r="C29" s="66" t="n">
        <v>14783</v>
      </c>
      <c r="D29" s="66" t="n">
        <v>645</v>
      </c>
      <c r="E29" s="66" t="n">
        <v>216</v>
      </c>
      <c r="F29" s="66" t="n">
        <v>13259</v>
      </c>
      <c r="G29" s="66" t="n">
        <v>735</v>
      </c>
      <c r="H29" s="66" t="n">
        <v>879</v>
      </c>
    </row>
    <row r="30" s="87" customFormat="true" ht="12" hidden="false" customHeight="true" outlineLevel="0" collapsed="false">
      <c r="A30" s="64"/>
      <c r="B30" s="65" t="s">
        <v>353</v>
      </c>
      <c r="C30" s="66" t="n">
        <v>1054</v>
      </c>
      <c r="D30" s="66" t="n">
        <v>120</v>
      </c>
      <c r="E30" s="66" t="n">
        <v>34</v>
      </c>
      <c r="F30" s="66" t="n">
        <v>866</v>
      </c>
      <c r="G30" s="66" t="n">
        <v>34</v>
      </c>
      <c r="H30" s="66" t="n">
        <v>68</v>
      </c>
    </row>
    <row r="31" s="87" customFormat="true" ht="21.75" hidden="false" customHeight="true" outlineLevel="0" collapsed="false">
      <c r="A31" s="89"/>
      <c r="B31" s="62"/>
      <c r="C31" s="90" t="s">
        <v>360</v>
      </c>
      <c r="D31" s="90"/>
      <c r="E31" s="90"/>
      <c r="F31" s="90"/>
      <c r="G31" s="90"/>
      <c r="H31" s="90"/>
    </row>
    <row r="32" s="87" customFormat="true" ht="17.25" hidden="false" customHeight="true" outlineLevel="0" collapsed="false">
      <c r="A32" s="64" t="s">
        <v>262</v>
      </c>
      <c r="B32" s="65" t="s">
        <v>141</v>
      </c>
      <c r="C32" s="66" t="n">
        <v>1</v>
      </c>
      <c r="D32" s="66" t="n">
        <v>0</v>
      </c>
      <c r="E32" s="66" t="n">
        <v>0</v>
      </c>
      <c r="F32" s="66" t="n">
        <v>1</v>
      </c>
      <c r="G32" s="66" t="n">
        <v>0</v>
      </c>
      <c r="H32" s="66" t="n">
        <v>0</v>
      </c>
      <c r="I32" s="88"/>
    </row>
    <row r="33" s="87" customFormat="true" ht="12" hidden="false" customHeight="false" outlineLevel="0" collapsed="false">
      <c r="A33" s="64" t="s">
        <v>263</v>
      </c>
      <c r="B33" s="65" t="s">
        <v>353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88"/>
    </row>
    <row r="34" s="87" customFormat="true" ht="17.25" hidden="false" customHeight="true" outlineLevel="0" collapsed="false">
      <c r="A34" s="64" t="s">
        <v>272</v>
      </c>
      <c r="B34" s="65" t="s">
        <v>141</v>
      </c>
      <c r="C34" s="66" t="n">
        <v>43</v>
      </c>
      <c r="D34" s="66" t="n">
        <v>2</v>
      </c>
      <c r="E34" s="66" t="n">
        <v>0</v>
      </c>
      <c r="F34" s="66" t="n">
        <v>41</v>
      </c>
      <c r="G34" s="66" t="n">
        <v>0</v>
      </c>
      <c r="H34" s="66" t="n">
        <v>0</v>
      </c>
      <c r="I34" s="88"/>
    </row>
    <row r="35" s="87" customFormat="true" ht="12" hidden="false" customHeight="false" outlineLevel="0" collapsed="false">
      <c r="A35" s="64"/>
      <c r="B35" s="65" t="s">
        <v>353</v>
      </c>
      <c r="C35" s="66" t="n">
        <v>4</v>
      </c>
      <c r="D35" s="66" t="n">
        <v>0</v>
      </c>
      <c r="E35" s="66" t="n">
        <v>0</v>
      </c>
      <c r="F35" s="66" t="n">
        <v>4</v>
      </c>
      <c r="G35" s="66" t="n">
        <v>0</v>
      </c>
      <c r="H35" s="66" t="n">
        <v>0</v>
      </c>
      <c r="I35" s="88"/>
    </row>
    <row r="36" s="87" customFormat="true" ht="17.25" hidden="false" customHeight="true" outlineLevel="0" collapsed="false">
      <c r="A36" s="62" t="s">
        <v>273</v>
      </c>
      <c r="B36" s="65" t="s">
        <v>141</v>
      </c>
      <c r="C36" s="66" t="n">
        <v>305</v>
      </c>
      <c r="D36" s="66" t="n">
        <v>60</v>
      </c>
      <c r="E36" s="66" t="n">
        <v>18</v>
      </c>
      <c r="F36" s="66" t="n">
        <v>245</v>
      </c>
      <c r="G36" s="66" t="n">
        <v>14</v>
      </c>
      <c r="H36" s="66" t="n">
        <v>0</v>
      </c>
      <c r="I36" s="88"/>
    </row>
    <row r="37" s="87" customFormat="true" ht="12" hidden="false" customHeight="false" outlineLevel="0" collapsed="false">
      <c r="A37" s="64" t="s">
        <v>274</v>
      </c>
      <c r="B37" s="65" t="s">
        <v>353</v>
      </c>
      <c r="C37" s="66" t="n">
        <v>35</v>
      </c>
      <c r="D37" s="66" t="n">
        <v>4</v>
      </c>
      <c r="E37" s="66" t="n">
        <v>1</v>
      </c>
      <c r="F37" s="66" t="n">
        <v>32</v>
      </c>
      <c r="G37" s="66" t="n">
        <v>0</v>
      </c>
      <c r="H37" s="66" t="n">
        <v>0</v>
      </c>
      <c r="I37" s="88"/>
    </row>
    <row r="38" customFormat="false" ht="18" hidden="false" customHeight="true" outlineLevel="0" collapsed="false">
      <c r="A38" s="64" t="s">
        <v>182</v>
      </c>
      <c r="B38" s="65" t="s">
        <v>141</v>
      </c>
      <c r="C38" s="66" t="n">
        <v>348</v>
      </c>
      <c r="D38" s="66" t="n">
        <v>62</v>
      </c>
      <c r="E38" s="66" t="n">
        <v>18</v>
      </c>
      <c r="F38" s="66" t="n">
        <v>287</v>
      </c>
      <c r="G38" s="66" t="n">
        <v>14</v>
      </c>
      <c r="H38" s="66" t="n">
        <v>0</v>
      </c>
    </row>
    <row r="39" customFormat="false" ht="12.75" hidden="false" customHeight="false" outlineLevel="0" collapsed="false">
      <c r="A39" s="64"/>
      <c r="B39" s="65" t="s">
        <v>353</v>
      </c>
      <c r="C39" s="66" t="n">
        <v>39</v>
      </c>
      <c r="D39" s="66" t="n">
        <v>4</v>
      </c>
      <c r="E39" s="66" t="n">
        <v>1</v>
      </c>
      <c r="F39" s="66" t="n">
        <v>36</v>
      </c>
      <c r="G39" s="66" t="n">
        <v>0</v>
      </c>
      <c r="H39" s="66" t="n">
        <v>0</v>
      </c>
    </row>
    <row r="40" customFormat="false" ht="21" hidden="false" customHeight="true" outlineLevel="0" collapsed="false">
      <c r="A40" s="89"/>
      <c r="B40" s="62"/>
      <c r="C40" s="90" t="s">
        <v>226</v>
      </c>
      <c r="D40" s="90"/>
      <c r="E40" s="90"/>
      <c r="F40" s="90"/>
      <c r="G40" s="90"/>
      <c r="H40" s="90"/>
    </row>
    <row r="41" customFormat="false" ht="17.25" hidden="false" customHeight="true" outlineLevel="0" collapsed="false">
      <c r="A41" s="64" t="s">
        <v>262</v>
      </c>
      <c r="B41" s="65" t="s">
        <v>141</v>
      </c>
      <c r="C41" s="66" t="n">
        <v>5</v>
      </c>
      <c r="D41" s="66" t="n">
        <v>0</v>
      </c>
      <c r="E41" s="66" t="n">
        <v>0</v>
      </c>
      <c r="F41" s="66" t="n">
        <v>5</v>
      </c>
      <c r="G41" s="66" t="n">
        <v>1</v>
      </c>
      <c r="H41" s="66" t="n">
        <v>0</v>
      </c>
    </row>
    <row r="42" customFormat="false" ht="12.75" hidden="false" customHeight="false" outlineLevel="0" collapsed="false">
      <c r="A42" s="64" t="s">
        <v>263</v>
      </c>
      <c r="B42" s="65" t="s">
        <v>353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</row>
    <row r="43" customFormat="false" ht="17.25" hidden="false" customHeight="true" outlineLevel="0" collapsed="false">
      <c r="A43" s="64" t="s">
        <v>287</v>
      </c>
      <c r="B43" s="65" t="s">
        <v>141</v>
      </c>
      <c r="C43" s="66" t="n">
        <v>19</v>
      </c>
      <c r="D43" s="66" t="n">
        <v>0</v>
      </c>
      <c r="E43" s="66" t="n">
        <v>0</v>
      </c>
      <c r="F43" s="66" t="n">
        <v>19</v>
      </c>
      <c r="G43" s="66" t="n">
        <v>0</v>
      </c>
      <c r="H43" s="66" t="n">
        <v>0</v>
      </c>
    </row>
    <row r="44" customFormat="false" ht="12.75" hidden="false" customHeight="false" outlineLevel="0" collapsed="false">
      <c r="A44" s="64" t="s">
        <v>288</v>
      </c>
      <c r="B44" s="65" t="s">
        <v>353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97"/>
    </row>
    <row r="45" customFormat="false" ht="17.25" hidden="false" customHeight="true" outlineLevel="0" collapsed="false">
      <c r="A45" s="64" t="s">
        <v>289</v>
      </c>
      <c r="B45" s="65" t="s">
        <v>141</v>
      </c>
      <c r="C45" s="66" t="n">
        <v>86</v>
      </c>
      <c r="D45" s="66" t="n">
        <v>0</v>
      </c>
      <c r="E45" s="66" t="n">
        <v>0</v>
      </c>
      <c r="F45" s="66" t="n">
        <v>86</v>
      </c>
      <c r="G45" s="66" t="n">
        <v>5</v>
      </c>
      <c r="H45" s="66" t="n">
        <v>0</v>
      </c>
    </row>
    <row r="46" customFormat="false" ht="12.75" hidden="false" customHeight="false" outlineLevel="0" collapsed="false">
      <c r="A46" s="64" t="s">
        <v>290</v>
      </c>
      <c r="B46" s="65" t="s">
        <v>353</v>
      </c>
      <c r="C46" s="66" t="n">
        <v>1</v>
      </c>
      <c r="D46" s="66" t="n">
        <v>0</v>
      </c>
      <c r="E46" s="66" t="n">
        <v>0</v>
      </c>
      <c r="F46" s="66" t="n">
        <v>1</v>
      </c>
      <c r="G46" s="66" t="n">
        <v>0</v>
      </c>
      <c r="H46" s="66" t="n">
        <v>0</v>
      </c>
    </row>
    <row r="47" customFormat="false" ht="17.25" hidden="false" customHeight="true" outlineLevel="0" collapsed="false">
      <c r="A47" s="64" t="s">
        <v>292</v>
      </c>
      <c r="B47" s="65" t="s">
        <v>141</v>
      </c>
      <c r="C47" s="66" t="n">
        <v>10</v>
      </c>
      <c r="D47" s="66" t="n">
        <v>0</v>
      </c>
      <c r="E47" s="66" t="n">
        <v>0</v>
      </c>
      <c r="F47" s="66" t="n">
        <v>10</v>
      </c>
      <c r="G47" s="66" t="n">
        <v>0</v>
      </c>
      <c r="H47" s="66" t="n">
        <v>0</v>
      </c>
    </row>
    <row r="48" customFormat="false" ht="12.75" hidden="false" customHeight="false" outlineLevel="0" collapsed="false">
      <c r="A48" s="64" t="s">
        <v>293</v>
      </c>
      <c r="B48" s="65" t="s">
        <v>353</v>
      </c>
      <c r="C48" s="66" t="n">
        <v>1</v>
      </c>
      <c r="D48" s="66" t="n">
        <v>0</v>
      </c>
      <c r="E48" s="66" t="n">
        <v>0</v>
      </c>
      <c r="F48" s="66" t="n">
        <v>1</v>
      </c>
      <c r="G48" s="66" t="n">
        <v>0</v>
      </c>
      <c r="H48" s="66" t="n">
        <v>0</v>
      </c>
    </row>
    <row r="49" customFormat="false" ht="17.25" hidden="false" customHeight="true" outlineLevel="0" collapsed="false">
      <c r="A49" s="64" t="s">
        <v>294</v>
      </c>
      <c r="B49" s="65" t="s">
        <v>141</v>
      </c>
      <c r="C49" s="66" t="n">
        <v>140</v>
      </c>
      <c r="D49" s="66" t="n">
        <v>0</v>
      </c>
      <c r="E49" s="66" t="n">
        <v>0</v>
      </c>
      <c r="F49" s="66" t="n">
        <v>140</v>
      </c>
      <c r="G49" s="66" t="n">
        <v>0</v>
      </c>
      <c r="H49" s="66" t="n">
        <v>0</v>
      </c>
    </row>
    <row r="50" customFormat="false" ht="12.75" hidden="false" customHeight="false" outlineLevel="0" collapsed="false">
      <c r="A50" s="64"/>
      <c r="B50" s="65" t="s">
        <v>353</v>
      </c>
      <c r="C50" s="66" t="n">
        <v>4</v>
      </c>
      <c r="D50" s="66" t="n">
        <v>0</v>
      </c>
      <c r="E50" s="66" t="n">
        <v>0</v>
      </c>
      <c r="F50" s="66" t="n">
        <v>4</v>
      </c>
      <c r="G50" s="66" t="n">
        <v>0</v>
      </c>
      <c r="H50" s="66" t="n">
        <v>0</v>
      </c>
    </row>
    <row r="51" customFormat="false" ht="17.25" hidden="false" customHeight="true" outlineLevel="0" collapsed="false">
      <c r="A51" s="64" t="s">
        <v>272</v>
      </c>
      <c r="B51" s="65" t="s">
        <v>141</v>
      </c>
      <c r="C51" s="66" t="n">
        <v>17</v>
      </c>
      <c r="D51" s="66" t="n">
        <v>0</v>
      </c>
      <c r="E51" s="66" t="n">
        <v>0</v>
      </c>
      <c r="F51" s="66" t="n">
        <v>17</v>
      </c>
      <c r="G51" s="66" t="n">
        <v>3</v>
      </c>
      <c r="H51" s="66" t="n">
        <v>0</v>
      </c>
    </row>
    <row r="52" customFormat="false" ht="12.75" hidden="false" customHeight="false" outlineLevel="0" collapsed="false">
      <c r="A52" s="64"/>
      <c r="B52" s="65" t="s">
        <v>353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</row>
    <row r="53" customFormat="false" ht="18" hidden="false" customHeight="true" outlineLevel="0" collapsed="false">
      <c r="A53" s="62" t="s">
        <v>273</v>
      </c>
      <c r="B53" s="65" t="s">
        <v>141</v>
      </c>
      <c r="C53" s="66" t="n">
        <v>566</v>
      </c>
      <c r="D53" s="66" t="n">
        <v>56</v>
      </c>
      <c r="E53" s="66" t="n">
        <v>15</v>
      </c>
      <c r="F53" s="66" t="n">
        <v>510</v>
      </c>
      <c r="G53" s="66" t="n">
        <v>75</v>
      </c>
      <c r="H53" s="66" t="n">
        <v>0</v>
      </c>
    </row>
    <row r="54" customFormat="false" ht="12.75" hidden="false" customHeight="false" outlineLevel="0" collapsed="false">
      <c r="A54" s="64" t="s">
        <v>274</v>
      </c>
      <c r="B54" s="65" t="s">
        <v>353</v>
      </c>
      <c r="C54" s="66" t="n">
        <v>25</v>
      </c>
      <c r="D54" s="66" t="n">
        <v>4</v>
      </c>
      <c r="E54" s="66" t="n">
        <v>1</v>
      </c>
      <c r="F54" s="66" t="n">
        <v>20</v>
      </c>
      <c r="G54" s="66" t="n">
        <v>3</v>
      </c>
      <c r="H54" s="66" t="n">
        <v>0</v>
      </c>
    </row>
    <row r="55" customFormat="false" ht="18" hidden="false" customHeight="true" outlineLevel="0" collapsed="false">
      <c r="A55" s="64" t="s">
        <v>182</v>
      </c>
      <c r="B55" s="65" t="s">
        <v>141</v>
      </c>
      <c r="C55" s="66" t="n">
        <v>842</v>
      </c>
      <c r="D55" s="66" t="n">
        <v>56</v>
      </c>
      <c r="E55" s="66" t="n">
        <v>15</v>
      </c>
      <c r="F55" s="66" t="n">
        <v>786</v>
      </c>
      <c r="G55" s="66" t="n">
        <v>84</v>
      </c>
      <c r="H55" s="66" t="n">
        <v>0</v>
      </c>
    </row>
    <row r="56" customFormat="false" ht="12.75" hidden="false" customHeight="false" outlineLevel="0" collapsed="false">
      <c r="A56" s="64"/>
      <c r="B56" s="65" t="s">
        <v>353</v>
      </c>
      <c r="C56" s="66" t="n">
        <v>31</v>
      </c>
      <c r="D56" s="66" t="n">
        <v>4</v>
      </c>
      <c r="E56" s="66" t="n">
        <v>1</v>
      </c>
      <c r="F56" s="66" t="n">
        <v>26</v>
      </c>
      <c r="G56" s="66" t="n">
        <v>3</v>
      </c>
      <c r="H56" s="66" t="n">
        <v>0</v>
      </c>
    </row>
    <row r="57" customFormat="false" ht="21" hidden="false" customHeight="true" outlineLevel="0" collapsed="false">
      <c r="A57" s="89"/>
      <c r="B57" s="62"/>
      <c r="C57" s="90" t="s">
        <v>250</v>
      </c>
      <c r="D57" s="90"/>
      <c r="E57" s="90"/>
      <c r="F57" s="90"/>
      <c r="G57" s="90"/>
      <c r="H57" s="90"/>
    </row>
    <row r="58" customFormat="false" ht="18" hidden="false" customHeight="true" outlineLevel="0" collapsed="false">
      <c r="A58" s="64" t="s">
        <v>287</v>
      </c>
      <c r="B58" s="65" t="s">
        <v>141</v>
      </c>
      <c r="C58" s="66" t="n">
        <v>4</v>
      </c>
      <c r="D58" s="66" t="n">
        <v>3</v>
      </c>
      <c r="E58" s="66" t="n">
        <v>1</v>
      </c>
      <c r="F58" s="66" t="n">
        <v>2</v>
      </c>
      <c r="G58" s="66" t="n">
        <v>0</v>
      </c>
      <c r="H58" s="66" t="n">
        <v>0</v>
      </c>
    </row>
    <row r="59" customFormat="false" ht="12.75" hidden="false" customHeight="false" outlineLevel="0" collapsed="false">
      <c r="A59" s="64" t="s">
        <v>288</v>
      </c>
      <c r="B59" s="65" t="s">
        <v>353</v>
      </c>
      <c r="C59" s="66" t="n">
        <v>0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</row>
    <row r="60" customFormat="false" ht="17.25" hidden="false" customHeight="true" outlineLevel="0" collapsed="false">
      <c r="A60" s="64" t="s">
        <v>273</v>
      </c>
      <c r="B60" s="65" t="s">
        <v>141</v>
      </c>
      <c r="C60" s="66" t="n">
        <v>68</v>
      </c>
      <c r="D60" s="66" t="n">
        <v>20</v>
      </c>
      <c r="E60" s="66" t="n">
        <v>3</v>
      </c>
      <c r="F60" s="66" t="n">
        <v>48</v>
      </c>
      <c r="G60" s="66" t="n">
        <v>7</v>
      </c>
      <c r="H60" s="66" t="n">
        <v>0</v>
      </c>
    </row>
    <row r="61" customFormat="false" ht="12.75" hidden="false" customHeight="false" outlineLevel="0" collapsed="false">
      <c r="A61" s="64" t="s">
        <v>274</v>
      </c>
      <c r="B61" s="65" t="s">
        <v>353</v>
      </c>
      <c r="C61" s="66" t="n">
        <v>0</v>
      </c>
      <c r="D61" s="66" t="n">
        <v>0</v>
      </c>
      <c r="E61" s="66" t="n">
        <v>0</v>
      </c>
      <c r="F61" s="66" t="n">
        <v>0</v>
      </c>
      <c r="G61" s="66" t="n">
        <v>0</v>
      </c>
      <c r="H61" s="66" t="n">
        <v>0</v>
      </c>
    </row>
    <row r="62" customFormat="false" ht="18.75" hidden="false" customHeight="true" outlineLevel="0" collapsed="false">
      <c r="A62" s="64" t="s">
        <v>182</v>
      </c>
      <c r="B62" s="65" t="s">
        <v>141</v>
      </c>
      <c r="C62" s="66" t="n">
        <v>72</v>
      </c>
      <c r="D62" s="66" t="n">
        <v>23</v>
      </c>
      <c r="E62" s="66" t="n">
        <v>4</v>
      </c>
      <c r="F62" s="66" t="n">
        <v>49</v>
      </c>
      <c r="G62" s="66" t="n">
        <v>7</v>
      </c>
      <c r="H62" s="66" t="n">
        <v>0</v>
      </c>
    </row>
    <row r="63" customFormat="false" ht="12.75" hidden="false" customHeight="false" outlineLevel="0" collapsed="false">
      <c r="A63" s="64"/>
      <c r="B63" s="65" t="s">
        <v>353</v>
      </c>
      <c r="C63" s="66" t="n">
        <v>0</v>
      </c>
      <c r="D63" s="66" t="n">
        <v>0</v>
      </c>
      <c r="E63" s="66" t="n">
        <v>0</v>
      </c>
      <c r="F63" s="66" t="n">
        <v>0</v>
      </c>
      <c r="G63" s="66" t="n">
        <v>0</v>
      </c>
      <c r="H63" s="66" t="n">
        <v>0</v>
      </c>
    </row>
    <row r="64" customFormat="false" ht="21" hidden="false" customHeight="true" outlineLevel="0" collapsed="false">
      <c r="A64" s="89"/>
      <c r="B64" s="62"/>
      <c r="C64" s="90" t="s">
        <v>259</v>
      </c>
      <c r="D64" s="90"/>
      <c r="E64" s="90"/>
      <c r="F64" s="90"/>
      <c r="G64" s="90"/>
      <c r="H64" s="90"/>
    </row>
    <row r="65" customFormat="false" ht="18" hidden="false" customHeight="true" outlineLevel="0" collapsed="false">
      <c r="A65" s="64" t="s">
        <v>262</v>
      </c>
      <c r="B65" s="65" t="s">
        <v>141</v>
      </c>
      <c r="C65" s="66" t="n">
        <v>397</v>
      </c>
      <c r="D65" s="66" t="n">
        <v>18</v>
      </c>
      <c r="E65" s="66" t="n">
        <v>9</v>
      </c>
      <c r="F65" s="66" t="n">
        <v>379</v>
      </c>
      <c r="G65" s="66" t="n">
        <v>15</v>
      </c>
      <c r="H65" s="66" t="n">
        <v>0</v>
      </c>
    </row>
    <row r="66" customFormat="false" ht="12.75" hidden="false" customHeight="false" outlineLevel="0" collapsed="false">
      <c r="A66" s="64" t="s">
        <v>263</v>
      </c>
      <c r="B66" s="65" t="s">
        <v>353</v>
      </c>
      <c r="C66" s="66" t="n">
        <v>27</v>
      </c>
      <c r="D66" s="66" t="n">
        <v>1</v>
      </c>
      <c r="E66" s="66" t="n">
        <v>0</v>
      </c>
      <c r="F66" s="66" t="n">
        <v>26</v>
      </c>
      <c r="G66" s="66" t="n">
        <v>0</v>
      </c>
      <c r="H66" s="66" t="n">
        <v>0</v>
      </c>
    </row>
    <row r="67" customFormat="false" ht="18" hidden="false" customHeight="true" outlineLevel="0" collapsed="false">
      <c r="A67" s="64" t="s">
        <v>264</v>
      </c>
      <c r="B67" s="65" t="s">
        <v>141</v>
      </c>
      <c r="C67" s="66" t="n">
        <v>16</v>
      </c>
      <c r="D67" s="66" t="n">
        <v>1</v>
      </c>
      <c r="E67" s="66" t="n">
        <v>1</v>
      </c>
      <c r="F67" s="66" t="n">
        <v>15</v>
      </c>
      <c r="G67" s="66" t="n">
        <v>3</v>
      </c>
      <c r="H67" s="66" t="n">
        <v>0</v>
      </c>
    </row>
    <row r="68" customFormat="false" ht="12.75" hidden="false" customHeight="false" outlineLevel="0" collapsed="false">
      <c r="A68" s="64"/>
      <c r="B68" s="65" t="s">
        <v>353</v>
      </c>
      <c r="C68" s="66" t="n">
        <v>1</v>
      </c>
      <c r="D68" s="66" t="n">
        <v>0</v>
      </c>
      <c r="E68" s="66" t="n">
        <v>0</v>
      </c>
      <c r="F68" s="66" t="n">
        <v>1</v>
      </c>
      <c r="G68" s="66" t="n">
        <v>0</v>
      </c>
      <c r="H68" s="66" t="n">
        <v>0</v>
      </c>
    </row>
    <row r="69" customFormat="false" ht="18" hidden="false" customHeight="true" outlineLevel="0" collapsed="false">
      <c r="A69" s="64" t="s">
        <v>287</v>
      </c>
      <c r="B69" s="65" t="s">
        <v>141</v>
      </c>
      <c r="C69" s="66" t="n">
        <v>349</v>
      </c>
      <c r="D69" s="66" t="n">
        <v>30</v>
      </c>
      <c r="E69" s="66" t="n">
        <v>8</v>
      </c>
      <c r="F69" s="66" t="n">
        <v>318</v>
      </c>
      <c r="G69" s="66" t="n">
        <v>15</v>
      </c>
      <c r="H69" s="66" t="n">
        <v>1</v>
      </c>
    </row>
    <row r="70" customFormat="false" ht="12.75" hidden="false" customHeight="false" outlineLevel="0" collapsed="false">
      <c r="A70" s="64" t="s">
        <v>288</v>
      </c>
      <c r="B70" s="65" t="s">
        <v>353</v>
      </c>
      <c r="C70" s="66" t="n">
        <v>28</v>
      </c>
      <c r="D70" s="66" t="n">
        <v>0</v>
      </c>
      <c r="E70" s="66" t="n">
        <v>0</v>
      </c>
      <c r="F70" s="66" t="n">
        <v>28</v>
      </c>
      <c r="G70" s="66" t="n">
        <v>0</v>
      </c>
      <c r="H70" s="66" t="n">
        <v>0</v>
      </c>
    </row>
    <row r="71" customFormat="false" ht="17.25" hidden="false" customHeight="true" outlineLevel="0" collapsed="false">
      <c r="A71" s="64" t="s">
        <v>289</v>
      </c>
      <c r="B71" s="65" t="s">
        <v>141</v>
      </c>
      <c r="C71" s="66" t="n">
        <v>1208</v>
      </c>
      <c r="D71" s="66" t="n">
        <v>21</v>
      </c>
      <c r="E71" s="66" t="n">
        <v>5</v>
      </c>
      <c r="F71" s="66" t="n">
        <v>1181</v>
      </c>
      <c r="G71" s="66" t="n">
        <v>24</v>
      </c>
      <c r="H71" s="66" t="n">
        <v>6</v>
      </c>
    </row>
    <row r="72" customFormat="false" ht="12.75" hidden="false" customHeight="false" outlineLevel="0" collapsed="false">
      <c r="A72" s="64" t="s">
        <v>290</v>
      </c>
      <c r="B72" s="65" t="s">
        <v>353</v>
      </c>
      <c r="C72" s="66" t="n">
        <v>113</v>
      </c>
      <c r="D72" s="66" t="n">
        <v>4</v>
      </c>
      <c r="E72" s="66" t="n">
        <v>1</v>
      </c>
      <c r="F72" s="66" t="n">
        <v>109</v>
      </c>
      <c r="G72" s="66" t="n">
        <v>2</v>
      </c>
      <c r="H72" s="66" t="n">
        <v>0</v>
      </c>
    </row>
    <row r="73" s="87" customFormat="true" ht="17.25" hidden="false" customHeight="true" outlineLevel="0" collapsed="false">
      <c r="A73" s="62" t="s">
        <v>268</v>
      </c>
      <c r="B73" s="65" t="s">
        <v>141</v>
      </c>
      <c r="C73" s="66" t="n">
        <v>7229</v>
      </c>
      <c r="D73" s="66" t="n">
        <v>20</v>
      </c>
      <c r="E73" s="66" t="n">
        <v>17</v>
      </c>
      <c r="F73" s="66" t="n">
        <v>7209</v>
      </c>
      <c r="G73" s="66" t="n">
        <v>188</v>
      </c>
      <c r="H73" s="66" t="n">
        <v>0</v>
      </c>
      <c r="I73" s="88"/>
    </row>
    <row r="74" s="87" customFormat="true" ht="12" hidden="false" customHeight="false" outlineLevel="0" collapsed="false">
      <c r="A74" s="64" t="s">
        <v>266</v>
      </c>
      <c r="B74" s="65" t="s">
        <v>353</v>
      </c>
      <c r="C74" s="66" t="n">
        <v>295</v>
      </c>
      <c r="D74" s="66" t="n">
        <v>1</v>
      </c>
      <c r="E74" s="66" t="n">
        <v>1</v>
      </c>
      <c r="F74" s="66" t="n">
        <v>294</v>
      </c>
      <c r="G74" s="66" t="n">
        <v>0</v>
      </c>
      <c r="H74" s="66" t="n">
        <v>0</v>
      </c>
      <c r="I74" s="88"/>
    </row>
    <row r="75" s="87" customFormat="true" ht="18" hidden="false" customHeight="true" outlineLevel="0" collapsed="false">
      <c r="A75" s="62" t="s">
        <v>269</v>
      </c>
      <c r="B75" s="65" t="s">
        <v>141</v>
      </c>
      <c r="C75" s="66" t="n">
        <v>260</v>
      </c>
      <c r="D75" s="66" t="n">
        <v>2</v>
      </c>
      <c r="E75" s="66" t="n">
        <v>1</v>
      </c>
      <c r="F75" s="66" t="n">
        <v>258</v>
      </c>
      <c r="G75" s="66" t="n">
        <v>2</v>
      </c>
      <c r="H75" s="66" t="n">
        <v>0</v>
      </c>
      <c r="I75" s="88"/>
    </row>
    <row r="76" s="87" customFormat="true" ht="12" hidden="false" customHeight="false" outlineLevel="0" collapsed="false">
      <c r="A76" s="95"/>
      <c r="B76" s="65" t="s">
        <v>353</v>
      </c>
      <c r="C76" s="66" t="n">
        <v>31</v>
      </c>
      <c r="D76" s="66" t="n">
        <v>0</v>
      </c>
      <c r="E76" s="66" t="n">
        <v>0</v>
      </c>
      <c r="F76" s="66" t="n">
        <v>31</v>
      </c>
      <c r="G76" s="66" t="n">
        <v>0</v>
      </c>
      <c r="H76" s="66" t="n">
        <v>0</v>
      </c>
      <c r="I76" s="88"/>
    </row>
    <row r="77" s="87" customFormat="true" ht="17.25" hidden="false" customHeight="true" outlineLevel="0" collapsed="false">
      <c r="A77" s="64" t="s">
        <v>292</v>
      </c>
      <c r="B77" s="65" t="s">
        <v>141</v>
      </c>
      <c r="C77" s="66" t="n">
        <v>212</v>
      </c>
      <c r="D77" s="66" t="n">
        <v>0</v>
      </c>
      <c r="E77" s="66" t="n">
        <v>0</v>
      </c>
      <c r="F77" s="66" t="n">
        <v>212</v>
      </c>
      <c r="G77" s="66" t="n">
        <v>1</v>
      </c>
      <c r="H77" s="66" t="n">
        <v>0</v>
      </c>
    </row>
    <row r="78" s="87" customFormat="true" ht="12" hidden="false" customHeight="false" outlineLevel="0" collapsed="false">
      <c r="A78" s="64" t="s">
        <v>293</v>
      </c>
      <c r="B78" s="65" t="s">
        <v>353</v>
      </c>
      <c r="C78" s="66" t="n">
        <v>43</v>
      </c>
      <c r="D78" s="66" t="n">
        <v>0</v>
      </c>
      <c r="E78" s="66" t="n">
        <v>0</v>
      </c>
      <c r="F78" s="66" t="n">
        <v>43</v>
      </c>
      <c r="G78" s="66" t="n">
        <v>0</v>
      </c>
      <c r="H78" s="66" t="n">
        <v>0</v>
      </c>
    </row>
    <row r="79" s="87" customFormat="true" ht="18" hidden="false" customHeight="true" outlineLevel="0" collapsed="false">
      <c r="A79" s="64" t="s">
        <v>294</v>
      </c>
      <c r="B79" s="65" t="s">
        <v>141</v>
      </c>
      <c r="C79" s="66" t="n">
        <v>487</v>
      </c>
      <c r="D79" s="66" t="n">
        <v>2</v>
      </c>
      <c r="E79" s="66" t="n">
        <v>2</v>
      </c>
      <c r="F79" s="66" t="n">
        <v>485</v>
      </c>
      <c r="G79" s="66" t="n">
        <v>2</v>
      </c>
      <c r="H79" s="66" t="n">
        <v>0</v>
      </c>
    </row>
    <row r="80" s="87" customFormat="true" ht="12" hidden="false" customHeight="false" outlineLevel="0" collapsed="false">
      <c r="A80" s="64"/>
      <c r="B80" s="65" t="s">
        <v>353</v>
      </c>
      <c r="C80" s="66" t="n">
        <v>31</v>
      </c>
      <c r="D80" s="66" t="n">
        <v>0</v>
      </c>
      <c r="E80" s="66" t="n">
        <v>0</v>
      </c>
      <c r="F80" s="66" t="n">
        <v>31</v>
      </c>
      <c r="G80" s="66" t="n">
        <v>0</v>
      </c>
      <c r="H80" s="66" t="n">
        <v>0</v>
      </c>
    </row>
    <row r="81" s="87" customFormat="true" ht="17.25" hidden="false" customHeight="true" outlineLevel="0" collapsed="false">
      <c r="A81" s="64" t="s">
        <v>272</v>
      </c>
      <c r="B81" s="65" t="s">
        <v>141</v>
      </c>
      <c r="C81" s="66" t="n">
        <v>76</v>
      </c>
      <c r="D81" s="66" t="n">
        <v>2</v>
      </c>
      <c r="E81" s="66" t="n">
        <v>0</v>
      </c>
      <c r="F81" s="66" t="n">
        <v>74</v>
      </c>
      <c r="G81" s="66" t="n">
        <v>3</v>
      </c>
      <c r="H81" s="66" t="n">
        <v>0</v>
      </c>
    </row>
    <row r="82" s="87" customFormat="true" ht="12" hidden="false" customHeight="false" outlineLevel="0" collapsed="false">
      <c r="A82" s="64"/>
      <c r="B82" s="65" t="s">
        <v>353</v>
      </c>
      <c r="C82" s="66" t="n">
        <v>4</v>
      </c>
      <c r="D82" s="66" t="n">
        <v>0</v>
      </c>
      <c r="E82" s="66" t="n">
        <v>0</v>
      </c>
      <c r="F82" s="66" t="n">
        <v>4</v>
      </c>
      <c r="G82" s="66" t="n">
        <v>0</v>
      </c>
      <c r="H82" s="66" t="n">
        <v>0</v>
      </c>
    </row>
    <row r="83" s="87" customFormat="true" ht="17.25" hidden="false" customHeight="true" outlineLevel="0" collapsed="false">
      <c r="A83" s="64" t="s">
        <v>273</v>
      </c>
      <c r="B83" s="65" t="s">
        <v>141</v>
      </c>
      <c r="C83" s="66" t="n">
        <v>3912</v>
      </c>
      <c r="D83" s="66" t="n">
        <v>540</v>
      </c>
      <c r="E83" s="66" t="n">
        <v>173</v>
      </c>
      <c r="F83" s="66" t="n">
        <v>2944</v>
      </c>
      <c r="G83" s="66" t="n">
        <v>463</v>
      </c>
      <c r="H83" s="66" t="n">
        <v>428</v>
      </c>
    </row>
    <row r="84" s="87" customFormat="true" ht="12" hidden="false" customHeight="false" outlineLevel="0" collapsed="false">
      <c r="A84" s="64" t="s">
        <v>274</v>
      </c>
      <c r="B84" s="65" t="s">
        <v>353</v>
      </c>
      <c r="C84" s="66" t="n">
        <v>331</v>
      </c>
      <c r="D84" s="66" t="n">
        <v>47</v>
      </c>
      <c r="E84" s="66" t="n">
        <v>11</v>
      </c>
      <c r="F84" s="66" t="n">
        <v>216</v>
      </c>
      <c r="G84" s="66" t="n">
        <v>20</v>
      </c>
      <c r="H84" s="66" t="n">
        <v>68</v>
      </c>
    </row>
    <row r="85" s="87" customFormat="true" ht="18" hidden="false" customHeight="true" outlineLevel="0" collapsed="false">
      <c r="A85" s="62" t="s">
        <v>275</v>
      </c>
      <c r="B85" s="65" t="s">
        <v>141</v>
      </c>
      <c r="C85" s="66" t="n">
        <v>1900</v>
      </c>
      <c r="D85" s="66" t="n">
        <v>150</v>
      </c>
      <c r="E85" s="66" t="n">
        <v>37</v>
      </c>
      <c r="F85" s="66" t="n">
        <v>1306</v>
      </c>
      <c r="G85" s="66" t="n">
        <v>124</v>
      </c>
      <c r="H85" s="66" t="n">
        <v>444</v>
      </c>
      <c r="I85" s="88"/>
    </row>
    <row r="86" s="87" customFormat="true" ht="12" hidden="false" customHeight="false" outlineLevel="0" collapsed="false">
      <c r="A86" s="64" t="s">
        <v>337</v>
      </c>
      <c r="B86" s="65" t="s">
        <v>353</v>
      </c>
      <c r="C86" s="66" t="n">
        <v>221</v>
      </c>
      <c r="D86" s="66" t="n">
        <v>75</v>
      </c>
      <c r="E86" s="66" t="n">
        <v>23</v>
      </c>
      <c r="F86" s="66" t="n">
        <v>146</v>
      </c>
      <c r="G86" s="66" t="n">
        <v>15</v>
      </c>
      <c r="H86" s="66" t="n">
        <v>0</v>
      </c>
      <c r="I86" s="88"/>
    </row>
    <row r="87" customFormat="false" ht="18.75" hidden="false" customHeight="true" outlineLevel="0" collapsed="false">
      <c r="A87" s="75" t="s">
        <v>134</v>
      </c>
      <c r="B87" s="65" t="s">
        <v>141</v>
      </c>
      <c r="C87" s="66" t="n">
        <v>16045</v>
      </c>
      <c r="D87" s="66" t="n">
        <v>785</v>
      </c>
      <c r="E87" s="66" t="n">
        <v>252</v>
      </c>
      <c r="F87" s="66" t="n">
        <v>14381</v>
      </c>
      <c r="G87" s="66" t="n">
        <v>839</v>
      </c>
      <c r="H87" s="66" t="n">
        <v>879</v>
      </c>
    </row>
    <row r="88" customFormat="false" ht="12.75" hidden="false" customHeight="false" outlineLevel="0" collapsed="false">
      <c r="A88" s="64"/>
      <c r="B88" s="65" t="s">
        <v>353</v>
      </c>
      <c r="C88" s="66" t="n">
        <v>1124</v>
      </c>
      <c r="D88" s="66" t="n">
        <v>128</v>
      </c>
      <c r="E88" s="66" t="n">
        <v>36</v>
      </c>
      <c r="F88" s="66" t="n">
        <v>928</v>
      </c>
      <c r="G88" s="66" t="n">
        <v>37</v>
      </c>
      <c r="H88" s="66" t="n">
        <v>68</v>
      </c>
    </row>
    <row r="89" customFormat="false" ht="12.75" hidden="false" customHeight="false" outlineLevel="0" collapsed="false">
      <c r="A89" s="125"/>
      <c r="B89" s="125"/>
    </row>
    <row r="90" customFormat="false" ht="12.75" hidden="false" customHeight="false" outlineLevel="0" collapsed="false">
      <c r="A90" s="125"/>
      <c r="B90" s="125"/>
    </row>
    <row r="91" customFormat="false" ht="12.75" hidden="false" customHeight="false" outlineLevel="0" collapsed="false">
      <c r="A91" s="125"/>
      <c r="B91" s="125"/>
    </row>
    <row r="92" customFormat="false" ht="12.75" hidden="false" customHeight="false" outlineLevel="0" collapsed="false">
      <c r="A92" s="125"/>
      <c r="B92" s="125"/>
    </row>
    <row r="93" customFormat="false" ht="12.75" hidden="false" customHeight="false" outlineLevel="0" collapsed="false">
      <c r="A93" s="125"/>
      <c r="B93" s="125"/>
    </row>
    <row r="94" customFormat="false" ht="12.75" hidden="false" customHeight="false" outlineLevel="0" collapsed="false">
      <c r="A94" s="125"/>
      <c r="B94" s="125"/>
    </row>
    <row r="95" customFormat="false" ht="12.75" hidden="false" customHeight="false" outlineLevel="0" collapsed="false">
      <c r="A95" s="125"/>
      <c r="B95" s="125"/>
    </row>
    <row r="96" customFormat="false" ht="12.75" hidden="false" customHeight="false" outlineLevel="0" collapsed="false">
      <c r="A96" s="125"/>
      <c r="B96" s="125"/>
    </row>
    <row r="97" customFormat="false" ht="12.75" hidden="false" customHeight="false" outlineLevel="0" collapsed="false">
      <c r="A97" s="125"/>
      <c r="B97" s="125"/>
    </row>
  </sheetData>
  <mergeCells count="12">
    <mergeCell ref="A1:H1"/>
    <mergeCell ref="A3:B5"/>
    <mergeCell ref="C3:C5"/>
    <mergeCell ref="D3:H3"/>
    <mergeCell ref="D4:D5"/>
    <mergeCell ref="F4:F5"/>
    <mergeCell ref="H4:H5"/>
    <mergeCell ref="C6:H6"/>
    <mergeCell ref="C31:H31"/>
    <mergeCell ref="C40:H40"/>
    <mergeCell ref="C57:H57"/>
    <mergeCell ref="C64:H64"/>
  </mergeCells>
  <hyperlinks>
    <hyperlink ref="A1" location="Inhaltsverzeichnis!E41" display="17  Personalstellen für Verwaltungs-, technisches und sonstiges Personal in Berlin 2007 nach&#10;      Fächergruppen der organisatorischen Zuordnung, Art des Dienstverhältnisses &#10;      und Hochschul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rowBreaks count="1" manualBreakCount="1">
    <brk id="4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B7" activeCellId="0" sqref="B7: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8.7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7.28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8.99"/>
    <col collapsed="false" customWidth="true" hidden="false" outlineLevel="0" max="9" min="9" style="0" width="9.41"/>
  </cols>
  <sheetData>
    <row r="1" customFormat="false" ht="12.75" hidden="false" customHeight="false" outlineLevel="0" collapsed="false">
      <c r="A1" s="60" t="s">
        <v>362</v>
      </c>
      <c r="B1" s="60"/>
      <c r="C1" s="60"/>
      <c r="D1" s="60"/>
      <c r="E1" s="60"/>
      <c r="F1" s="60"/>
      <c r="G1" s="60"/>
      <c r="H1" s="60"/>
    </row>
    <row r="3" s="87" customFormat="true" ht="19.5" hidden="false" customHeight="true" outlineLevel="0" collapsed="false">
      <c r="A3" s="61" t="s">
        <v>201</v>
      </c>
      <c r="B3" s="120" t="s">
        <v>182</v>
      </c>
      <c r="C3" s="19" t="s">
        <v>363</v>
      </c>
      <c r="D3" s="19"/>
      <c r="E3" s="19"/>
      <c r="F3" s="19"/>
      <c r="G3" s="19"/>
      <c r="H3" s="19"/>
      <c r="I3" s="19"/>
    </row>
    <row r="4" s="87" customFormat="true" ht="27.75" hidden="false" customHeight="true" outlineLevel="0" collapsed="false">
      <c r="A4" s="61"/>
      <c r="B4" s="120"/>
      <c r="C4" s="17" t="s">
        <v>364</v>
      </c>
      <c r="D4" s="17"/>
      <c r="E4" s="17"/>
      <c r="F4" s="19" t="s">
        <v>156</v>
      </c>
      <c r="G4" s="19"/>
      <c r="H4" s="19"/>
      <c r="I4" s="19"/>
    </row>
    <row r="5" s="87" customFormat="true" ht="19.5" hidden="false" customHeight="true" outlineLevel="0" collapsed="false">
      <c r="A5" s="61"/>
      <c r="B5" s="120"/>
      <c r="C5" s="17" t="s">
        <v>323</v>
      </c>
      <c r="D5" s="17" t="s">
        <v>363</v>
      </c>
      <c r="E5" s="17"/>
      <c r="F5" s="17" t="s">
        <v>323</v>
      </c>
      <c r="G5" s="19" t="s">
        <v>363</v>
      </c>
      <c r="H5" s="19"/>
      <c r="I5" s="19"/>
    </row>
    <row r="6" s="87" customFormat="true" ht="42.75" hidden="false" customHeight="true" outlineLevel="0" collapsed="false">
      <c r="A6" s="61"/>
      <c r="B6" s="120"/>
      <c r="C6" s="17"/>
      <c r="D6" s="17" t="s">
        <v>190</v>
      </c>
      <c r="E6" s="17" t="s">
        <v>365</v>
      </c>
      <c r="F6" s="17"/>
      <c r="G6" s="17" t="s">
        <v>190</v>
      </c>
      <c r="H6" s="19" t="s">
        <v>365</v>
      </c>
      <c r="I6" s="19" t="s">
        <v>366</v>
      </c>
    </row>
    <row r="7" s="87" customFormat="true" ht="24.75" hidden="false" customHeight="true" outlineLevel="0" collapsed="false">
      <c r="A7" s="62"/>
      <c r="B7" s="63" t="s">
        <v>136</v>
      </c>
      <c r="C7" s="63"/>
      <c r="D7" s="63"/>
      <c r="E7" s="63"/>
      <c r="F7" s="63"/>
      <c r="G7" s="63"/>
      <c r="H7" s="63"/>
    </row>
    <row r="8" s="87" customFormat="true" ht="18" hidden="false" customHeight="true" outlineLevel="0" collapsed="false">
      <c r="A8" s="64" t="s">
        <v>208</v>
      </c>
      <c r="B8" s="66" t="n">
        <v>282</v>
      </c>
      <c r="C8" s="66" t="n">
        <v>115</v>
      </c>
      <c r="D8" s="66" t="n">
        <v>2</v>
      </c>
      <c r="E8" s="66" t="n">
        <v>113</v>
      </c>
      <c r="F8" s="66" t="n">
        <v>167</v>
      </c>
      <c r="G8" s="66" t="n">
        <v>0</v>
      </c>
      <c r="H8" s="66" t="n">
        <v>165</v>
      </c>
      <c r="I8" s="88" t="n">
        <v>2</v>
      </c>
      <c r="J8" s="63"/>
      <c r="K8" s="63"/>
      <c r="L8" s="63"/>
    </row>
    <row r="9" s="87" customFormat="true" ht="18" hidden="false" customHeight="true" outlineLevel="0" collapsed="false">
      <c r="A9" s="64" t="s">
        <v>209</v>
      </c>
      <c r="B9" s="66" t="n">
        <v>120</v>
      </c>
      <c r="C9" s="66" t="n">
        <v>76</v>
      </c>
      <c r="D9" s="66" t="n">
        <v>0</v>
      </c>
      <c r="E9" s="66" t="n">
        <v>76</v>
      </c>
      <c r="F9" s="66" t="n">
        <v>44</v>
      </c>
      <c r="G9" s="66" t="n">
        <v>0</v>
      </c>
      <c r="H9" s="66" t="n">
        <v>44</v>
      </c>
      <c r="I9" s="88" t="n">
        <v>0</v>
      </c>
      <c r="J9" s="63"/>
      <c r="K9" s="63"/>
      <c r="L9" s="63"/>
    </row>
    <row r="10" s="87" customFormat="true" ht="18" hidden="false" customHeight="true" outlineLevel="0" collapsed="false">
      <c r="A10" s="64" t="s">
        <v>210</v>
      </c>
      <c r="B10" s="66" t="n">
        <v>62</v>
      </c>
      <c r="C10" s="66" t="n">
        <v>42</v>
      </c>
      <c r="D10" s="66" t="n">
        <v>0</v>
      </c>
      <c r="E10" s="66" t="n">
        <v>42</v>
      </c>
      <c r="F10" s="66" t="n">
        <v>20</v>
      </c>
      <c r="G10" s="66" t="n">
        <v>0</v>
      </c>
      <c r="H10" s="66" t="n">
        <v>20</v>
      </c>
      <c r="I10" s="88" t="n">
        <v>0</v>
      </c>
      <c r="J10" s="63"/>
      <c r="K10" s="63"/>
      <c r="L10" s="63"/>
    </row>
    <row r="11" s="87" customFormat="true" ht="18" hidden="false" customHeight="true" outlineLevel="0" collapsed="false">
      <c r="A11" s="64" t="s">
        <v>211</v>
      </c>
      <c r="B11" s="66" t="n">
        <v>2</v>
      </c>
      <c r="C11" s="66" t="n">
        <v>0</v>
      </c>
      <c r="D11" s="66" t="n">
        <v>0</v>
      </c>
      <c r="E11" s="66" t="n">
        <v>0</v>
      </c>
      <c r="F11" s="66" t="n">
        <v>2</v>
      </c>
      <c r="G11" s="66" t="n">
        <v>0</v>
      </c>
      <c r="H11" s="66" t="n">
        <v>2</v>
      </c>
      <c r="I11" s="88" t="n">
        <v>0</v>
      </c>
      <c r="J11" s="63"/>
      <c r="K11" s="63"/>
      <c r="L11" s="63"/>
    </row>
    <row r="12" s="87" customFormat="true" ht="18" hidden="false" customHeight="true" outlineLevel="0" collapsed="false">
      <c r="A12" s="64" t="s">
        <v>214</v>
      </c>
      <c r="B12" s="128"/>
      <c r="C12" s="128"/>
      <c r="D12" s="128"/>
      <c r="E12" s="128"/>
      <c r="F12" s="128"/>
      <c r="G12" s="128"/>
      <c r="H12" s="128"/>
      <c r="I12" s="128"/>
      <c r="J12" s="88"/>
      <c r="K12" s="88"/>
      <c r="L12" s="88"/>
    </row>
    <row r="13" s="87" customFormat="true" ht="12.75" hidden="false" customHeight="true" outlineLevel="0" collapsed="false">
      <c r="A13" s="64" t="s">
        <v>215</v>
      </c>
      <c r="B13" s="66" t="n">
        <v>38</v>
      </c>
      <c r="C13" s="66" t="n">
        <v>20</v>
      </c>
      <c r="D13" s="66" t="n">
        <v>0</v>
      </c>
      <c r="E13" s="66" t="n">
        <v>20</v>
      </c>
      <c r="F13" s="66" t="n">
        <v>18</v>
      </c>
      <c r="G13" s="66" t="n">
        <v>0</v>
      </c>
      <c r="H13" s="66" t="n">
        <v>18</v>
      </c>
      <c r="I13" s="88" t="n">
        <v>0</v>
      </c>
      <c r="J13" s="88"/>
      <c r="K13" s="88"/>
      <c r="L13" s="88"/>
    </row>
    <row r="14" s="87" customFormat="true" ht="18" hidden="false" customHeight="true" outlineLevel="0" collapsed="false">
      <c r="A14" s="64" t="s">
        <v>216</v>
      </c>
      <c r="B14" s="66" t="n">
        <v>42</v>
      </c>
      <c r="C14" s="66" t="n">
        <v>16</v>
      </c>
      <c r="D14" s="66" t="n">
        <v>0</v>
      </c>
      <c r="E14" s="66" t="n">
        <v>16</v>
      </c>
      <c r="F14" s="66" t="n">
        <v>26</v>
      </c>
      <c r="G14" s="66" t="n">
        <v>0</v>
      </c>
      <c r="H14" s="66" t="n">
        <v>26</v>
      </c>
      <c r="I14" s="88" t="n">
        <v>0</v>
      </c>
      <c r="J14" s="88"/>
      <c r="K14" s="88"/>
      <c r="L14" s="88"/>
    </row>
    <row r="15" s="87" customFormat="true" ht="18" hidden="false" customHeight="true" outlineLevel="0" collapsed="false">
      <c r="A15" s="64" t="s">
        <v>217</v>
      </c>
      <c r="B15" s="66" t="n">
        <v>48</v>
      </c>
      <c r="C15" s="66" t="n">
        <v>4</v>
      </c>
      <c r="D15" s="66" t="n">
        <v>0</v>
      </c>
      <c r="E15" s="66" t="n">
        <v>4</v>
      </c>
      <c r="F15" s="66" t="n">
        <v>44</v>
      </c>
      <c r="G15" s="66" t="n">
        <v>0</v>
      </c>
      <c r="H15" s="66" t="n">
        <v>44</v>
      </c>
      <c r="I15" s="88" t="n">
        <v>0</v>
      </c>
      <c r="J15" s="88"/>
      <c r="K15" s="88"/>
      <c r="L15" s="88"/>
    </row>
    <row r="16" s="87" customFormat="true" ht="18" hidden="false" customHeight="true" outlineLevel="0" collapsed="false">
      <c r="A16" s="64" t="s">
        <v>182</v>
      </c>
      <c r="B16" s="66" t="n">
        <v>594</v>
      </c>
      <c r="C16" s="66" t="n">
        <v>272</v>
      </c>
      <c r="D16" s="66" t="n">
        <v>2</v>
      </c>
      <c r="E16" s="66" t="n">
        <v>270</v>
      </c>
      <c r="F16" s="66" t="n">
        <v>322</v>
      </c>
      <c r="G16" s="66" t="n">
        <v>0</v>
      </c>
      <c r="H16" s="66" t="n">
        <v>320</v>
      </c>
      <c r="I16" s="88" t="n">
        <v>2</v>
      </c>
      <c r="J16" s="88"/>
      <c r="K16" s="88"/>
      <c r="L16" s="88"/>
    </row>
    <row r="17" s="87" customFormat="true" ht="24.75" hidden="false" customHeight="true" outlineLevel="0" collapsed="false">
      <c r="B17" s="90" t="s">
        <v>218</v>
      </c>
      <c r="C17" s="90"/>
      <c r="D17" s="90"/>
      <c r="E17" s="90"/>
      <c r="F17" s="90"/>
      <c r="G17" s="90"/>
      <c r="H17" s="90"/>
      <c r="I17" s="129"/>
      <c r="J17" s="73"/>
      <c r="K17" s="73"/>
      <c r="L17" s="73"/>
    </row>
    <row r="18" customFormat="false" ht="18" hidden="false" customHeight="true" outlineLevel="0" collapsed="false">
      <c r="A18" s="64" t="s">
        <v>224</v>
      </c>
      <c r="B18" s="130"/>
      <c r="C18" s="130"/>
      <c r="D18" s="130"/>
      <c r="E18" s="130"/>
      <c r="F18" s="130"/>
      <c r="G18" s="130"/>
      <c r="H18" s="130"/>
      <c r="I18" s="130"/>
      <c r="J18" s="88"/>
      <c r="K18" s="88"/>
      <c r="L18" s="88"/>
    </row>
    <row r="19" customFormat="false" ht="12.75" hidden="false" customHeight="false" outlineLevel="0" collapsed="false">
      <c r="A19" s="64" t="s">
        <v>225</v>
      </c>
      <c r="B19" s="66" t="n">
        <v>2</v>
      </c>
      <c r="C19" s="66" t="n">
        <v>0</v>
      </c>
      <c r="D19" s="66" t="n">
        <v>0</v>
      </c>
      <c r="E19" s="66" t="n">
        <v>0</v>
      </c>
      <c r="F19" s="66" t="n">
        <v>2</v>
      </c>
      <c r="G19" s="66" t="n">
        <v>1</v>
      </c>
      <c r="H19" s="66" t="n">
        <v>1</v>
      </c>
      <c r="I19" s="88" t="n">
        <v>0</v>
      </c>
      <c r="J19" s="88"/>
      <c r="K19" s="88"/>
      <c r="L19" s="88"/>
    </row>
    <row r="20" customFormat="false" ht="18" hidden="false" customHeight="true" outlineLevel="0" collapsed="false">
      <c r="A20" s="64" t="s">
        <v>182</v>
      </c>
      <c r="B20" s="66" t="n">
        <v>2</v>
      </c>
      <c r="C20" s="66" t="n">
        <v>0</v>
      </c>
      <c r="D20" s="66" t="n">
        <v>0</v>
      </c>
      <c r="E20" s="66" t="n">
        <v>0</v>
      </c>
      <c r="F20" s="66" t="n">
        <v>2</v>
      </c>
      <c r="G20" s="66" t="n">
        <v>1</v>
      </c>
      <c r="H20" s="66" t="n">
        <v>1</v>
      </c>
      <c r="I20" s="88" t="n">
        <v>0</v>
      </c>
      <c r="J20" s="88"/>
      <c r="K20" s="88"/>
      <c r="L20" s="88"/>
    </row>
    <row r="21" customFormat="false" ht="24.75" hidden="false" customHeight="true" outlineLevel="0" collapsed="false">
      <c r="B21" s="90" t="s">
        <v>226</v>
      </c>
      <c r="C21" s="90"/>
      <c r="D21" s="90"/>
      <c r="E21" s="90"/>
      <c r="F21" s="90"/>
      <c r="G21" s="90"/>
      <c r="H21" s="90"/>
      <c r="I21" s="88"/>
      <c r="J21" s="73"/>
      <c r="K21" s="73"/>
      <c r="L21" s="73"/>
    </row>
    <row r="22" customFormat="false" ht="18" hidden="false" customHeight="true" outlineLevel="0" collapsed="false">
      <c r="A22" s="64" t="s">
        <v>228</v>
      </c>
      <c r="B22" s="130"/>
      <c r="C22" s="130"/>
      <c r="D22" s="130"/>
      <c r="E22" s="130"/>
      <c r="F22" s="130"/>
      <c r="G22" s="130"/>
      <c r="H22" s="130"/>
      <c r="I22" s="88"/>
      <c r="J22" s="88"/>
      <c r="K22" s="88"/>
      <c r="L22" s="88"/>
    </row>
    <row r="23" customFormat="false" ht="12.75" hidden="false" customHeight="false" outlineLevel="0" collapsed="false">
      <c r="A23" s="64" t="s">
        <v>229</v>
      </c>
      <c r="B23" s="66" t="n">
        <v>4</v>
      </c>
      <c r="C23" s="66" t="n">
        <v>0</v>
      </c>
      <c r="D23" s="66" t="n">
        <v>0</v>
      </c>
      <c r="E23" s="66" t="n">
        <v>0</v>
      </c>
      <c r="F23" s="66" t="n">
        <v>4</v>
      </c>
      <c r="G23" s="66" t="n">
        <v>0</v>
      </c>
      <c r="H23" s="66" t="n">
        <v>4</v>
      </c>
      <c r="I23" s="128" t="n">
        <v>0</v>
      </c>
      <c r="J23" s="88"/>
      <c r="K23" s="88"/>
      <c r="L23" s="88"/>
    </row>
    <row r="24" customFormat="false" ht="18" hidden="false" customHeight="true" outlineLevel="0" collapsed="false">
      <c r="A24" s="64" t="s">
        <v>230</v>
      </c>
      <c r="B24" s="66" t="n">
        <v>4</v>
      </c>
      <c r="C24" s="66" t="n">
        <v>0</v>
      </c>
      <c r="D24" s="66" t="n">
        <v>0</v>
      </c>
      <c r="E24" s="66" t="n">
        <v>0</v>
      </c>
      <c r="F24" s="66" t="n">
        <v>4</v>
      </c>
      <c r="G24" s="66" t="n">
        <v>0</v>
      </c>
      <c r="H24" s="66" t="n">
        <v>4</v>
      </c>
      <c r="I24" s="88" t="n">
        <v>0</v>
      </c>
      <c r="J24" s="88"/>
      <c r="K24" s="88"/>
      <c r="L24" s="88"/>
    </row>
    <row r="25" customFormat="false" ht="15" hidden="false" customHeight="true" outlineLevel="0" collapsed="false">
      <c r="A25" s="91" t="s">
        <v>231</v>
      </c>
      <c r="B25" s="66"/>
      <c r="C25" s="66"/>
      <c r="D25" s="66"/>
      <c r="E25" s="66"/>
      <c r="F25" s="66"/>
      <c r="G25" s="66"/>
      <c r="H25" s="66"/>
      <c r="I25" s="88"/>
      <c r="J25" s="88"/>
      <c r="K25" s="88"/>
      <c r="L25" s="88"/>
    </row>
    <row r="26" customFormat="false" ht="12.75" hidden="false" customHeight="false" outlineLevel="0" collapsed="false">
      <c r="A26" s="64" t="s">
        <v>232</v>
      </c>
      <c r="B26" s="66" t="n">
        <v>1</v>
      </c>
      <c r="C26" s="66" t="n">
        <v>0</v>
      </c>
      <c r="D26" s="66" t="n">
        <v>0</v>
      </c>
      <c r="E26" s="66" t="n">
        <v>0</v>
      </c>
      <c r="F26" s="66" t="n">
        <v>1</v>
      </c>
      <c r="G26" s="66" t="n">
        <v>0</v>
      </c>
      <c r="H26" s="66" t="n">
        <v>1</v>
      </c>
      <c r="I26" s="88" t="n">
        <v>0</v>
      </c>
      <c r="J26" s="88"/>
      <c r="K26" s="88"/>
      <c r="L26" s="88"/>
    </row>
    <row r="27" customFormat="false" ht="14.25" hidden="false" customHeight="true" outlineLevel="0" collapsed="false">
      <c r="A27" s="91" t="s">
        <v>233</v>
      </c>
      <c r="B27" s="66" t="n">
        <v>3</v>
      </c>
      <c r="C27" s="66" t="n">
        <v>0</v>
      </c>
      <c r="D27" s="66" t="n">
        <v>0</v>
      </c>
      <c r="E27" s="66" t="n">
        <v>0</v>
      </c>
      <c r="F27" s="66" t="n">
        <v>3</v>
      </c>
      <c r="G27" s="66" t="n">
        <v>0</v>
      </c>
      <c r="H27" s="66" t="n">
        <v>3</v>
      </c>
      <c r="I27" s="88" t="n">
        <v>0</v>
      </c>
      <c r="J27" s="88"/>
      <c r="K27" s="88"/>
      <c r="L27" s="88"/>
    </row>
    <row r="28" customFormat="false" ht="18" hidden="false" customHeight="true" outlineLevel="0" collapsed="false">
      <c r="A28" s="64" t="s">
        <v>234</v>
      </c>
      <c r="B28" s="66" t="n">
        <v>1</v>
      </c>
      <c r="C28" s="66" t="n">
        <v>0</v>
      </c>
      <c r="D28" s="66" t="n">
        <v>0</v>
      </c>
      <c r="E28" s="66" t="n">
        <v>0</v>
      </c>
      <c r="F28" s="66" t="n">
        <v>1</v>
      </c>
      <c r="G28" s="66" t="n">
        <v>0</v>
      </c>
      <c r="H28" s="66" t="n">
        <v>1</v>
      </c>
      <c r="I28" s="88" t="n">
        <v>0</v>
      </c>
      <c r="J28" s="88"/>
      <c r="K28" s="88"/>
      <c r="L28" s="88"/>
    </row>
    <row r="29" customFormat="false" ht="18" hidden="false" customHeight="true" outlineLevel="0" collapsed="false">
      <c r="A29" s="64" t="s">
        <v>237</v>
      </c>
      <c r="B29" s="66" t="n">
        <v>11</v>
      </c>
      <c r="C29" s="66" t="n">
        <v>7</v>
      </c>
      <c r="D29" s="66" t="n">
        <v>0</v>
      </c>
      <c r="E29" s="66" t="n">
        <v>7</v>
      </c>
      <c r="F29" s="66" t="n">
        <v>4</v>
      </c>
      <c r="G29" s="66" t="n">
        <v>0</v>
      </c>
      <c r="H29" s="66" t="n">
        <v>4</v>
      </c>
      <c r="I29" s="88" t="n">
        <v>0</v>
      </c>
      <c r="J29" s="88"/>
      <c r="K29" s="88"/>
      <c r="L29" s="88"/>
    </row>
    <row r="30" customFormat="false" ht="18" hidden="false" customHeight="true" outlineLevel="0" collapsed="false">
      <c r="A30" s="64" t="s">
        <v>239</v>
      </c>
      <c r="B30" s="66"/>
      <c r="C30" s="66"/>
      <c r="D30" s="66"/>
      <c r="E30" s="66"/>
      <c r="F30" s="66"/>
      <c r="G30" s="66"/>
      <c r="H30" s="66"/>
      <c r="I30" s="88"/>
      <c r="J30" s="88"/>
      <c r="K30" s="88"/>
      <c r="L30" s="88"/>
    </row>
    <row r="31" customFormat="false" ht="12.75" hidden="false" customHeight="false" outlineLevel="0" collapsed="false">
      <c r="A31" s="64" t="s">
        <v>240</v>
      </c>
      <c r="B31" s="66" t="n">
        <v>5</v>
      </c>
      <c r="C31" s="66" t="n">
        <v>4</v>
      </c>
      <c r="D31" s="66" t="n">
        <v>3</v>
      </c>
      <c r="E31" s="66" t="n">
        <v>1</v>
      </c>
      <c r="F31" s="66" t="n">
        <v>1</v>
      </c>
      <c r="G31" s="66" t="n">
        <v>0</v>
      </c>
      <c r="H31" s="66" t="n">
        <v>1</v>
      </c>
      <c r="I31" s="88" t="n">
        <v>0</v>
      </c>
      <c r="J31" s="88"/>
      <c r="K31" s="88"/>
      <c r="L31" s="88"/>
    </row>
    <row r="32" customFormat="false" ht="19.5" hidden="false" customHeight="true" outlineLevel="0" collapsed="false">
      <c r="A32" s="29" t="s">
        <v>241</v>
      </c>
      <c r="B32" s="66" t="n">
        <v>7</v>
      </c>
      <c r="C32" s="66" t="n">
        <v>1</v>
      </c>
      <c r="D32" s="66" t="n">
        <v>0</v>
      </c>
      <c r="E32" s="66" t="n">
        <v>1</v>
      </c>
      <c r="F32" s="66" t="n">
        <v>6</v>
      </c>
      <c r="G32" s="66" t="n">
        <v>0</v>
      </c>
      <c r="H32" s="66" t="n">
        <v>6</v>
      </c>
      <c r="I32" s="131" t="n">
        <v>0</v>
      </c>
      <c r="J32" s="88"/>
      <c r="K32" s="88"/>
      <c r="L32" s="88"/>
    </row>
    <row r="33" customFormat="false" ht="18" hidden="false" customHeight="true" outlineLevel="0" collapsed="false">
      <c r="A33" s="29" t="s">
        <v>242</v>
      </c>
      <c r="B33" s="66" t="n">
        <v>13</v>
      </c>
      <c r="C33" s="66" t="n">
        <v>3</v>
      </c>
      <c r="D33" s="66" t="n">
        <v>0</v>
      </c>
      <c r="E33" s="66" t="n">
        <v>3</v>
      </c>
      <c r="F33" s="66" t="n">
        <v>10</v>
      </c>
      <c r="G33" s="66" t="n">
        <v>0</v>
      </c>
      <c r="H33" s="66" t="n">
        <v>10</v>
      </c>
      <c r="I33" s="88" t="n">
        <v>0</v>
      </c>
      <c r="J33" s="88"/>
      <c r="K33" s="88"/>
      <c r="L33" s="88"/>
    </row>
    <row r="34" customFormat="false" ht="18" hidden="false" customHeight="true" outlineLevel="0" collapsed="false">
      <c r="A34" s="29" t="s">
        <v>245</v>
      </c>
      <c r="B34" s="66" t="n">
        <v>3</v>
      </c>
      <c r="C34" s="66" t="n">
        <v>1</v>
      </c>
      <c r="D34" s="66" t="n">
        <v>0</v>
      </c>
      <c r="E34" s="66" t="n">
        <v>1</v>
      </c>
      <c r="F34" s="66" t="n">
        <v>2</v>
      </c>
      <c r="G34" s="66" t="n">
        <v>0</v>
      </c>
      <c r="H34" s="66" t="n">
        <v>2</v>
      </c>
      <c r="I34" s="88" t="n">
        <v>0</v>
      </c>
      <c r="J34" s="88"/>
      <c r="K34" s="88"/>
      <c r="L34" s="88"/>
    </row>
    <row r="35" customFormat="false" ht="18" hidden="false" customHeight="true" outlineLevel="0" collapsed="false">
      <c r="A35" s="29" t="s">
        <v>246</v>
      </c>
      <c r="B35" s="66"/>
      <c r="C35" s="66"/>
      <c r="D35" s="66"/>
      <c r="E35" s="66"/>
      <c r="F35" s="66"/>
      <c r="G35" s="66"/>
      <c r="H35" s="66"/>
      <c r="I35" s="88"/>
      <c r="J35" s="88"/>
      <c r="K35" s="88"/>
      <c r="L35" s="88"/>
    </row>
    <row r="36" customFormat="false" ht="12.75" hidden="false" customHeight="false" outlineLevel="0" collapsed="false">
      <c r="A36" s="29" t="s">
        <v>247</v>
      </c>
      <c r="B36" s="66" t="n">
        <v>6</v>
      </c>
      <c r="C36" s="66" t="n">
        <v>3</v>
      </c>
      <c r="D36" s="66" t="n">
        <v>0</v>
      </c>
      <c r="E36" s="66" t="n">
        <v>3</v>
      </c>
      <c r="F36" s="66" t="n">
        <v>3</v>
      </c>
      <c r="G36" s="66" t="n">
        <v>0</v>
      </c>
      <c r="H36" s="66" t="n">
        <v>3</v>
      </c>
      <c r="I36" s="88" t="n">
        <v>0</v>
      </c>
      <c r="J36" s="88"/>
      <c r="K36" s="88"/>
      <c r="L36" s="88"/>
    </row>
    <row r="37" customFormat="false" ht="18" hidden="false" customHeight="true" outlineLevel="0" collapsed="false">
      <c r="A37" s="29" t="s">
        <v>248</v>
      </c>
      <c r="B37" s="66" t="n">
        <v>3</v>
      </c>
      <c r="C37" s="66" t="n">
        <v>1</v>
      </c>
      <c r="D37" s="66" t="n">
        <v>0</v>
      </c>
      <c r="E37" s="66" t="n">
        <v>1</v>
      </c>
      <c r="F37" s="66" t="n">
        <v>2</v>
      </c>
      <c r="G37" s="66" t="n">
        <v>0</v>
      </c>
      <c r="H37" s="66" t="n">
        <v>2</v>
      </c>
      <c r="I37" s="88" t="n">
        <v>0</v>
      </c>
      <c r="J37" s="88"/>
      <c r="K37" s="88"/>
      <c r="L37" s="88"/>
    </row>
    <row r="38" customFormat="false" ht="18" hidden="false" customHeight="true" outlineLevel="0" collapsed="false">
      <c r="A38" s="29" t="s">
        <v>249</v>
      </c>
      <c r="B38" s="66" t="n">
        <v>6</v>
      </c>
      <c r="C38" s="66" t="n">
        <v>2</v>
      </c>
      <c r="D38" s="66" t="n">
        <v>0</v>
      </c>
      <c r="E38" s="66" t="n">
        <v>2</v>
      </c>
      <c r="F38" s="66" t="n">
        <v>3</v>
      </c>
      <c r="G38" s="66" t="n">
        <v>0</v>
      </c>
      <c r="H38" s="66" t="n">
        <v>3</v>
      </c>
      <c r="I38" s="88" t="n">
        <v>0</v>
      </c>
      <c r="J38" s="88"/>
      <c r="K38" s="88"/>
      <c r="L38" s="88"/>
    </row>
    <row r="39" customFormat="false" ht="18" hidden="false" customHeight="true" outlineLevel="0" collapsed="false">
      <c r="A39" s="64" t="s">
        <v>182</v>
      </c>
      <c r="B39" s="66" t="n">
        <v>63</v>
      </c>
      <c r="C39" s="66" t="n">
        <v>23</v>
      </c>
      <c r="D39" s="66" t="n">
        <v>3</v>
      </c>
      <c r="E39" s="66" t="n">
        <v>20</v>
      </c>
      <c r="F39" s="66" t="n">
        <v>40</v>
      </c>
      <c r="G39" s="66" t="n">
        <v>0</v>
      </c>
      <c r="H39" s="66" t="n">
        <v>40</v>
      </c>
      <c r="I39" s="88" t="n">
        <v>0</v>
      </c>
      <c r="J39" s="88"/>
      <c r="K39" s="88"/>
      <c r="L39" s="88"/>
    </row>
    <row r="40" customFormat="false" ht="24.75" hidden="false" customHeight="true" outlineLevel="0" collapsed="false">
      <c r="B40" s="90" t="s">
        <v>259</v>
      </c>
      <c r="C40" s="90"/>
      <c r="D40" s="90"/>
      <c r="E40" s="90"/>
      <c r="F40" s="90"/>
      <c r="G40" s="90"/>
      <c r="H40" s="90"/>
      <c r="I40" s="88"/>
      <c r="J40" s="88"/>
      <c r="K40" s="88"/>
      <c r="L40" s="88"/>
    </row>
    <row r="41" customFormat="false" ht="20.25" hidden="false" customHeight="true" outlineLevel="0" collapsed="false">
      <c r="A41" s="75" t="s">
        <v>134</v>
      </c>
      <c r="B41" s="66" t="n">
        <v>658</v>
      </c>
      <c r="C41" s="66" t="n">
        <v>295</v>
      </c>
      <c r="D41" s="66" t="n">
        <v>5</v>
      </c>
      <c r="E41" s="66" t="n">
        <v>290</v>
      </c>
      <c r="F41" s="66" t="n">
        <v>364</v>
      </c>
      <c r="G41" s="66" t="n">
        <v>1</v>
      </c>
      <c r="H41" s="66" t="n">
        <v>361</v>
      </c>
      <c r="I41" s="131" t="n">
        <v>2</v>
      </c>
      <c r="J41" s="73"/>
      <c r="K41" s="73"/>
      <c r="L41" s="73"/>
    </row>
    <row r="42" customFormat="false" ht="19.5" hidden="false" customHeight="true" outlineLevel="0" collapsed="false">
      <c r="J42" s="88"/>
      <c r="K42" s="88"/>
      <c r="L42" s="88"/>
    </row>
  </sheetData>
  <mergeCells count="14">
    <mergeCell ref="A1:H1"/>
    <mergeCell ref="A3:A6"/>
    <mergeCell ref="B3:B6"/>
    <mergeCell ref="C3:I3"/>
    <mergeCell ref="C4:E4"/>
    <mergeCell ref="F4:I4"/>
    <mergeCell ref="C5:C6"/>
    <mergeCell ref="D5:E5"/>
    <mergeCell ref="F5:F6"/>
    <mergeCell ref="G5:I5"/>
    <mergeCell ref="B7:H7"/>
    <mergeCell ref="B17:H17"/>
    <mergeCell ref="B21:H21"/>
    <mergeCell ref="B40:H40"/>
  </mergeCells>
  <hyperlinks>
    <hyperlink ref="A1" location="Inhaltsverzeichnis!E47" display="18  Stellenäquivalente in Berlin 2007 nach Hochschulen und Art des Dienst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3" activeCellId="0" sqref="L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8.99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6" min="5" style="0" width="8.41"/>
    <col collapsed="false" customWidth="true" hidden="false" outlineLevel="0" max="7" min="7" style="0" width="6.7"/>
    <col collapsed="false" customWidth="true" hidden="false" outlineLevel="0" max="8" min="8" style="0" width="8.56"/>
    <col collapsed="false" customWidth="true" hidden="false" outlineLevel="0" max="9" min="9" style="0" width="8.99"/>
  </cols>
  <sheetData>
    <row r="1" customFormat="false" ht="25.5" hidden="false" customHeight="true" outlineLevel="0" collapsed="false">
      <c r="A1" s="94" t="s">
        <v>367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  <c r="G2" s="99"/>
      <c r="H2" s="99"/>
      <c r="I2" s="99"/>
    </row>
    <row r="3" s="87" customFormat="true" ht="19.5" hidden="false" customHeight="true" outlineLevel="0" collapsed="false">
      <c r="A3" s="61" t="s">
        <v>261</v>
      </c>
      <c r="B3" s="120" t="s">
        <v>182</v>
      </c>
      <c r="C3" s="19" t="s">
        <v>363</v>
      </c>
      <c r="D3" s="19"/>
      <c r="E3" s="19"/>
      <c r="F3" s="19"/>
      <c r="G3" s="19"/>
      <c r="H3" s="19"/>
      <c r="I3" s="19"/>
    </row>
    <row r="4" s="87" customFormat="true" ht="27.75" hidden="false" customHeight="true" outlineLevel="0" collapsed="false">
      <c r="A4" s="61"/>
      <c r="B4" s="120"/>
      <c r="C4" s="17" t="s">
        <v>202</v>
      </c>
      <c r="D4" s="17"/>
      <c r="E4" s="17"/>
      <c r="F4" s="19" t="s">
        <v>156</v>
      </c>
      <c r="G4" s="19"/>
      <c r="H4" s="19"/>
      <c r="I4" s="19"/>
    </row>
    <row r="5" s="87" customFormat="true" ht="19.5" hidden="false" customHeight="true" outlineLevel="0" collapsed="false">
      <c r="A5" s="61"/>
      <c r="B5" s="120"/>
      <c r="C5" s="17" t="s">
        <v>323</v>
      </c>
      <c r="D5" s="17" t="s">
        <v>363</v>
      </c>
      <c r="E5" s="17"/>
      <c r="F5" s="17" t="s">
        <v>323</v>
      </c>
      <c r="G5" s="19" t="s">
        <v>363</v>
      </c>
      <c r="H5" s="19"/>
      <c r="I5" s="19"/>
    </row>
    <row r="6" s="87" customFormat="true" ht="42.75" hidden="false" customHeight="true" outlineLevel="0" collapsed="false">
      <c r="A6" s="61"/>
      <c r="B6" s="120"/>
      <c r="C6" s="17"/>
      <c r="D6" s="17" t="s">
        <v>190</v>
      </c>
      <c r="E6" s="17" t="s">
        <v>365</v>
      </c>
      <c r="F6" s="17"/>
      <c r="G6" s="17" t="s">
        <v>190</v>
      </c>
      <c r="H6" s="17" t="s">
        <v>365</v>
      </c>
      <c r="I6" s="19" t="s">
        <v>366</v>
      </c>
    </row>
    <row r="7" s="87" customFormat="true" ht="24" hidden="false" customHeight="true" outlineLevel="0" collapsed="false">
      <c r="A7" s="63"/>
      <c r="B7" s="132" t="s">
        <v>259</v>
      </c>
      <c r="C7" s="132"/>
      <c r="D7" s="132"/>
      <c r="E7" s="132"/>
      <c r="F7" s="132"/>
      <c r="G7" s="132"/>
      <c r="H7" s="132"/>
      <c r="I7" s="132"/>
      <c r="J7" s="88"/>
    </row>
    <row r="8" s="87" customFormat="true" ht="24" hidden="false" customHeight="true" outlineLevel="0" collapsed="false">
      <c r="A8" s="64" t="s">
        <v>277</v>
      </c>
      <c r="B8" s="66" t="n">
        <v>92</v>
      </c>
      <c r="C8" s="66" t="n">
        <v>66</v>
      </c>
      <c r="D8" s="66" t="n">
        <v>1</v>
      </c>
      <c r="E8" s="66" t="n">
        <v>65</v>
      </c>
      <c r="F8" s="66" t="n">
        <v>26</v>
      </c>
      <c r="G8" s="66" t="n">
        <v>0</v>
      </c>
      <c r="H8" s="66" t="n">
        <v>26</v>
      </c>
      <c r="I8" s="88" t="n">
        <v>0</v>
      </c>
    </row>
    <row r="9" s="122" customFormat="true" ht="18.75" hidden="false" customHeight="true" outlineLevel="0" collapsed="false">
      <c r="A9" s="62" t="s">
        <v>264</v>
      </c>
      <c r="B9" s="66" t="n">
        <v>6</v>
      </c>
      <c r="C9" s="66" t="n">
        <v>6</v>
      </c>
      <c r="D9" s="66" t="n">
        <v>0</v>
      </c>
      <c r="E9" s="66" t="n">
        <v>6</v>
      </c>
      <c r="F9" s="66" t="n">
        <v>0</v>
      </c>
      <c r="G9" s="66" t="n">
        <v>0</v>
      </c>
      <c r="H9" s="66" t="n">
        <v>0</v>
      </c>
      <c r="I9" s="88" t="n">
        <v>0</v>
      </c>
      <c r="J9" s="133"/>
    </row>
    <row r="10" s="87" customFormat="true" ht="32.25" hidden="false" customHeight="true" outlineLevel="0" collapsed="false">
      <c r="A10" s="64" t="s">
        <v>368</v>
      </c>
      <c r="B10" s="66" t="n">
        <v>130</v>
      </c>
      <c r="C10" s="66" t="n">
        <v>83</v>
      </c>
      <c r="D10" s="66" t="n">
        <v>0</v>
      </c>
      <c r="E10" s="66" t="n">
        <v>83</v>
      </c>
      <c r="F10" s="66" t="n">
        <v>47</v>
      </c>
      <c r="G10" s="66" t="n">
        <v>0</v>
      </c>
      <c r="H10" s="66" t="n">
        <v>47</v>
      </c>
      <c r="I10" s="88" t="n">
        <v>0</v>
      </c>
    </row>
    <row r="11" customFormat="false" ht="18.75" hidden="false" customHeight="true" outlineLevel="0" collapsed="false">
      <c r="A11" s="64" t="s">
        <v>267</v>
      </c>
      <c r="B11" s="66" t="n">
        <v>98</v>
      </c>
      <c r="C11" s="66" t="n">
        <v>71</v>
      </c>
      <c r="D11" s="66" t="n">
        <v>1</v>
      </c>
      <c r="E11" s="66" t="n">
        <v>70</v>
      </c>
      <c r="F11" s="66" t="n">
        <v>27</v>
      </c>
      <c r="G11" s="66" t="n">
        <v>0</v>
      </c>
      <c r="H11" s="66" t="n">
        <v>27</v>
      </c>
      <c r="I11" s="88" t="n">
        <v>0</v>
      </c>
    </row>
    <row r="12" customFormat="false" ht="27" hidden="false" customHeight="true" outlineLevel="0" collapsed="false">
      <c r="A12" s="62" t="s">
        <v>369</v>
      </c>
      <c r="B12" s="66" t="n">
        <v>10</v>
      </c>
      <c r="C12" s="66" t="n">
        <v>3</v>
      </c>
      <c r="D12" s="66" t="n">
        <v>0</v>
      </c>
      <c r="E12" s="66" t="n">
        <v>3</v>
      </c>
      <c r="F12" s="66" t="n">
        <v>7</v>
      </c>
      <c r="G12" s="66" t="n">
        <v>0</v>
      </c>
      <c r="H12" s="66" t="n">
        <v>7</v>
      </c>
      <c r="I12" s="88" t="n">
        <v>0</v>
      </c>
      <c r="J12" s="134"/>
    </row>
    <row r="13" customFormat="false" ht="18.75" hidden="false" customHeight="true" outlineLevel="0" collapsed="false">
      <c r="A13" s="62" t="s">
        <v>269</v>
      </c>
      <c r="B13" s="66" t="n">
        <v>7</v>
      </c>
      <c r="C13" s="66" t="n">
        <v>0</v>
      </c>
      <c r="D13" s="66" t="n">
        <v>0</v>
      </c>
      <c r="E13" s="66" t="n">
        <v>0</v>
      </c>
      <c r="F13" s="66" t="n">
        <v>7</v>
      </c>
      <c r="G13" s="66" t="n">
        <v>0</v>
      </c>
      <c r="H13" s="66" t="n">
        <v>7</v>
      </c>
      <c r="I13" s="88" t="n">
        <v>0</v>
      </c>
      <c r="J13" s="134"/>
    </row>
    <row r="14" customFormat="false" ht="32.25" hidden="false" customHeight="true" outlineLevel="0" collapsed="false">
      <c r="A14" s="64" t="s">
        <v>370</v>
      </c>
      <c r="B14" s="66" t="n">
        <v>1</v>
      </c>
      <c r="C14" s="66" t="n">
        <v>1</v>
      </c>
      <c r="D14" s="66" t="n">
        <v>0</v>
      </c>
      <c r="E14" s="66" t="n">
        <v>1</v>
      </c>
      <c r="F14" s="66" t="n">
        <v>0</v>
      </c>
      <c r="G14" s="66" t="n">
        <v>0</v>
      </c>
      <c r="H14" s="66" t="n">
        <v>0</v>
      </c>
      <c r="I14" s="88" t="n">
        <v>0</v>
      </c>
      <c r="J14" s="134"/>
    </row>
    <row r="15" customFormat="false" ht="18.75" hidden="false" customHeight="true" outlineLevel="0" collapsed="false">
      <c r="A15" s="64" t="s">
        <v>294</v>
      </c>
      <c r="B15" s="66" t="n">
        <v>43</v>
      </c>
      <c r="C15" s="66" t="n">
        <v>31</v>
      </c>
      <c r="D15" s="66" t="n">
        <v>0</v>
      </c>
      <c r="E15" s="66" t="n">
        <v>31</v>
      </c>
      <c r="F15" s="66" t="n">
        <v>12</v>
      </c>
      <c r="G15" s="66" t="n">
        <v>0</v>
      </c>
      <c r="H15" s="66" t="n">
        <v>12</v>
      </c>
      <c r="I15" s="88" t="n">
        <v>0</v>
      </c>
      <c r="J15" s="134"/>
    </row>
    <row r="16" customFormat="false" ht="18.75" hidden="false" customHeight="true" outlineLevel="0" collapsed="false">
      <c r="A16" s="64" t="s">
        <v>272</v>
      </c>
      <c r="B16" s="66" t="n">
        <v>10</v>
      </c>
      <c r="C16" s="66" t="n">
        <v>7</v>
      </c>
      <c r="D16" s="66" t="n">
        <v>3</v>
      </c>
      <c r="E16" s="66" t="n">
        <v>4</v>
      </c>
      <c r="F16" s="66" t="n">
        <v>3</v>
      </c>
      <c r="G16" s="66" t="n">
        <v>0</v>
      </c>
      <c r="H16" s="66" t="n">
        <v>3</v>
      </c>
      <c r="I16" s="88" t="n">
        <v>0</v>
      </c>
      <c r="J16" s="134"/>
    </row>
    <row r="17" customFormat="false" ht="25.5" hidden="false" customHeight="true" outlineLevel="0" collapsed="false">
      <c r="A17" s="64" t="s">
        <v>371</v>
      </c>
      <c r="B17" s="66" t="n">
        <v>262</v>
      </c>
      <c r="C17" s="66" t="n">
        <v>27</v>
      </c>
      <c r="D17" s="66" t="n">
        <v>0</v>
      </c>
      <c r="E17" s="66" t="n">
        <v>27</v>
      </c>
      <c r="F17" s="66" t="n">
        <v>235</v>
      </c>
      <c r="G17" s="66" t="n">
        <v>1</v>
      </c>
      <c r="H17" s="66" t="n">
        <v>233</v>
      </c>
      <c r="I17" s="88" t="n">
        <v>2</v>
      </c>
      <c r="J17" s="134"/>
    </row>
    <row r="18" customFormat="false" ht="19.5" hidden="false" customHeight="true" outlineLevel="0" collapsed="false">
      <c r="A18" s="75" t="s">
        <v>134</v>
      </c>
      <c r="B18" s="66" t="n">
        <v>658</v>
      </c>
      <c r="C18" s="66" t="n">
        <v>295</v>
      </c>
      <c r="D18" s="66" t="n">
        <v>5</v>
      </c>
      <c r="E18" s="66" t="n">
        <v>290</v>
      </c>
      <c r="F18" s="66" t="n">
        <v>364</v>
      </c>
      <c r="G18" s="66" t="n">
        <v>1</v>
      </c>
      <c r="H18" s="66" t="n">
        <v>361</v>
      </c>
      <c r="I18" s="88" t="n">
        <v>2</v>
      </c>
    </row>
    <row r="19" customFormat="false" ht="12.75" hidden="false" customHeight="false" outlineLevel="0" collapsed="false">
      <c r="A19" s="64"/>
      <c r="C19" s="134"/>
      <c r="D19" s="134"/>
      <c r="E19" s="134"/>
      <c r="F19" s="134"/>
      <c r="G19" s="134"/>
      <c r="H19" s="134"/>
      <c r="I19" s="134"/>
    </row>
  </sheetData>
  <mergeCells count="11">
    <mergeCell ref="A1:I1"/>
    <mergeCell ref="A3:A6"/>
    <mergeCell ref="B3:B6"/>
    <mergeCell ref="C3:I3"/>
    <mergeCell ref="C4:E4"/>
    <mergeCell ref="F4:I4"/>
    <mergeCell ref="C5:C6"/>
    <mergeCell ref="D5:E5"/>
    <mergeCell ref="F5:F6"/>
    <mergeCell ref="G5:I5"/>
    <mergeCell ref="B7:I7"/>
  </mergeCells>
  <hyperlinks>
    <hyperlink ref="A1" location="Inhaltsverzeichnis!E51" display="19  Stellenäquivalente in Berlin 2007 nach Fächergruppen der organisatorischen Zuordnung&#10;       und Art des Dienstverhältni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2.7"/>
    <col collapsed="false" customWidth="true" hidden="false" outlineLevel="0" max="7" min="3" style="0" width="10.99"/>
  </cols>
  <sheetData>
    <row r="1" customFormat="false" ht="25.5" hidden="false" customHeight="true" outlineLevel="0" collapsed="false">
      <c r="A1" s="71" t="s">
        <v>372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A2" s="135"/>
      <c r="B2" s="99"/>
      <c r="C2" s="99"/>
      <c r="D2" s="99"/>
      <c r="E2" s="99"/>
    </row>
    <row r="3" customFormat="false" ht="19.5" hidden="false" customHeight="true" outlineLevel="0" collapsed="false">
      <c r="A3" s="61" t="s">
        <v>373</v>
      </c>
      <c r="B3" s="17" t="s">
        <v>134</v>
      </c>
      <c r="C3" s="19" t="s">
        <v>374</v>
      </c>
      <c r="D3" s="19"/>
      <c r="E3" s="19"/>
      <c r="F3" s="19"/>
      <c r="G3" s="19"/>
    </row>
    <row r="4" customFormat="false" ht="42.75" hidden="false" customHeight="true" outlineLevel="0" collapsed="false">
      <c r="A4" s="61"/>
      <c r="B4" s="17"/>
      <c r="C4" s="17" t="s">
        <v>375</v>
      </c>
      <c r="D4" s="17" t="s">
        <v>376</v>
      </c>
      <c r="E4" s="17" t="s">
        <v>377</v>
      </c>
      <c r="F4" s="17" t="s">
        <v>378</v>
      </c>
      <c r="G4" s="19" t="s">
        <v>379</v>
      </c>
    </row>
    <row r="5" customFormat="false" ht="27.75" hidden="false" customHeight="true" outlineLevel="0" collapsed="false">
      <c r="A5" s="62"/>
      <c r="B5" s="123" t="s">
        <v>380</v>
      </c>
      <c r="C5" s="123"/>
      <c r="D5" s="123"/>
      <c r="E5" s="123"/>
      <c r="F5" s="123"/>
      <c r="G5" s="123"/>
    </row>
    <row r="6" customFormat="false" ht="13.5" hidden="false" customHeight="true" outlineLevel="0" collapsed="false">
      <c r="A6" s="65" t="n">
        <v>1998</v>
      </c>
      <c r="B6" s="66" t="n">
        <v>167</v>
      </c>
      <c r="C6" s="66" t="n">
        <v>98</v>
      </c>
      <c r="D6" s="66" t="n">
        <v>24</v>
      </c>
      <c r="E6" s="66" t="n">
        <v>45</v>
      </c>
      <c r="F6" s="66" t="n">
        <v>0</v>
      </c>
      <c r="G6" s="66" t="n">
        <v>0</v>
      </c>
    </row>
    <row r="7" customFormat="false" ht="13.5" hidden="false" customHeight="true" outlineLevel="0" collapsed="false">
      <c r="A7" s="65" t="n">
        <v>1999</v>
      </c>
      <c r="B7" s="66" t="n">
        <v>178</v>
      </c>
      <c r="C7" s="66" t="n">
        <v>85</v>
      </c>
      <c r="D7" s="66" t="n">
        <v>26</v>
      </c>
      <c r="E7" s="66" t="n">
        <v>67</v>
      </c>
      <c r="F7" s="66" t="n">
        <v>0</v>
      </c>
      <c r="G7" s="66" t="n">
        <v>0</v>
      </c>
    </row>
    <row r="8" customFormat="false" ht="13.5" hidden="false" customHeight="true" outlineLevel="0" collapsed="false">
      <c r="A8" s="65" t="n">
        <v>2000</v>
      </c>
      <c r="B8" s="66" t="n">
        <v>182</v>
      </c>
      <c r="C8" s="66" t="n">
        <v>89</v>
      </c>
      <c r="D8" s="66" t="n">
        <v>41</v>
      </c>
      <c r="E8" s="66" t="n">
        <v>52</v>
      </c>
      <c r="F8" s="66" t="n">
        <v>0</v>
      </c>
      <c r="G8" s="66" t="n">
        <v>0</v>
      </c>
    </row>
    <row r="9" customFormat="false" ht="13.5" hidden="false" customHeight="true" outlineLevel="0" collapsed="false">
      <c r="A9" s="65" t="n">
        <v>2001</v>
      </c>
      <c r="B9" s="66" t="n">
        <v>209</v>
      </c>
      <c r="C9" s="66" t="n">
        <v>81</v>
      </c>
      <c r="D9" s="66" t="n">
        <v>35</v>
      </c>
      <c r="E9" s="66" t="n">
        <v>93</v>
      </c>
      <c r="F9" s="66" t="n">
        <v>0</v>
      </c>
      <c r="G9" s="66" t="n">
        <v>0</v>
      </c>
    </row>
    <row r="10" customFormat="false" ht="13.5" hidden="false" customHeight="true" outlineLevel="0" collapsed="false">
      <c r="A10" s="65" t="n">
        <v>2002</v>
      </c>
      <c r="B10" s="66" t="n">
        <v>218</v>
      </c>
      <c r="C10" s="66" t="n">
        <v>85</v>
      </c>
      <c r="D10" s="66" t="n">
        <v>26</v>
      </c>
      <c r="E10" s="66" t="n">
        <v>106</v>
      </c>
      <c r="F10" s="66" t="n">
        <v>0</v>
      </c>
      <c r="G10" s="66" t="n">
        <v>1</v>
      </c>
    </row>
    <row r="11" customFormat="false" ht="13.5" hidden="false" customHeight="true" outlineLevel="0" collapsed="false">
      <c r="A11" s="69" t="n">
        <v>2003</v>
      </c>
      <c r="B11" s="66" t="n">
        <v>187</v>
      </c>
      <c r="C11" s="66" t="n">
        <v>69</v>
      </c>
      <c r="D11" s="66" t="n">
        <v>19</v>
      </c>
      <c r="E11" s="66" t="n">
        <v>99</v>
      </c>
      <c r="F11" s="66" t="n">
        <v>0</v>
      </c>
      <c r="G11" s="66" t="n">
        <v>0</v>
      </c>
    </row>
    <row r="12" customFormat="false" ht="13.5" hidden="false" customHeight="true" outlineLevel="0" collapsed="false">
      <c r="A12" s="69" t="n">
        <v>2004</v>
      </c>
      <c r="B12" s="66" t="n">
        <v>147</v>
      </c>
      <c r="C12" s="66" t="n">
        <v>48</v>
      </c>
      <c r="D12" s="66" t="n">
        <v>29</v>
      </c>
      <c r="E12" s="66" t="n">
        <v>48</v>
      </c>
      <c r="F12" s="66" t="n">
        <v>22</v>
      </c>
      <c r="G12" s="66" t="n">
        <v>0</v>
      </c>
    </row>
    <row r="13" customFormat="false" ht="13.5" hidden="false" customHeight="true" outlineLevel="0" collapsed="false">
      <c r="A13" s="69" t="n">
        <v>2005</v>
      </c>
      <c r="B13" s="66" t="n">
        <v>188</v>
      </c>
      <c r="C13" s="66" t="n">
        <v>62</v>
      </c>
      <c r="D13" s="66" t="n">
        <v>28</v>
      </c>
      <c r="E13" s="66" t="n">
        <v>37</v>
      </c>
      <c r="F13" s="66" t="n">
        <v>60</v>
      </c>
      <c r="G13" s="66" t="n">
        <v>1</v>
      </c>
    </row>
    <row r="14" customFormat="false" ht="13.5" hidden="false" customHeight="true" outlineLevel="0" collapsed="false">
      <c r="A14" s="69" t="n">
        <v>2006</v>
      </c>
      <c r="B14" s="66" t="n">
        <v>168</v>
      </c>
      <c r="C14" s="66" t="n">
        <v>45</v>
      </c>
      <c r="D14" s="66" t="n">
        <v>36</v>
      </c>
      <c r="E14" s="66" t="n">
        <v>30</v>
      </c>
      <c r="F14" s="66" t="n">
        <v>56</v>
      </c>
      <c r="G14" s="66" t="n">
        <v>1</v>
      </c>
    </row>
    <row r="15" customFormat="false" ht="13.5" hidden="false" customHeight="true" outlineLevel="0" collapsed="false">
      <c r="A15" s="69" t="n">
        <v>2007</v>
      </c>
      <c r="B15" s="66" t="n">
        <v>155</v>
      </c>
      <c r="C15" s="66" t="n">
        <v>31</v>
      </c>
      <c r="D15" s="66" t="n">
        <v>26</v>
      </c>
      <c r="E15" s="66" t="n">
        <v>43</v>
      </c>
      <c r="F15" s="66" t="n">
        <v>55</v>
      </c>
      <c r="G15" s="66" t="n">
        <v>0</v>
      </c>
    </row>
    <row r="16" customFormat="false" ht="27.75" hidden="false" customHeight="true" outlineLevel="0" collapsed="false">
      <c r="A16" s="62"/>
      <c r="B16" s="63" t="s">
        <v>381</v>
      </c>
      <c r="C16" s="63"/>
      <c r="D16" s="63"/>
      <c r="E16" s="63"/>
      <c r="F16" s="63"/>
      <c r="G16" s="63"/>
    </row>
    <row r="17" customFormat="false" ht="13.5" hidden="false" customHeight="true" outlineLevel="0" collapsed="false">
      <c r="A17" s="65" t="n">
        <v>1998</v>
      </c>
      <c r="B17" s="66" t="n">
        <v>27</v>
      </c>
      <c r="C17" s="66" t="n">
        <v>16</v>
      </c>
      <c r="D17" s="66" t="n">
        <v>4</v>
      </c>
      <c r="E17" s="66" t="n">
        <v>7</v>
      </c>
      <c r="F17" s="66" t="n">
        <v>0</v>
      </c>
      <c r="G17" s="66" t="n">
        <v>0</v>
      </c>
    </row>
    <row r="18" customFormat="false" ht="13.5" hidden="false" customHeight="true" outlineLevel="0" collapsed="false">
      <c r="A18" s="65" t="n">
        <v>1999</v>
      </c>
      <c r="B18" s="66" t="n">
        <v>33</v>
      </c>
      <c r="C18" s="66" t="n">
        <v>24</v>
      </c>
      <c r="D18" s="66" t="n">
        <v>1</v>
      </c>
      <c r="E18" s="66" t="n">
        <v>8</v>
      </c>
      <c r="F18" s="66" t="n">
        <v>0</v>
      </c>
      <c r="G18" s="66" t="n">
        <v>0</v>
      </c>
    </row>
    <row r="19" customFormat="false" ht="13.5" hidden="false" customHeight="true" outlineLevel="0" collapsed="false">
      <c r="A19" s="65" t="n">
        <v>2000</v>
      </c>
      <c r="B19" s="66" t="n">
        <v>43</v>
      </c>
      <c r="C19" s="66" t="n">
        <v>18</v>
      </c>
      <c r="D19" s="66" t="n">
        <v>13</v>
      </c>
      <c r="E19" s="66" t="n">
        <v>12</v>
      </c>
      <c r="F19" s="66" t="n">
        <v>0</v>
      </c>
      <c r="G19" s="66" t="n">
        <v>0</v>
      </c>
    </row>
    <row r="20" customFormat="false" ht="13.5" hidden="false" customHeight="true" outlineLevel="0" collapsed="false">
      <c r="A20" s="65" t="n">
        <v>2001</v>
      </c>
      <c r="B20" s="66" t="n">
        <v>37</v>
      </c>
      <c r="C20" s="66" t="n">
        <v>15</v>
      </c>
      <c r="D20" s="66" t="n">
        <v>4</v>
      </c>
      <c r="E20" s="66" t="n">
        <v>18</v>
      </c>
      <c r="F20" s="66" t="n">
        <v>0</v>
      </c>
      <c r="G20" s="66" t="n">
        <v>0</v>
      </c>
    </row>
    <row r="21" customFormat="false" ht="13.5" hidden="false" customHeight="true" outlineLevel="0" collapsed="false">
      <c r="A21" s="65" t="n">
        <v>2002</v>
      </c>
      <c r="B21" s="66" t="n">
        <v>67</v>
      </c>
      <c r="C21" s="66" t="n">
        <v>35</v>
      </c>
      <c r="D21" s="66" t="n">
        <v>5</v>
      </c>
      <c r="E21" s="66" t="n">
        <v>26</v>
      </c>
      <c r="F21" s="66" t="n">
        <v>0</v>
      </c>
      <c r="G21" s="66" t="n">
        <v>1</v>
      </c>
    </row>
    <row r="22" customFormat="false" ht="13.5" hidden="false" customHeight="true" outlineLevel="0" collapsed="false">
      <c r="A22" s="69" t="n">
        <v>2003</v>
      </c>
      <c r="B22" s="66" t="n">
        <v>62</v>
      </c>
      <c r="C22" s="66" t="n">
        <v>22</v>
      </c>
      <c r="D22" s="66" t="n">
        <v>11</v>
      </c>
      <c r="E22" s="66" t="n">
        <v>29</v>
      </c>
      <c r="F22" s="66" t="n">
        <v>0</v>
      </c>
      <c r="G22" s="66" t="n">
        <v>0</v>
      </c>
    </row>
    <row r="23" customFormat="false" ht="13.5" hidden="false" customHeight="true" outlineLevel="0" collapsed="false">
      <c r="A23" s="69" t="n">
        <v>2004</v>
      </c>
      <c r="B23" s="66" t="n">
        <v>44</v>
      </c>
      <c r="C23" s="66" t="n">
        <v>15</v>
      </c>
      <c r="D23" s="66" t="n">
        <v>7</v>
      </c>
      <c r="E23" s="66" t="n">
        <v>15</v>
      </c>
      <c r="F23" s="66" t="n">
        <v>7</v>
      </c>
      <c r="G23" s="66" t="n">
        <v>0</v>
      </c>
    </row>
    <row r="24" customFormat="false" ht="13.5" hidden="false" customHeight="true" outlineLevel="0" collapsed="false">
      <c r="A24" s="69" t="n">
        <v>2005</v>
      </c>
      <c r="B24" s="66" t="n">
        <v>55</v>
      </c>
      <c r="C24" s="66" t="n">
        <v>22</v>
      </c>
      <c r="D24" s="66" t="n">
        <v>5</v>
      </c>
      <c r="E24" s="66" t="n">
        <v>12</v>
      </c>
      <c r="F24" s="66" t="n">
        <v>15</v>
      </c>
      <c r="G24" s="66" t="n">
        <v>1</v>
      </c>
    </row>
    <row r="25" customFormat="false" ht="13.5" hidden="false" customHeight="true" outlineLevel="0" collapsed="false">
      <c r="A25" s="69" t="n">
        <v>2006</v>
      </c>
      <c r="B25" s="66" t="n">
        <v>56</v>
      </c>
      <c r="C25" s="66" t="n">
        <v>23</v>
      </c>
      <c r="D25" s="66" t="n">
        <v>8</v>
      </c>
      <c r="E25" s="66" t="n">
        <v>12</v>
      </c>
      <c r="F25" s="66" t="n">
        <v>12</v>
      </c>
      <c r="G25" s="66" t="n">
        <v>1</v>
      </c>
    </row>
    <row r="26" customFormat="false" ht="13.5" hidden="false" customHeight="true" outlineLevel="0" collapsed="false">
      <c r="A26" s="69" t="n">
        <v>2007</v>
      </c>
      <c r="B26" s="66" t="n">
        <v>49</v>
      </c>
      <c r="C26" s="66" t="n">
        <v>15</v>
      </c>
      <c r="D26" s="66" t="n">
        <v>7</v>
      </c>
      <c r="E26" s="66" t="n">
        <v>15</v>
      </c>
      <c r="F26" s="66" t="n">
        <v>12</v>
      </c>
      <c r="G26" s="66" t="n">
        <v>0</v>
      </c>
    </row>
    <row r="27" customFormat="false" ht="27.75" hidden="false" customHeight="true" outlineLevel="0" collapsed="false">
      <c r="A27" s="62"/>
      <c r="B27" s="63" t="s">
        <v>382</v>
      </c>
      <c r="C27" s="63"/>
      <c r="D27" s="63"/>
      <c r="E27" s="63"/>
      <c r="F27" s="63"/>
      <c r="G27" s="63"/>
    </row>
    <row r="28" customFormat="false" ht="22.5" hidden="false" customHeight="false" outlineLevel="0" collapsed="false">
      <c r="A28" s="64" t="s">
        <v>383</v>
      </c>
      <c r="B28" s="66" t="n">
        <v>43</v>
      </c>
      <c r="C28" s="66" t="n">
        <v>17</v>
      </c>
      <c r="D28" s="66" t="n">
        <v>7</v>
      </c>
      <c r="E28" s="66" t="n">
        <v>19</v>
      </c>
      <c r="F28" s="66" t="n">
        <v>0</v>
      </c>
      <c r="G28" s="66" t="n">
        <v>0</v>
      </c>
    </row>
    <row r="29" customFormat="false" ht="21" hidden="false" customHeight="true" outlineLevel="0" collapsed="false">
      <c r="A29" s="64" t="s">
        <v>264</v>
      </c>
      <c r="B29" s="66" t="n">
        <v>1</v>
      </c>
      <c r="C29" s="66" t="n">
        <v>0</v>
      </c>
      <c r="D29" s="66" t="n">
        <v>0</v>
      </c>
      <c r="E29" s="66" t="n">
        <v>1</v>
      </c>
      <c r="F29" s="66" t="n">
        <v>0</v>
      </c>
      <c r="G29" s="66" t="n">
        <v>0</v>
      </c>
    </row>
    <row r="30" customFormat="false" ht="30" hidden="false" customHeight="true" outlineLevel="0" collapsed="false">
      <c r="A30" s="64" t="s">
        <v>368</v>
      </c>
      <c r="B30" s="66" t="n">
        <v>12</v>
      </c>
      <c r="C30" s="66" t="n">
        <v>7</v>
      </c>
      <c r="D30" s="66" t="n">
        <v>0</v>
      </c>
      <c r="E30" s="66" t="n">
        <v>5</v>
      </c>
      <c r="F30" s="66" t="n">
        <v>0</v>
      </c>
      <c r="G30" s="66" t="n">
        <v>0</v>
      </c>
    </row>
    <row r="31" customFormat="false" ht="34.5" hidden="false" customHeight="true" outlineLevel="0" collapsed="false">
      <c r="A31" s="64" t="s">
        <v>384</v>
      </c>
      <c r="B31" s="66" t="n">
        <v>31</v>
      </c>
      <c r="C31" s="66" t="n">
        <v>6</v>
      </c>
      <c r="D31" s="66" t="n">
        <v>12</v>
      </c>
      <c r="E31" s="66" t="n">
        <v>13</v>
      </c>
      <c r="F31" s="66" t="n">
        <v>0</v>
      </c>
      <c r="G31" s="66" t="n">
        <v>0</v>
      </c>
    </row>
    <row r="32" customFormat="false" ht="34.5" hidden="false" customHeight="true" outlineLevel="0" collapsed="false">
      <c r="A32" s="64" t="s">
        <v>385</v>
      </c>
      <c r="B32" s="66" t="n">
        <v>55</v>
      </c>
      <c r="C32" s="66" t="n">
        <v>0</v>
      </c>
      <c r="D32" s="66" t="n">
        <v>0</v>
      </c>
      <c r="E32" s="66" t="n">
        <v>0</v>
      </c>
      <c r="F32" s="66" t="n">
        <v>55</v>
      </c>
      <c r="G32" s="66" t="n">
        <v>0</v>
      </c>
    </row>
    <row r="33" customFormat="false" ht="33" hidden="false" customHeight="true" outlineLevel="0" collapsed="false">
      <c r="A33" s="64" t="s">
        <v>370</v>
      </c>
      <c r="B33" s="66" t="n">
        <v>3</v>
      </c>
      <c r="C33" s="66" t="n">
        <v>0</v>
      </c>
      <c r="D33" s="66" t="n">
        <v>0</v>
      </c>
      <c r="E33" s="66" t="n">
        <v>3</v>
      </c>
      <c r="F33" s="66" t="n">
        <v>0</v>
      </c>
      <c r="G33" s="66" t="n">
        <v>0</v>
      </c>
    </row>
    <row r="34" customFormat="false" ht="22.5" hidden="false" customHeight="true" outlineLevel="0" collapsed="false">
      <c r="A34" s="64" t="s">
        <v>294</v>
      </c>
      <c r="B34" s="66" t="n">
        <v>6</v>
      </c>
      <c r="C34" s="66" t="n">
        <v>0</v>
      </c>
      <c r="D34" s="66" t="n">
        <v>6</v>
      </c>
      <c r="E34" s="66" t="n">
        <v>0</v>
      </c>
      <c r="F34" s="66" t="n">
        <v>0</v>
      </c>
      <c r="G34" s="66" t="n">
        <v>0</v>
      </c>
    </row>
    <row r="35" customFormat="false" ht="22.5" hidden="false" customHeight="true" outlineLevel="0" collapsed="false">
      <c r="A35" s="64" t="s">
        <v>272</v>
      </c>
      <c r="B35" s="66" t="n">
        <v>4</v>
      </c>
      <c r="C35" s="66" t="n">
        <v>1</v>
      </c>
      <c r="D35" s="66" t="n">
        <v>1</v>
      </c>
      <c r="E35" s="66" t="n">
        <v>2</v>
      </c>
      <c r="F35" s="66" t="n">
        <v>0</v>
      </c>
      <c r="G35" s="66" t="n">
        <v>0</v>
      </c>
    </row>
    <row r="36" customFormat="false" ht="22.5" hidden="false" customHeight="true" outlineLevel="0" collapsed="false">
      <c r="A36" s="75" t="s">
        <v>134</v>
      </c>
      <c r="B36" s="66" t="n">
        <v>155</v>
      </c>
      <c r="C36" s="66" t="n">
        <v>31</v>
      </c>
      <c r="D36" s="66" t="n">
        <v>26</v>
      </c>
      <c r="E36" s="66" t="n">
        <v>43</v>
      </c>
      <c r="F36" s="66" t="n">
        <v>55</v>
      </c>
      <c r="G36" s="66" t="n">
        <v>0</v>
      </c>
    </row>
  </sheetData>
  <mergeCells count="7">
    <mergeCell ref="A1:G1"/>
    <mergeCell ref="A3:A4"/>
    <mergeCell ref="B3:B4"/>
    <mergeCell ref="C3:G3"/>
    <mergeCell ref="B5:G5"/>
    <mergeCell ref="B16:G16"/>
    <mergeCell ref="B27:G27"/>
  </mergeCells>
  <hyperlinks>
    <hyperlink ref="A1" location="Inhaltsverzeichnis!E56" display="20  Habilitationen in Berlin von 1998 bis 2007 nach Hochschulen, sowie 2007 nach Fächergruppen&#10;      der fachlichen Zu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false" hidden="false" outlineLevel="0" max="257" min="2" style="24" width="11.56"/>
  </cols>
  <sheetData>
    <row r="1" customFormat="false" ht="12" hidden="false" customHeight="true" outlineLevel="0" collapsed="false">
      <c r="A1" s="59"/>
      <c r="B1" s="59"/>
      <c r="C1" s="59"/>
      <c r="D1" s="59"/>
      <c r="E1" s="59"/>
      <c r="F1" s="59"/>
      <c r="G1" s="59"/>
    </row>
    <row r="67" customFormat="false" ht="12" hidden="false" customHeight="true" outlineLevel="0" collapsed="false">
      <c r="A67" s="24" t="s">
        <v>386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1.7"/>
    <col collapsed="false" customWidth="true" hidden="false" outlineLevel="0" max="5" min="5" style="0" width="26.99"/>
    <col collapsed="false" customWidth="true" hidden="false" outlineLevel="0" max="6" min="6" style="0" width="30.13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3125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2" width="37.14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1" width="2.7"/>
    <col collapsed="false" customWidth="true" hidden="false" outlineLevel="0" max="6" min="6" style="32" width="39.41"/>
    <col collapsed="false" customWidth="true" hidden="false" outlineLevel="0" max="7" min="7" style="33" width="2.84"/>
    <col collapsed="false" customWidth="true" hidden="false" outlineLevel="0" max="8" min="8" style="32" width="5.71"/>
    <col collapsed="false" customWidth="false" hidden="false" outlineLevel="0" max="257" min="9" style="32" width="11.56"/>
  </cols>
  <sheetData>
    <row r="1" customFormat="false" ht="84.75" hidden="false" customHeight="true" outlineLevel="0" collapsed="false">
      <c r="A1" s="34" t="s">
        <v>68</v>
      </c>
      <c r="B1" s="34"/>
      <c r="C1" s="35"/>
      <c r="G1" s="36"/>
      <c r="H1" s="37" t="s">
        <v>69</v>
      </c>
    </row>
    <row r="2" customFormat="false" ht="13.5" hidden="false" customHeight="true" outlineLevel="0" collapsed="false">
      <c r="C2" s="38" t="s">
        <v>70</v>
      </c>
      <c r="G2" s="38" t="s">
        <v>70</v>
      </c>
      <c r="H2" s="37"/>
    </row>
    <row r="3" customFormat="false" ht="12" hidden="false" customHeight="false" outlineLevel="0" collapsed="false">
      <c r="A3" s="39"/>
      <c r="B3" s="40" t="s">
        <v>71</v>
      </c>
      <c r="C3" s="41" t="n">
        <v>4</v>
      </c>
      <c r="D3" s="42"/>
      <c r="E3" s="43" t="n">
        <v>9</v>
      </c>
      <c r="F3" s="44" t="s">
        <v>72</v>
      </c>
      <c r="G3" s="42"/>
      <c r="H3" s="37"/>
    </row>
    <row r="4" customFormat="false" ht="12" hidden="false" customHeight="true" outlineLevel="0" collapsed="false">
      <c r="A4" s="39"/>
      <c r="B4" s="42"/>
      <c r="C4" s="45"/>
      <c r="D4" s="42"/>
      <c r="E4" s="43"/>
      <c r="F4" s="44" t="s">
        <v>5</v>
      </c>
      <c r="G4" s="42"/>
      <c r="H4" s="37"/>
      <c r="I4" s="46"/>
      <c r="K4" s="33"/>
    </row>
    <row r="5" customFormat="false" ht="12" hidden="false" customHeight="false" outlineLevel="0" collapsed="false">
      <c r="A5" s="47"/>
      <c r="B5" s="48" t="s">
        <v>73</v>
      </c>
      <c r="C5" s="45"/>
      <c r="D5" s="42"/>
      <c r="E5" s="47"/>
      <c r="F5" s="44" t="s">
        <v>74</v>
      </c>
      <c r="G5" s="42"/>
      <c r="H5" s="37"/>
      <c r="K5" s="33"/>
    </row>
    <row r="6" customFormat="false" ht="12" hidden="false" customHeight="false" outlineLevel="0" collapsed="false">
      <c r="A6" s="47"/>
      <c r="B6" s="44" t="s">
        <v>75</v>
      </c>
      <c r="C6" s="45"/>
      <c r="D6" s="42"/>
      <c r="E6" s="47"/>
      <c r="F6" s="49" t="s">
        <v>76</v>
      </c>
      <c r="G6" s="42" t="n">
        <v>19</v>
      </c>
      <c r="H6" s="37"/>
      <c r="K6" s="33"/>
    </row>
    <row r="7" customFormat="false" ht="12" hidden="false" customHeight="false" outlineLevel="0" collapsed="false">
      <c r="A7" s="47"/>
      <c r="B7" s="49" t="s">
        <v>77</v>
      </c>
      <c r="C7" s="45" t="n">
        <v>6</v>
      </c>
      <c r="D7" s="42"/>
      <c r="E7" s="47"/>
      <c r="F7" s="44"/>
      <c r="G7" s="42"/>
      <c r="H7" s="37"/>
    </row>
    <row r="8" customFormat="false" ht="12" hidden="false" customHeight="false" outlineLevel="0" collapsed="false">
      <c r="A8" s="47"/>
      <c r="B8" s="48"/>
      <c r="C8" s="45"/>
      <c r="D8" s="42"/>
      <c r="E8" s="43" t="n">
        <v>10</v>
      </c>
      <c r="F8" s="44" t="s">
        <v>78</v>
      </c>
      <c r="G8" s="42"/>
      <c r="H8" s="37"/>
    </row>
    <row r="9" customFormat="false" ht="12" hidden="false" customHeight="false" outlineLevel="0" collapsed="false">
      <c r="A9" s="47"/>
      <c r="B9" s="44" t="s">
        <v>72</v>
      </c>
      <c r="C9" s="45"/>
      <c r="D9" s="42"/>
      <c r="E9" s="47"/>
      <c r="F9" s="44" t="s">
        <v>79</v>
      </c>
      <c r="G9" s="42"/>
      <c r="H9" s="37"/>
    </row>
    <row r="10" customFormat="false" ht="12" hidden="false" customHeight="false" outlineLevel="0" collapsed="false">
      <c r="A10" s="43"/>
      <c r="B10" s="44" t="s">
        <v>75</v>
      </c>
      <c r="C10" s="45"/>
      <c r="D10" s="42"/>
      <c r="E10" s="47"/>
      <c r="F10" s="44" t="s">
        <v>80</v>
      </c>
      <c r="G10" s="42"/>
      <c r="H10" s="37"/>
      <c r="I10" s="50"/>
    </row>
    <row r="11" customFormat="false" ht="12" hidden="false" customHeight="true" outlineLevel="0" collapsed="false">
      <c r="A11" s="43"/>
      <c r="B11" s="49" t="s">
        <v>81</v>
      </c>
      <c r="C11" s="45" t="n">
        <v>7</v>
      </c>
      <c r="D11" s="42"/>
      <c r="E11" s="47"/>
      <c r="F11" s="49" t="s">
        <v>82</v>
      </c>
      <c r="G11" s="45" t="n">
        <v>21</v>
      </c>
      <c r="H11" s="51"/>
      <c r="I11" s="39"/>
    </row>
    <row r="12" customFormat="false" ht="12" hidden="false" customHeight="false" outlineLevel="0" collapsed="false">
      <c r="A12" s="43"/>
      <c r="B12" s="52"/>
      <c r="C12" s="45"/>
      <c r="D12" s="42"/>
      <c r="E12" s="47"/>
      <c r="F12" s="44"/>
      <c r="G12" s="45"/>
      <c r="H12" s="51"/>
      <c r="I12" s="39"/>
    </row>
    <row r="13" customFormat="false" ht="12" hidden="false" customHeight="false" outlineLevel="0" collapsed="false">
      <c r="A13" s="43"/>
      <c r="B13" s="44" t="s">
        <v>83</v>
      </c>
      <c r="C13" s="45"/>
      <c r="D13" s="42"/>
      <c r="E13" s="43" t="n">
        <v>11</v>
      </c>
      <c r="F13" s="44" t="s">
        <v>84</v>
      </c>
      <c r="G13" s="45"/>
      <c r="H13" s="51"/>
    </row>
    <row r="14" customFormat="false" ht="12" hidden="false" customHeight="false" outlineLevel="0" collapsed="false">
      <c r="A14" s="43"/>
      <c r="B14" s="44" t="s">
        <v>75</v>
      </c>
      <c r="C14" s="45"/>
      <c r="D14" s="42"/>
      <c r="E14" s="43"/>
      <c r="F14" s="44" t="s">
        <v>85</v>
      </c>
      <c r="G14" s="45"/>
      <c r="H14" s="51"/>
    </row>
    <row r="15" customFormat="false" ht="12" hidden="false" customHeight="false" outlineLevel="0" collapsed="false">
      <c r="A15" s="43"/>
      <c r="B15" s="49" t="s">
        <v>86</v>
      </c>
      <c r="C15" s="45" t="n">
        <v>8</v>
      </c>
      <c r="D15" s="42"/>
      <c r="E15" s="43"/>
      <c r="F15" s="49" t="s">
        <v>87</v>
      </c>
      <c r="G15" s="45" t="n">
        <v>22</v>
      </c>
      <c r="H15" s="51"/>
    </row>
    <row r="16" customFormat="false" ht="12" hidden="false" customHeight="false" outlineLevel="0" collapsed="false">
      <c r="A16" s="43"/>
      <c r="B16" s="53"/>
      <c r="C16" s="45"/>
      <c r="D16" s="42"/>
      <c r="E16" s="43"/>
      <c r="F16" s="52"/>
      <c r="G16" s="42"/>
      <c r="H16" s="51"/>
    </row>
    <row r="17" customFormat="false" ht="12" hidden="false" customHeight="false" outlineLevel="0" collapsed="false">
      <c r="A17" s="43"/>
      <c r="B17" s="44" t="s">
        <v>88</v>
      </c>
      <c r="C17" s="43"/>
      <c r="D17" s="42"/>
      <c r="E17" s="43" t="n">
        <v>12</v>
      </c>
      <c r="F17" s="44" t="s">
        <v>84</v>
      </c>
      <c r="G17" s="42"/>
      <c r="H17" s="51"/>
    </row>
    <row r="18" customFormat="false" ht="12" hidden="false" customHeight="false" outlineLevel="0" collapsed="false">
      <c r="A18" s="43"/>
      <c r="B18" s="44" t="s">
        <v>89</v>
      </c>
      <c r="C18" s="43"/>
      <c r="D18" s="42"/>
      <c r="E18" s="43"/>
      <c r="F18" s="53" t="s">
        <v>90</v>
      </c>
      <c r="G18" s="42"/>
      <c r="H18" s="51"/>
    </row>
    <row r="19" customFormat="false" ht="12" hidden="false" customHeight="false" outlineLevel="0" collapsed="false">
      <c r="A19" s="43"/>
      <c r="B19" s="49" t="s">
        <v>91</v>
      </c>
      <c r="C19" s="43" t="n">
        <v>18</v>
      </c>
      <c r="D19" s="42"/>
      <c r="E19" s="43"/>
      <c r="F19" s="44" t="s">
        <v>92</v>
      </c>
      <c r="G19" s="42"/>
      <c r="H19" s="51"/>
    </row>
    <row r="20" customFormat="false" ht="12" hidden="false" customHeight="false" outlineLevel="0" collapsed="false">
      <c r="A20" s="43"/>
      <c r="B20" s="54"/>
      <c r="C20" s="45"/>
      <c r="D20" s="42"/>
      <c r="E20" s="43"/>
      <c r="F20" s="49" t="s">
        <v>93</v>
      </c>
      <c r="G20" s="42" t="n">
        <v>24</v>
      </c>
      <c r="H20" s="51"/>
    </row>
    <row r="21" customFormat="false" ht="12" hidden="false" customHeight="false" outlineLevel="0" collapsed="false">
      <c r="A21" s="43"/>
      <c r="B21" s="55" t="s">
        <v>94</v>
      </c>
      <c r="C21" s="45"/>
      <c r="D21" s="42"/>
      <c r="E21" s="43"/>
      <c r="F21" s="49"/>
      <c r="G21" s="45"/>
      <c r="H21" s="51"/>
    </row>
    <row r="22" customFormat="false" ht="12" hidden="false" customHeight="false" outlineLevel="0" collapsed="false">
      <c r="A22" s="43"/>
      <c r="B22" s="55" t="s">
        <v>95</v>
      </c>
      <c r="C22" s="45"/>
      <c r="D22" s="42"/>
      <c r="E22" s="43"/>
      <c r="F22" s="55" t="s">
        <v>96</v>
      </c>
      <c r="G22" s="45"/>
    </row>
    <row r="23" customFormat="false" ht="12" hidden="false" customHeight="false" outlineLevel="0" collapsed="false">
      <c r="A23" s="43" t="n">
        <v>1</v>
      </c>
      <c r="B23" s="44" t="s">
        <v>84</v>
      </c>
      <c r="C23" s="43"/>
      <c r="D23" s="42"/>
      <c r="E23" s="43" t="n">
        <v>13</v>
      </c>
      <c r="F23" s="49" t="s">
        <v>97</v>
      </c>
      <c r="G23" s="45" t="n">
        <v>27</v>
      </c>
    </row>
    <row r="24" customFormat="false" ht="12" hidden="false" customHeight="false" outlineLevel="0" collapsed="false">
      <c r="A24" s="47"/>
      <c r="B24" s="49" t="s">
        <v>98</v>
      </c>
      <c r="C24" s="43" t="n">
        <v>6</v>
      </c>
      <c r="D24" s="42"/>
      <c r="E24" s="43"/>
      <c r="F24" s="49"/>
      <c r="G24" s="45"/>
    </row>
    <row r="25" customFormat="false" ht="12" hidden="false" customHeight="false" outlineLevel="0" collapsed="false">
      <c r="A25" s="43"/>
      <c r="B25" s="53"/>
      <c r="C25" s="45"/>
      <c r="D25" s="42"/>
      <c r="E25" s="43" t="n">
        <v>14</v>
      </c>
      <c r="F25" s="44" t="s">
        <v>99</v>
      </c>
      <c r="G25" s="45"/>
    </row>
    <row r="26" customFormat="false" ht="12" hidden="false" customHeight="false" outlineLevel="0" collapsed="false">
      <c r="A26" s="43" t="n">
        <v>2</v>
      </c>
      <c r="B26" s="44" t="s">
        <v>72</v>
      </c>
      <c r="C26" s="45"/>
      <c r="D26" s="42"/>
      <c r="E26" s="43"/>
      <c r="F26" s="44" t="s">
        <v>100</v>
      </c>
      <c r="G26" s="45"/>
    </row>
    <row r="27" customFormat="false" ht="12" hidden="false" customHeight="false" outlineLevel="0" collapsed="false">
      <c r="A27" s="43"/>
      <c r="B27" s="44" t="s">
        <v>75</v>
      </c>
      <c r="C27" s="45"/>
      <c r="D27" s="42"/>
      <c r="E27" s="43"/>
      <c r="F27" s="44" t="s">
        <v>101</v>
      </c>
      <c r="G27" s="45"/>
    </row>
    <row r="28" customFormat="false" ht="12" hidden="false" customHeight="false" outlineLevel="0" collapsed="false">
      <c r="A28" s="43"/>
      <c r="B28" s="49" t="s">
        <v>81</v>
      </c>
      <c r="C28" s="45" t="n">
        <v>7</v>
      </c>
      <c r="D28" s="42"/>
      <c r="E28" s="43"/>
      <c r="F28" s="49" t="s">
        <v>102</v>
      </c>
      <c r="G28" s="45" t="n">
        <v>29</v>
      </c>
    </row>
    <row r="29" customFormat="false" ht="12" hidden="false" customHeight="false" outlineLevel="0" collapsed="false">
      <c r="A29" s="43"/>
      <c r="B29" s="53"/>
      <c r="C29" s="45"/>
      <c r="D29" s="42"/>
      <c r="E29" s="43"/>
      <c r="F29" s="49"/>
      <c r="G29" s="45"/>
    </row>
    <row r="30" customFormat="false" ht="12" hidden="false" customHeight="false" outlineLevel="0" collapsed="false">
      <c r="A30" s="43" t="n">
        <v>3</v>
      </c>
      <c r="B30" s="44" t="s">
        <v>83</v>
      </c>
      <c r="C30" s="45"/>
      <c r="D30" s="42"/>
      <c r="E30" s="43" t="n">
        <v>15</v>
      </c>
      <c r="F30" s="44" t="s">
        <v>103</v>
      </c>
      <c r="G30" s="45"/>
    </row>
    <row r="31" customFormat="false" ht="12" hidden="false" customHeight="false" outlineLevel="0" collapsed="false">
      <c r="A31" s="43"/>
      <c r="B31" s="44" t="s">
        <v>75</v>
      </c>
      <c r="C31" s="45"/>
      <c r="D31" s="42"/>
      <c r="E31" s="47"/>
      <c r="F31" s="44" t="s">
        <v>104</v>
      </c>
      <c r="G31" s="45"/>
    </row>
    <row r="32" customFormat="false" ht="12" hidden="false" customHeight="false" outlineLevel="0" collapsed="false">
      <c r="A32" s="43"/>
      <c r="B32" s="49" t="s">
        <v>86</v>
      </c>
      <c r="C32" s="45" t="n">
        <v>8</v>
      </c>
      <c r="D32" s="42"/>
      <c r="E32" s="47"/>
      <c r="F32" s="44" t="s">
        <v>101</v>
      </c>
      <c r="G32" s="45"/>
    </row>
    <row r="33" customFormat="false" ht="12" hidden="false" customHeight="false" outlineLevel="0" collapsed="false">
      <c r="A33" s="43"/>
      <c r="B33" s="53"/>
      <c r="C33" s="45"/>
      <c r="D33" s="42"/>
      <c r="E33" s="47"/>
      <c r="F33" s="49" t="s">
        <v>102</v>
      </c>
      <c r="G33" s="42" t="n">
        <v>31</v>
      </c>
    </row>
    <row r="34" customFormat="false" ht="12" hidden="false" customHeight="false" outlineLevel="0" collapsed="false">
      <c r="A34" s="43" t="n">
        <v>4</v>
      </c>
      <c r="B34" s="44" t="s">
        <v>84</v>
      </c>
      <c r="C34" s="45"/>
      <c r="D34" s="42"/>
      <c r="E34" s="47"/>
      <c r="F34" s="44"/>
      <c r="G34" s="45"/>
    </row>
    <row r="35" customFormat="false" ht="12" hidden="false" customHeight="false" outlineLevel="0" collapsed="false">
      <c r="A35" s="43"/>
      <c r="B35" s="44" t="s">
        <v>105</v>
      </c>
      <c r="C35" s="45"/>
      <c r="D35" s="42"/>
      <c r="E35" s="47" t="n">
        <v>16</v>
      </c>
      <c r="F35" s="44" t="s">
        <v>99</v>
      </c>
      <c r="G35" s="45"/>
    </row>
    <row r="36" customFormat="false" ht="12.75" hidden="false" customHeight="true" outlineLevel="0" collapsed="false">
      <c r="A36" s="43"/>
      <c r="B36" s="49" t="s">
        <v>106</v>
      </c>
      <c r="C36" s="45" t="n">
        <v>9</v>
      </c>
      <c r="D36" s="42"/>
      <c r="E36" s="43"/>
      <c r="F36" s="44" t="s">
        <v>100</v>
      </c>
      <c r="G36" s="45"/>
    </row>
    <row r="37" customFormat="false" ht="12" hidden="false" customHeight="false" outlineLevel="0" collapsed="false">
      <c r="A37" s="43"/>
      <c r="B37" s="53"/>
      <c r="C37" s="45"/>
      <c r="D37" s="42"/>
      <c r="E37" s="43"/>
      <c r="F37" s="44" t="s">
        <v>90</v>
      </c>
      <c r="G37" s="45"/>
    </row>
    <row r="38" customFormat="false" ht="12" hidden="false" customHeight="false" outlineLevel="0" collapsed="false">
      <c r="A38" s="43" t="n">
        <v>5</v>
      </c>
      <c r="B38" s="44" t="s">
        <v>84</v>
      </c>
      <c r="C38" s="45"/>
      <c r="D38" s="42"/>
      <c r="E38" s="43"/>
      <c r="F38" s="44" t="s">
        <v>107</v>
      </c>
      <c r="G38" s="45"/>
    </row>
    <row r="39" customFormat="false" ht="12" hidden="false" customHeight="false" outlineLevel="0" collapsed="false">
      <c r="A39" s="43"/>
      <c r="B39" s="53" t="s">
        <v>108</v>
      </c>
      <c r="C39" s="45"/>
      <c r="D39" s="42"/>
      <c r="E39" s="43"/>
      <c r="F39" s="49" t="s">
        <v>109</v>
      </c>
      <c r="G39" s="45" t="n">
        <v>33</v>
      </c>
    </row>
    <row r="40" customFormat="false" ht="12" hidden="false" customHeight="false" outlineLevel="0" collapsed="false">
      <c r="A40" s="43"/>
      <c r="B40" s="53" t="s">
        <v>110</v>
      </c>
      <c r="C40" s="45"/>
      <c r="D40" s="42"/>
      <c r="E40" s="43"/>
      <c r="F40" s="53"/>
      <c r="G40" s="45"/>
    </row>
    <row r="41" customFormat="false" ht="12" hidden="false" customHeight="false" outlineLevel="0" collapsed="false">
      <c r="A41" s="43"/>
      <c r="B41" s="53" t="s">
        <v>106</v>
      </c>
      <c r="C41" s="45"/>
      <c r="D41" s="42"/>
      <c r="E41" s="43" t="n">
        <v>17</v>
      </c>
      <c r="F41" s="44" t="s">
        <v>103</v>
      </c>
      <c r="G41" s="45"/>
    </row>
    <row r="42" customFormat="false" ht="12" hidden="false" customHeight="false" outlineLevel="0" collapsed="false">
      <c r="A42" s="43"/>
      <c r="B42" s="49" t="s">
        <v>111</v>
      </c>
      <c r="C42" s="45" t="n">
        <v>11</v>
      </c>
      <c r="D42" s="42"/>
      <c r="E42" s="43"/>
      <c r="F42" s="44" t="s">
        <v>104</v>
      </c>
      <c r="G42" s="45"/>
    </row>
    <row r="43" customFormat="false" ht="12" hidden="false" customHeight="false" outlineLevel="0" collapsed="false">
      <c r="A43" s="43"/>
      <c r="B43" s="53"/>
      <c r="C43" s="45"/>
      <c r="D43" s="42"/>
      <c r="E43" s="43"/>
      <c r="F43" s="44" t="s">
        <v>112</v>
      </c>
      <c r="G43" s="45"/>
    </row>
    <row r="44" customFormat="false" ht="12" hidden="false" customHeight="false" outlineLevel="0" collapsed="false">
      <c r="A44" s="43" t="n">
        <v>6</v>
      </c>
      <c r="B44" s="44" t="s">
        <v>72</v>
      </c>
      <c r="C44" s="45"/>
      <c r="D44" s="42"/>
      <c r="E44" s="43"/>
      <c r="F44" s="44" t="s">
        <v>107</v>
      </c>
      <c r="G44" s="45"/>
    </row>
    <row r="45" customFormat="false" ht="12" hidden="false" customHeight="false" outlineLevel="0" collapsed="false">
      <c r="A45" s="43"/>
      <c r="B45" s="44" t="s">
        <v>5</v>
      </c>
      <c r="C45" s="45"/>
      <c r="D45" s="42"/>
      <c r="E45" s="43"/>
      <c r="F45" s="49" t="s">
        <v>109</v>
      </c>
      <c r="G45" s="45" t="n">
        <v>36</v>
      </c>
    </row>
    <row r="46" customFormat="false" ht="12" hidden="false" customHeight="false" outlineLevel="0" collapsed="false">
      <c r="A46" s="43"/>
      <c r="B46" s="53" t="s">
        <v>113</v>
      </c>
      <c r="C46" s="45"/>
      <c r="D46" s="42"/>
      <c r="E46" s="43"/>
      <c r="F46" s="53"/>
      <c r="G46" s="45"/>
    </row>
    <row r="47" customFormat="false" ht="12" hidden="false" customHeight="false" outlineLevel="0" collapsed="false">
      <c r="A47" s="43"/>
      <c r="B47" s="49" t="s">
        <v>114</v>
      </c>
      <c r="C47" s="45" t="n">
        <v>13</v>
      </c>
      <c r="D47" s="42"/>
      <c r="E47" s="43" t="n">
        <v>18</v>
      </c>
      <c r="F47" s="53" t="s">
        <v>115</v>
      </c>
      <c r="G47" s="45"/>
    </row>
    <row r="48" customFormat="false" ht="12" hidden="false" customHeight="false" outlineLevel="0" collapsed="false">
      <c r="A48" s="43"/>
      <c r="B48" s="53"/>
      <c r="C48" s="45"/>
      <c r="D48" s="42"/>
      <c r="E48" s="43"/>
      <c r="F48" s="53" t="s">
        <v>105</v>
      </c>
      <c r="G48" s="45"/>
    </row>
    <row r="49" customFormat="false" ht="12" hidden="false" customHeight="false" outlineLevel="0" collapsed="false">
      <c r="A49" s="43" t="n">
        <v>7</v>
      </c>
      <c r="B49" s="44" t="s">
        <v>72</v>
      </c>
      <c r="C49" s="45"/>
      <c r="D49" s="42"/>
      <c r="E49" s="43"/>
      <c r="F49" s="49" t="s">
        <v>116</v>
      </c>
      <c r="G49" s="45" t="n">
        <v>38</v>
      </c>
    </row>
    <row r="50" customFormat="false" ht="12" hidden="false" customHeight="false" outlineLevel="0" collapsed="false">
      <c r="A50" s="47"/>
      <c r="B50" s="44" t="s">
        <v>5</v>
      </c>
      <c r="C50" s="45"/>
      <c r="D50" s="42"/>
      <c r="E50" s="43"/>
      <c r="F50" s="53"/>
      <c r="G50" s="45"/>
    </row>
    <row r="51" customFormat="false" ht="12" hidden="false" customHeight="false" outlineLevel="0" collapsed="false">
      <c r="A51" s="43"/>
      <c r="B51" s="53" t="s">
        <v>90</v>
      </c>
      <c r="C51" s="45"/>
      <c r="D51" s="42"/>
      <c r="E51" s="43" t="n">
        <v>19</v>
      </c>
      <c r="F51" s="53" t="s">
        <v>115</v>
      </c>
      <c r="G51" s="45"/>
    </row>
    <row r="52" customFormat="false" ht="12" hidden="false" customHeight="false" outlineLevel="0" collapsed="false">
      <c r="A52" s="43"/>
      <c r="B52" s="53" t="s">
        <v>117</v>
      </c>
      <c r="C52" s="45"/>
      <c r="D52" s="42"/>
      <c r="E52" s="43"/>
      <c r="F52" s="44" t="s">
        <v>90</v>
      </c>
      <c r="G52" s="45"/>
    </row>
    <row r="53" customFormat="false" ht="12" hidden="false" customHeight="false" outlineLevel="0" collapsed="false">
      <c r="A53" s="43"/>
      <c r="B53" s="49" t="s">
        <v>118</v>
      </c>
      <c r="C53" s="45" t="n">
        <v>15</v>
      </c>
      <c r="D53" s="42"/>
      <c r="E53" s="43"/>
      <c r="F53" s="44" t="s">
        <v>119</v>
      </c>
      <c r="G53" s="45" t="n">
        <v>39</v>
      </c>
    </row>
    <row r="54" customFormat="false" ht="12" hidden="false" customHeight="false" outlineLevel="0" collapsed="false">
      <c r="A54" s="43"/>
      <c r="B54" s="49"/>
      <c r="C54" s="42"/>
      <c r="D54" s="42"/>
      <c r="E54" s="47"/>
      <c r="F54" s="44"/>
      <c r="G54" s="42"/>
    </row>
    <row r="55" customFormat="false" ht="12" hidden="false" customHeight="false" outlineLevel="0" collapsed="false">
      <c r="A55" s="47" t="n">
        <v>8</v>
      </c>
      <c r="B55" s="44" t="s">
        <v>72</v>
      </c>
      <c r="C55" s="42"/>
      <c r="D55" s="42"/>
      <c r="E55" s="43"/>
      <c r="F55" s="55" t="s">
        <v>120</v>
      </c>
      <c r="G55" s="45"/>
    </row>
    <row r="56" customFormat="false" ht="12" hidden="false" customHeight="false" outlineLevel="0" collapsed="false">
      <c r="A56" s="47"/>
      <c r="B56" s="44" t="s">
        <v>5</v>
      </c>
      <c r="C56" s="56"/>
      <c r="D56" s="42"/>
      <c r="E56" s="43" t="n">
        <v>20</v>
      </c>
      <c r="F56" s="44" t="s">
        <v>121</v>
      </c>
      <c r="G56" s="42"/>
    </row>
    <row r="57" customFormat="false" ht="12" hidden="false" customHeight="false" outlineLevel="0" collapsed="false">
      <c r="A57" s="47"/>
      <c r="B57" s="44" t="s">
        <v>122</v>
      </c>
      <c r="C57" s="42"/>
      <c r="D57" s="42"/>
      <c r="E57" s="43"/>
      <c r="F57" s="44" t="s">
        <v>123</v>
      </c>
      <c r="G57" s="42"/>
    </row>
    <row r="58" customFormat="false" ht="12" hidden="false" customHeight="false" outlineLevel="0" collapsed="false">
      <c r="A58" s="47"/>
      <c r="B58" s="49" t="s">
        <v>114</v>
      </c>
      <c r="C58" s="42" t="n">
        <v>18</v>
      </c>
      <c r="D58" s="42"/>
      <c r="E58" s="43"/>
      <c r="F58" s="49" t="s">
        <v>124</v>
      </c>
      <c r="G58" s="42" t="n">
        <v>40</v>
      </c>
    </row>
    <row r="59" customFormat="false" ht="12" hidden="false" customHeight="false" outlineLevel="0" collapsed="false">
      <c r="E59" s="39"/>
    </row>
    <row r="60" customFormat="false" ht="12" hidden="false" customHeight="false" outlineLevel="0" collapsed="false">
      <c r="A60" s="32"/>
      <c r="C60" s="32"/>
      <c r="E60" s="39"/>
    </row>
    <row r="61" customFormat="false" ht="12" hidden="false" customHeight="false" outlineLevel="0" collapsed="false">
      <c r="C61" s="32"/>
      <c r="E61" s="39"/>
    </row>
    <row r="62" customFormat="false" ht="12" hidden="false" customHeight="false" outlineLevel="0" collapsed="false">
      <c r="A62" s="32"/>
      <c r="C62" s="32"/>
      <c r="E62" s="39"/>
    </row>
    <row r="63" customFormat="false" ht="12" hidden="false" customHeight="false" outlineLevel="0" collapsed="false">
      <c r="A63" s="32"/>
      <c r="C63" s="32"/>
      <c r="E63" s="39"/>
    </row>
    <row r="64" customFormat="false" ht="12" hidden="false" customHeight="false" outlineLevel="0" collapsed="false">
      <c r="A64" s="32"/>
      <c r="C64" s="32"/>
    </row>
    <row r="65" customFormat="false" ht="12" hidden="false" customHeight="false" outlineLevel="0" collapsed="false">
      <c r="A65" s="32"/>
      <c r="C65" s="32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ab9!A1" display="#Tab9.A1"/>
    <hyperlink ref="F3" location="Tab9!A1" display="Wissenschaftliches und künstlerisches"/>
    <hyperlink ref="F4" location="Tab9!A1" display="Hochschulpersonal in Berlin 2007"/>
    <hyperlink ref="F5" location="Tab9!A1" display="nach Hochschulen und Altersgruppen"/>
    <hyperlink ref="B6" location="Tab1!A27" display="Hochschulpersonal in Berlin"/>
    <hyperlink ref="F6" location="Tab9!A1" display="(ohne studentische Hilfskräfte)"/>
    <hyperlink ref="G6" location="Tab9!A1" display="#Tab9.A1"/>
    <hyperlink ref="B7" location="Tab1!A27" display="von 1998 bis 2007"/>
    <hyperlink ref="C7" location="Tab1!A27" display="#Tab1.A27"/>
    <hyperlink ref="E8" location="Tab10!A1" display="#Tab10.A1"/>
    <hyperlink ref="F8" location="Tab10!A1" display="Hauptberufliches wissenschaftliches und "/>
    <hyperlink ref="B9" location="Tab2!A31" display="Wissenschaftliches und künstlerisches"/>
    <hyperlink ref="F9" location="Tab10!A1" display="künstlerisches Hochschulpersonal in Berlin 2007"/>
    <hyperlink ref="B10" location="Tab2!A31" display="Hochschulpersonal in Berlin"/>
    <hyperlink ref="F10" location="Tab10!A1" display="nach Art der Beschäftigung (auf Dauer bzw. "/>
    <hyperlink ref="B11" location="Tab2!A31" display="von 1998 bis 2007 nach Personalgruppen"/>
    <hyperlink ref="C11" location="Tab2!A31" display="#Tab2.A31"/>
    <hyperlink ref="F11" location="Tab10!A1" display="auf Zeit) und Hochschularten"/>
    <hyperlink ref="G11" location="Tab10!A1" display="#Tab10.A1"/>
    <hyperlink ref="B13" location="Tab3!A30" display="Verwaltungs-, technisches und sonstiges "/>
    <hyperlink ref="E13" location="Tab11!A1" display="#Tab11.A1"/>
    <hyperlink ref="F13" location="Tab11!A1" display="Hochschulpersonal in Berlin 2007 "/>
    <hyperlink ref="B14" location="Tab3!A30" display="Hochschulpersonal in Berlin"/>
    <hyperlink ref="F14" location="Tab11!A1" display="nach Hochschulen (einschließlich bzw."/>
    <hyperlink ref="B15" location="Tab3!A30" display="von 1998 bis 2007 nach Tätigkeitsbereichen"/>
    <hyperlink ref="C15" location="Tab3!A30" display="#Tab3.A30"/>
    <hyperlink ref="F15" location="Tab11!A1" display="ohne studentische Hilfskräfte)"/>
    <hyperlink ref="G15" location="Tab11!A1" display="#Tab11.A1"/>
    <hyperlink ref="B17" location="Tab8!A21" display="Altersstruktur des hauptberuflichen wissen-"/>
    <hyperlink ref="E17" location="Tab12!A1" display="#Tab12.A1"/>
    <hyperlink ref="F17" location="Tab12!A1" display="Hochschulpersonal in Berlin 2007 "/>
    <hyperlink ref="B18" location="Tab8!A21" display="schaftlichen und künstlerischen Personals"/>
    <hyperlink ref="F18" location="Tab12!A1" display="nach Fächergruppen der organisatorischen"/>
    <hyperlink ref="B19" location="Tab8!A21" display="in Berlin 2007"/>
    <hyperlink ref="C19" location="Tab8!A21" display="#Tab8.A21"/>
    <hyperlink ref="F19" location="Tab12!A1" display="Zugehörigkeit und Hochschularten (einschl."/>
    <hyperlink ref="F20" location="Tab12!A1" display="bzw. ohne studentische Hilfskräfte)"/>
    <hyperlink ref="G20" location="Tab12!A1" display="#Tab12.A1"/>
    <hyperlink ref="A23" location="Tab1!A1" display="#Tab1.A1"/>
    <hyperlink ref="B23" location="Tab1!A1" display="Hochschulpersonal in Berlin 2007 "/>
    <hyperlink ref="E23" location="Tab13!A1" display="#Tab13.A1"/>
    <hyperlink ref="F23" location="Tab13!A1" display="Personalstellen in Berlin 2007"/>
    <hyperlink ref="G23" location="Tab13!A1" display="#Tab13.A1"/>
    <hyperlink ref="B24" location="Tab1!A1" display="nach Hochschularten"/>
    <hyperlink ref="C24" location="Tab1!A1" display="#Tab1.A1"/>
    <hyperlink ref="E25" location="Tab14!A1" display="#Tab14.A1"/>
    <hyperlink ref="F25" location="Tab14!A1" display="Personalstellen für wissenschaftliches und "/>
    <hyperlink ref="A26" location="Tab2!A1" display="#Tab2.A1"/>
    <hyperlink ref="B26" location="Tab2!A1" display="Wissenschaftliches und künstlerisches"/>
    <hyperlink ref="F26" location="Tab14!A1" display="künstlerisches Personal in Berlin 2007"/>
    <hyperlink ref="B27" location="Tab2!A1" display="Hochschulpersonal in Berlin"/>
    <hyperlink ref="F27" location="Tab14!A1" display="nach Hochschulen und Art des Dienst-"/>
    <hyperlink ref="B28" location="Tab2!A1" display="von 1998 bis 2007 nach Personalgruppen"/>
    <hyperlink ref="C28" location="Tab2!A1" display="#Tab2.A1"/>
    <hyperlink ref="F28" location="Tab14!A1" display="verhältnisses (ohne Stellenäquivalente)"/>
    <hyperlink ref="G28" location="Tab14!A1" display="#Tab14.A1"/>
    <hyperlink ref="A30" location="Tab3!A1" display="#Tab3.A1"/>
    <hyperlink ref="B30" location="Tab3!A1" display="Verwaltungs-, technisches und sonstiges "/>
    <hyperlink ref="E30" location="Tab15!A1" display="#Tab15.A1"/>
    <hyperlink ref="F30" location="Tab15!A1" display="Personalstellen für Verwaltungs-, technisches"/>
    <hyperlink ref="B31" location="Tab3!A1" display="Hochschulpersonal in Berlin"/>
    <hyperlink ref="F31" location="Tab15!A1" display="und sonstiges Personal in Berlin 2007"/>
    <hyperlink ref="B32" location="Tab3!A1" display="von 1998 bis 2007 nach Tätigkeitsbereichen"/>
    <hyperlink ref="C32" location="Tab3!A1" display="#Tab3.A1"/>
    <hyperlink ref="F32" location="Tab15!A1" display="nach Hochschulen und Art des Dienst-"/>
    <hyperlink ref="F33" location="Tab15!A1" display="verhältnisses (ohne Stellenäquivalente)"/>
    <hyperlink ref="G33" location="Tab15!A1" display="#Tab15.A1"/>
    <hyperlink ref="A34" location="Tab4!A1" display="#Tab4.A1"/>
    <hyperlink ref="B34" location="Tab4!A1" display="Hochschulpersonal in Berlin 2007 "/>
    <hyperlink ref="B35" location="Tab4!A1" display="nach Hochschulen und "/>
    <hyperlink ref="E35" location="Tab16!A1" display="#Tab16.A1"/>
    <hyperlink ref="F35" location="Tab16!A1" display="Personalstellen für wissenschaftliches und "/>
    <hyperlink ref="B36" location="Tab4!A1" display="Art des Beschäftigungsverhältnisses "/>
    <hyperlink ref="C36" location="Tab4!A1" display="#Tab4.A1"/>
    <hyperlink ref="F36" location="Tab16!A1" display="künstlerisches Personal in Berlin 2007"/>
    <hyperlink ref="F37" location="Tab16!A1" display="nach Fächergruppen der organisatorischen"/>
    <hyperlink ref="A38" location="Tab5!A1" display="#Tab5.A1"/>
    <hyperlink ref="B38" location="Tab5!A1" display="Hochschulpersonal in Berlin 2007 "/>
    <hyperlink ref="F38" location="Tab16!A1" display="Zuordnung, Art des Dienstverhältnisses"/>
    <hyperlink ref="B39" location="Tab5!A1" display="nach Fächergruppen der"/>
    <hyperlink ref="F39" location="Tab16!A1" display="und Hochschulen (ohne Stellenäquivalente)"/>
    <hyperlink ref="G39" location="Tab16!A1" display="#Tab16.A1"/>
    <hyperlink ref="B40" location="Tab5!A1" display="organisatorischen Zugehörigkeit,"/>
    <hyperlink ref="B41" location="Tab5!A1" display="Art des Beschäftigungsverhältnisses "/>
    <hyperlink ref="E41" location="Tab17!A1" display="#Tab17.A1"/>
    <hyperlink ref="F41" location="Tab17!A1" display="Personalstellen für Verwaltungs-, technisches"/>
    <hyperlink ref="B42" location="Tab5!A1" display="und Hochschularten"/>
    <hyperlink ref="C42" location="Tab5!A1" display="#Tab5.A1"/>
    <hyperlink ref="F42" location="Tab17!A1" display="und sonstiges Personal in Berlin 2007"/>
    <hyperlink ref="F43" location="Tab17!A1" display="nach Fächergruppen des organisatorischen"/>
    <hyperlink ref="A44" location="Tab6!A1" display="#Tab6.A1"/>
    <hyperlink ref="B44" location="Tab6!A1" display="Wissenschaftliches und künstlerisches"/>
    <hyperlink ref="F44" location="Tab17!A1" display="Zuordnung, Art des Dienstverhältnisses"/>
    <hyperlink ref="B45" location="Tab6!A1" display="Hochschulpersonal in Berlin 2007"/>
    <hyperlink ref="F45" location="Tab17!A1" display="und Hochschulen (ohne Stellenäquivalente)"/>
    <hyperlink ref="G45" location="Tab17!A1" display="#Tab17.A1"/>
    <hyperlink ref="B46" location="Tab6!A1" display="nach Hochschulen, Art des Beschäftigungs-"/>
    <hyperlink ref="B47" location="Tab6!A1" display="verhältnisses und Personalgruppen"/>
    <hyperlink ref="C47" location="Tab6!A1" display="#Tab6.A1"/>
    <hyperlink ref="E47" location="Tab18!A1" display="#Tab18.A1"/>
    <hyperlink ref="F47" location="Tab18!A1" display="Stellenäquivalente in Berlin 2007 "/>
    <hyperlink ref="F48" location="Tab18!A1" display="nach Hochschulen und "/>
    <hyperlink ref="A49" location="Tab7!A1" display="#Tab7.A1"/>
    <hyperlink ref="B49" location="Tab7!A1" display="Wissenschaftliches und künstlerisches"/>
    <hyperlink ref="F49" location="Tab18!A1" display="Art des Dienstverhältnisses"/>
    <hyperlink ref="G49" location="Tab18!A1" display="#Tab18.A1"/>
    <hyperlink ref="B50" location="Tab7!A1" display="Hochschulpersonal in Berlin 2007"/>
    <hyperlink ref="B51" location="Tab7!A1" display="nach Fächergruppen der organisatorischen"/>
    <hyperlink ref="E51" location="Tab19!A1" display="#Tab19.A1"/>
    <hyperlink ref="F51" location="Tab19!A1" display="Stellenäquivalente in Berlin 2007 "/>
    <hyperlink ref="B52" location="Tab7!A1" display="Zugehörigkeit, Art des Beschäftigungsverhält-"/>
    <hyperlink ref="F52" location="Tab19!A1" display="nach Fächergruppen der organisatorischen"/>
    <hyperlink ref="B53" location="Tab7!A1" display="nisses, Personalgruppen und Hochschularten"/>
    <hyperlink ref="C53" location="Tab7!A1" display="#Tab7.A1"/>
    <hyperlink ref="F53" location="Tab19!A1" display="Zuordnung und Art des Dienstverhältnisses"/>
    <hyperlink ref="G53" location="Tab19!A1" display="#Tab19.A1"/>
    <hyperlink ref="A55" location="Tab8!A1" display="#Tab8.A1"/>
    <hyperlink ref="B55" location="Tab8!A1" display="Wissenschaftliches und künstlerisches"/>
    <hyperlink ref="B56" location="Tab8!A1" display="Hochschulpersonal in Berlin 2007"/>
    <hyperlink ref="E56" location="Tab20!A1" display="#Tab20.A1"/>
    <hyperlink ref="F56" location="Tab20!A1" display="Habilitationen in Berlin von 1998 bis 2007 "/>
    <hyperlink ref="B57" location="Tab8!A1" display="nach Altersgruppen, Art des Beschäftigungs-"/>
    <hyperlink ref="F57" location="Tab20!A1" display="nach Hochschulen, sowie 2007 nach Fächer-"/>
    <hyperlink ref="B58" location="Tab8!A1" display="verhältnisses und Personalgruppen"/>
    <hyperlink ref="C58" location="Tab8!A1" display="#Tab8.A1"/>
    <hyperlink ref="F58" location="Tab20!A1" display="gruppen der fachlichen Zugehörigkeit"/>
    <hyperlink ref="G58" location="Tab20!A1" display="#Tab20.A1"/>
  </hyperlinks>
  <printOptions headings="false" gridLines="false" gridLinesSet="true" horizontalCentered="false" verticalCentered="false"/>
  <pageMargins left="0.590277777777778" right="0.259722222222222" top="0.4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7" t="s">
        <v>71</v>
      </c>
      <c r="B1" s="58"/>
    </row>
    <row r="3" customFormat="false" ht="12.75" hidden="false" customHeight="false" outlineLevel="0" collapsed="false">
      <c r="A3" s="0" t="s">
        <v>125</v>
      </c>
    </row>
    <row r="4" customFormat="false" ht="12.75" hidden="false" customHeight="false" outlineLevel="0" collapsed="false">
      <c r="A4" s="0" t="s">
        <v>126</v>
      </c>
      <c r="H4" s="59"/>
    </row>
    <row r="5" customFormat="false" ht="12.75" hidden="false" customHeight="false" outlineLevel="0" collapsed="false">
      <c r="A5" s="0" t="s">
        <v>127</v>
      </c>
    </row>
    <row r="7" customFormat="false" ht="12.75" hidden="false" customHeight="false" outlineLevel="0" collapsed="false">
      <c r="A7" s="0" t="s">
        <v>128</v>
      </c>
    </row>
    <row r="9" customFormat="false" ht="12.75" hidden="false" customHeight="false" outlineLevel="0" collapsed="false">
      <c r="A9" s="0" t="s">
        <v>129</v>
      </c>
    </row>
    <row r="10" customFormat="false" ht="12.75" hidden="false" customHeight="false" outlineLevel="0" collapsed="false">
      <c r="A10" s="0" t="s">
        <v>130</v>
      </c>
    </row>
    <row r="11" customFormat="false" ht="12.75" hidden="false" customHeight="false" outlineLevel="0" collapsed="false">
      <c r="A11" s="0" t="s">
        <v>131</v>
      </c>
    </row>
    <row r="26" customFormat="false" ht="11.25" hidden="false" customHeight="true" outlineLevel="0" collapsed="false"/>
  </sheetData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4 - j/07 – B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56"/>
    <col collapsed="false" customWidth="true" hidden="false" outlineLevel="0" max="7" min="3" style="0" width="11.13"/>
    <col collapsed="false" customWidth="true" hidden="false" outlineLevel="0" max="8" min="8" style="0" width="2.99"/>
    <col collapsed="false" customWidth="true" hidden="false" outlineLevel="0" max="10" min="10" style="0" width="8.41"/>
  </cols>
  <sheetData>
    <row r="1" customFormat="false" ht="12.75" hidden="false" customHeight="false" outlineLevel="0" collapsed="false">
      <c r="A1" s="60" t="s">
        <v>132</v>
      </c>
      <c r="B1" s="60"/>
      <c r="C1" s="60"/>
      <c r="D1" s="60"/>
      <c r="E1" s="60"/>
      <c r="F1" s="60"/>
      <c r="G1" s="60"/>
    </row>
    <row r="2" customFormat="false" ht="15.75" hidden="false" customHeight="true" outlineLevel="0" collapsed="false">
      <c r="A2" s="33"/>
      <c r="B2" s="33"/>
      <c r="C2" s="33"/>
      <c r="D2" s="33"/>
      <c r="E2" s="33"/>
      <c r="F2" s="33"/>
      <c r="G2" s="33"/>
    </row>
    <row r="3" customFormat="false" ht="19.5" hidden="false" customHeight="true" outlineLevel="0" collapsed="false">
      <c r="A3" s="61" t="s">
        <v>133</v>
      </c>
      <c r="B3" s="61"/>
      <c r="C3" s="17" t="s">
        <v>134</v>
      </c>
      <c r="D3" s="19" t="s">
        <v>135</v>
      </c>
      <c r="E3" s="19"/>
      <c r="F3" s="19"/>
      <c r="G3" s="19"/>
    </row>
    <row r="4" customFormat="false" ht="52.5" hidden="false" customHeight="true" outlineLevel="0" collapsed="false">
      <c r="A4" s="61"/>
      <c r="B4" s="61"/>
      <c r="C4" s="17"/>
      <c r="D4" s="17" t="s">
        <v>136</v>
      </c>
      <c r="E4" s="17" t="s">
        <v>137</v>
      </c>
      <c r="F4" s="17" t="s">
        <v>138</v>
      </c>
      <c r="G4" s="19" t="s">
        <v>139</v>
      </c>
    </row>
    <row r="5" customFormat="false" ht="22.5" hidden="false" customHeight="true" outlineLevel="0" collapsed="false">
      <c r="A5" s="62"/>
      <c r="B5" s="62"/>
      <c r="C5" s="63" t="s">
        <v>134</v>
      </c>
      <c r="D5" s="63"/>
      <c r="E5" s="63"/>
      <c r="F5" s="63"/>
      <c r="G5" s="63"/>
    </row>
    <row r="6" customFormat="false" ht="13.5" hidden="false" customHeight="true" outlineLevel="0" collapsed="false">
      <c r="A6" s="64" t="s">
        <v>140</v>
      </c>
      <c r="B6" s="65" t="s">
        <v>141</v>
      </c>
      <c r="C6" s="66" t="n">
        <v>41641</v>
      </c>
      <c r="D6" s="66" t="n">
        <v>34475</v>
      </c>
      <c r="E6" s="66" t="n">
        <v>2388</v>
      </c>
      <c r="F6" s="66" t="n">
        <v>4426</v>
      </c>
      <c r="G6" s="66" t="n">
        <v>352</v>
      </c>
    </row>
    <row r="7" customFormat="false" ht="13.5" hidden="false" customHeight="true" outlineLevel="0" collapsed="false">
      <c r="A7" s="65"/>
      <c r="B7" s="65" t="s">
        <v>142</v>
      </c>
      <c r="C7" s="66" t="n">
        <v>22185</v>
      </c>
      <c r="D7" s="66" t="n">
        <v>19109</v>
      </c>
      <c r="E7" s="66" t="n">
        <v>1170</v>
      </c>
      <c r="F7" s="66" t="n">
        <v>1772</v>
      </c>
      <c r="G7" s="66" t="n">
        <v>134</v>
      </c>
    </row>
    <row r="8" customFormat="false" ht="13.5" hidden="false" customHeight="true" outlineLevel="0" collapsed="false">
      <c r="A8" s="64" t="s">
        <v>143</v>
      </c>
      <c r="B8" s="65"/>
      <c r="C8" s="66"/>
      <c r="D8" s="66"/>
      <c r="E8" s="66"/>
      <c r="F8" s="66"/>
      <c r="G8" s="66"/>
    </row>
    <row r="9" customFormat="false" ht="13.5" hidden="false" customHeight="true" outlineLevel="0" collapsed="false">
      <c r="A9" s="64" t="s">
        <v>144</v>
      </c>
      <c r="B9" s="65" t="s">
        <v>141</v>
      </c>
      <c r="C9" s="66" t="n">
        <v>24879</v>
      </c>
      <c r="D9" s="66" t="n">
        <v>19277</v>
      </c>
      <c r="E9" s="66" t="n">
        <v>1996</v>
      </c>
      <c r="F9" s="66" t="n">
        <v>3348</v>
      </c>
      <c r="G9" s="66" t="n">
        <v>258</v>
      </c>
    </row>
    <row r="10" customFormat="false" ht="13.5" hidden="false" customHeight="true" outlineLevel="0" collapsed="false">
      <c r="A10" s="67" t="s">
        <v>145</v>
      </c>
      <c r="B10" s="65" t="s">
        <v>142</v>
      </c>
      <c r="C10" s="66" t="n">
        <v>9766</v>
      </c>
      <c r="D10" s="66" t="n">
        <v>7608</v>
      </c>
      <c r="E10" s="66" t="n">
        <v>912</v>
      </c>
      <c r="F10" s="66" t="n">
        <v>1169</v>
      </c>
      <c r="G10" s="66" t="n">
        <v>77</v>
      </c>
    </row>
    <row r="11" customFormat="false" ht="13.5" hidden="false" customHeight="true" outlineLevel="0" collapsed="false">
      <c r="A11" s="67" t="s">
        <v>146</v>
      </c>
      <c r="B11" s="65"/>
      <c r="C11" s="66"/>
      <c r="D11" s="66"/>
      <c r="E11" s="66"/>
      <c r="F11" s="66"/>
      <c r="G11" s="66"/>
    </row>
    <row r="12" customFormat="false" ht="13.5" hidden="false" customHeight="true" outlineLevel="0" collapsed="false">
      <c r="A12" s="67" t="s">
        <v>147</v>
      </c>
      <c r="B12" s="65" t="s">
        <v>141</v>
      </c>
      <c r="C12" s="66" t="n">
        <v>12196</v>
      </c>
      <c r="D12" s="66" t="n">
        <v>10617</v>
      </c>
      <c r="E12" s="66" t="n">
        <v>587</v>
      </c>
      <c r="F12" s="66" t="n">
        <v>887</v>
      </c>
      <c r="G12" s="66" t="n">
        <v>105</v>
      </c>
    </row>
    <row r="13" customFormat="false" ht="13.5" hidden="false" customHeight="true" outlineLevel="0" collapsed="false">
      <c r="A13" s="67"/>
      <c r="B13" s="65" t="s">
        <v>142</v>
      </c>
      <c r="C13" s="66" t="n">
        <v>4576</v>
      </c>
      <c r="D13" s="66" t="n">
        <v>4050</v>
      </c>
      <c r="E13" s="66" t="n">
        <v>226</v>
      </c>
      <c r="F13" s="66" t="n">
        <v>269</v>
      </c>
      <c r="G13" s="66" t="n">
        <v>31</v>
      </c>
    </row>
    <row r="14" customFormat="false" ht="13.5" hidden="false" customHeight="true" outlineLevel="0" collapsed="false">
      <c r="A14" s="68" t="s">
        <v>148</v>
      </c>
      <c r="B14" s="65" t="s">
        <v>141</v>
      </c>
      <c r="C14" s="66" t="n">
        <v>1233</v>
      </c>
      <c r="D14" s="66" t="n">
        <v>1114</v>
      </c>
      <c r="E14" s="66" t="n">
        <v>84</v>
      </c>
      <c r="F14" s="66" t="n">
        <v>29</v>
      </c>
      <c r="G14" s="66" t="n">
        <v>6</v>
      </c>
    </row>
    <row r="15" customFormat="false" ht="13.5" hidden="false" customHeight="true" outlineLevel="0" collapsed="false">
      <c r="A15" s="69"/>
      <c r="B15" s="65" t="s">
        <v>142</v>
      </c>
      <c r="C15" s="66" t="n">
        <v>496</v>
      </c>
      <c r="D15" s="66" t="n">
        <v>449</v>
      </c>
      <c r="E15" s="66" t="n">
        <v>34</v>
      </c>
      <c r="F15" s="66" t="n">
        <v>10</v>
      </c>
      <c r="G15" s="66" t="n">
        <v>3</v>
      </c>
    </row>
    <row r="16" customFormat="false" ht="13.5" hidden="false" customHeight="true" outlineLevel="0" collapsed="false">
      <c r="A16" s="69"/>
      <c r="B16" s="69"/>
      <c r="C16" s="66"/>
      <c r="D16" s="66"/>
      <c r="E16" s="66"/>
      <c r="F16" s="66"/>
      <c r="G16" s="66"/>
    </row>
    <row r="17" customFormat="false" ht="13.5" hidden="false" customHeight="true" outlineLevel="0" collapsed="false">
      <c r="A17" s="67" t="s">
        <v>149</v>
      </c>
      <c r="B17" s="65" t="s">
        <v>141</v>
      </c>
      <c r="C17" s="66" t="n">
        <v>12683</v>
      </c>
      <c r="D17" s="66" t="n">
        <v>8660</v>
      </c>
      <c r="E17" s="66" t="n">
        <v>1409</v>
      </c>
      <c r="F17" s="66" t="n">
        <v>2461</v>
      </c>
      <c r="G17" s="66" t="n">
        <v>153</v>
      </c>
    </row>
    <row r="18" customFormat="false" ht="13.5" hidden="false" customHeight="true" outlineLevel="0" collapsed="false">
      <c r="A18" s="67"/>
      <c r="B18" s="65" t="s">
        <v>142</v>
      </c>
      <c r="C18" s="66" t="n">
        <v>5190</v>
      </c>
      <c r="D18" s="66" t="n">
        <v>3558</v>
      </c>
      <c r="E18" s="66" t="n">
        <v>686</v>
      </c>
      <c r="F18" s="66" t="n">
        <v>900</v>
      </c>
      <c r="G18" s="66" t="n">
        <v>46</v>
      </c>
    </row>
    <row r="19" customFormat="false" ht="13.5" hidden="false" customHeight="true" outlineLevel="0" collapsed="false">
      <c r="A19" s="68" t="s">
        <v>148</v>
      </c>
      <c r="B19" s="65" t="s">
        <v>141</v>
      </c>
      <c r="C19" s="66" t="n">
        <v>1108</v>
      </c>
      <c r="D19" s="66" t="n">
        <v>797</v>
      </c>
      <c r="E19" s="66" t="n">
        <v>173</v>
      </c>
      <c r="F19" s="66" t="n">
        <v>138</v>
      </c>
      <c r="G19" s="66" t="n">
        <v>0</v>
      </c>
    </row>
    <row r="20" customFormat="false" ht="13.5" hidden="false" customHeight="true" outlineLevel="0" collapsed="false">
      <c r="A20" s="69"/>
      <c r="B20" s="65" t="s">
        <v>142</v>
      </c>
      <c r="C20" s="66" t="n">
        <v>554</v>
      </c>
      <c r="D20" s="66" t="n">
        <v>391</v>
      </c>
      <c r="E20" s="66" t="n">
        <v>94</v>
      </c>
      <c r="F20" s="66" t="n">
        <v>69</v>
      </c>
      <c r="G20" s="66" t="n">
        <v>0</v>
      </c>
    </row>
    <row r="21" customFormat="false" ht="13.5" hidden="false" customHeight="true" outlineLevel="0" collapsed="false">
      <c r="A21" s="65"/>
      <c r="B21" s="65"/>
      <c r="C21" s="66"/>
      <c r="D21" s="66"/>
      <c r="E21" s="66"/>
      <c r="F21" s="66"/>
      <c r="G21" s="66"/>
    </row>
    <row r="22" customFormat="false" ht="13.5" hidden="false" customHeight="true" outlineLevel="0" collapsed="false">
      <c r="A22" s="64" t="s">
        <v>150</v>
      </c>
      <c r="B22" s="65" t="s">
        <v>141</v>
      </c>
      <c r="C22" s="66" t="n">
        <v>16762</v>
      </c>
      <c r="D22" s="66" t="n">
        <v>15198</v>
      </c>
      <c r="E22" s="66" t="n">
        <v>392</v>
      </c>
      <c r="F22" s="66" t="n">
        <v>1078</v>
      </c>
      <c r="G22" s="66" t="n">
        <v>94</v>
      </c>
    </row>
    <row r="23" customFormat="false" ht="13.5" hidden="false" customHeight="true" outlineLevel="0" collapsed="false">
      <c r="A23" s="67" t="s">
        <v>151</v>
      </c>
      <c r="B23" s="65" t="s">
        <v>142</v>
      </c>
      <c r="C23" s="66" t="n">
        <v>12419</v>
      </c>
      <c r="D23" s="66" t="n">
        <v>11501</v>
      </c>
      <c r="E23" s="66" t="n">
        <v>258</v>
      </c>
      <c r="F23" s="66" t="n">
        <v>603</v>
      </c>
      <c r="G23" s="66" t="n">
        <v>57</v>
      </c>
    </row>
    <row r="24" customFormat="false" ht="13.5" hidden="false" customHeight="true" outlineLevel="0" collapsed="false">
      <c r="A24" s="67"/>
      <c r="B24" s="65"/>
      <c r="C24" s="70"/>
      <c r="D24" s="70"/>
      <c r="E24" s="70"/>
      <c r="F24" s="70"/>
      <c r="G24" s="70"/>
    </row>
    <row r="25" customFormat="false" ht="13.5" hidden="false" customHeight="true" outlineLevel="0" collapsed="false">
      <c r="A25" s="67"/>
      <c r="B25" s="65"/>
      <c r="C25" s="70"/>
      <c r="D25" s="70"/>
      <c r="E25" s="70"/>
      <c r="F25" s="70"/>
      <c r="G25" s="70"/>
    </row>
    <row r="26" customFormat="false" ht="13.5" hidden="false" customHeight="true" outlineLevel="0" collapsed="false">
      <c r="A26" s="67"/>
      <c r="B26" s="65"/>
      <c r="C26" s="70"/>
      <c r="D26" s="70"/>
      <c r="E26" s="70"/>
      <c r="F26" s="70"/>
      <c r="G26" s="70"/>
    </row>
    <row r="27" customFormat="false" ht="13.5" hidden="false" customHeight="true" outlineLevel="0" collapsed="false">
      <c r="A27" s="71" t="s">
        <v>152</v>
      </c>
      <c r="B27" s="71"/>
      <c r="C27" s="71"/>
      <c r="D27" s="71"/>
      <c r="E27" s="71"/>
      <c r="F27" s="70"/>
      <c r="G27" s="72"/>
    </row>
    <row r="28" customFormat="false" ht="13.5" hidden="false" customHeight="true" outlineLevel="0" collapsed="false">
      <c r="A28" s="65"/>
      <c r="B28" s="65"/>
      <c r="C28" s="70"/>
      <c r="D28" s="70"/>
      <c r="E28" s="70"/>
      <c r="F28" s="70"/>
      <c r="G28" s="72"/>
      <c r="K28" s="73"/>
      <c r="L28" s="73"/>
    </row>
    <row r="29" customFormat="false" ht="13.5" hidden="false" customHeight="true" outlineLevel="0" collapsed="false">
      <c r="A29" s="69"/>
      <c r="B29" s="69"/>
      <c r="C29" s="70"/>
      <c r="D29" s="70"/>
      <c r="E29" s="72"/>
      <c r="F29" s="72"/>
      <c r="G29" s="72"/>
    </row>
    <row r="30" customFormat="false" ht="13.5" hidden="false" customHeight="true" outlineLevel="0" collapsed="false">
      <c r="A30" s="69"/>
      <c r="B30" s="69"/>
      <c r="C30" s="70"/>
      <c r="D30" s="70"/>
      <c r="E30" s="72"/>
      <c r="F30" s="72"/>
      <c r="G30" s="72"/>
      <c r="J30" s="73"/>
      <c r="K30" s="73"/>
      <c r="L30" s="73"/>
      <c r="M30" s="73"/>
    </row>
    <row r="31" customFormat="false" ht="13.5" hidden="false" customHeight="true" outlineLevel="0" collapsed="false">
      <c r="A31" s="69"/>
      <c r="B31" s="69"/>
      <c r="C31" s="70"/>
      <c r="D31" s="70"/>
      <c r="E31" s="72"/>
      <c r="F31" s="72"/>
      <c r="G31" s="72"/>
    </row>
    <row r="32" customFormat="false" ht="13.5" hidden="false" customHeight="true" outlineLevel="0" collapsed="false">
      <c r="A32" s="69"/>
      <c r="B32" s="69"/>
      <c r="C32" s="70"/>
      <c r="D32" s="70"/>
      <c r="E32" s="72"/>
      <c r="F32" s="72"/>
      <c r="G32" s="72"/>
    </row>
    <row r="54" customFormat="false" ht="78.75" hidden="false" customHeight="false" outlineLevel="0" collapsed="false">
      <c r="C54" s="24" t="s">
        <v>153</v>
      </c>
      <c r="D54" s="73" t="s">
        <v>154</v>
      </c>
      <c r="E54" s="73" t="s">
        <v>155</v>
      </c>
      <c r="F54" s="73" t="s">
        <v>156</v>
      </c>
    </row>
    <row r="55" customFormat="false" ht="12.75" hidden="false" customHeight="false" outlineLevel="0" collapsed="false">
      <c r="C55" s="65" t="n">
        <v>1998</v>
      </c>
      <c r="D55" s="70" t="n">
        <v>11773</v>
      </c>
      <c r="E55" s="70" t="n">
        <v>10712</v>
      </c>
      <c r="F55" s="74" t="n">
        <v>21096</v>
      </c>
    </row>
    <row r="56" customFormat="false" ht="12.75" hidden="false" customHeight="false" outlineLevel="0" collapsed="false">
      <c r="C56" s="65" t="n">
        <v>1999</v>
      </c>
      <c r="D56" s="70" t="n">
        <v>11832</v>
      </c>
      <c r="E56" s="70" t="n">
        <v>10474</v>
      </c>
      <c r="F56" s="74" t="n">
        <v>21161</v>
      </c>
    </row>
    <row r="57" customFormat="false" ht="12.75" hidden="false" customHeight="false" outlineLevel="0" collapsed="false">
      <c r="C57" s="65" t="n">
        <v>2000</v>
      </c>
      <c r="D57" s="70" t="n">
        <v>11498</v>
      </c>
      <c r="E57" s="70" t="n">
        <v>10392</v>
      </c>
      <c r="F57" s="74" t="n">
        <v>20112</v>
      </c>
    </row>
    <row r="58" customFormat="false" ht="12.75" hidden="false" customHeight="false" outlineLevel="0" collapsed="false">
      <c r="C58" s="65" t="n">
        <v>2001</v>
      </c>
      <c r="D58" s="70" t="n">
        <v>11495</v>
      </c>
      <c r="E58" s="70" t="n">
        <v>10784</v>
      </c>
      <c r="F58" s="74" t="n">
        <v>19527</v>
      </c>
    </row>
    <row r="59" customFormat="false" ht="12.75" hidden="false" customHeight="false" outlineLevel="0" collapsed="false">
      <c r="C59" s="65" t="n">
        <v>2002</v>
      </c>
      <c r="D59" s="70" t="n">
        <v>11988</v>
      </c>
      <c r="E59" s="70" t="n">
        <v>10739</v>
      </c>
      <c r="F59" s="74" t="n">
        <v>19216</v>
      </c>
    </row>
    <row r="60" customFormat="false" ht="12.75" hidden="false" customHeight="false" outlineLevel="0" collapsed="false">
      <c r="C60" s="69" t="n">
        <v>2003</v>
      </c>
      <c r="D60" s="70" t="n">
        <v>11852</v>
      </c>
      <c r="E60" s="70" t="n">
        <v>11350</v>
      </c>
      <c r="F60" s="74" t="n">
        <v>19053</v>
      </c>
    </row>
    <row r="61" customFormat="false" ht="12.75" hidden="false" customHeight="false" outlineLevel="0" collapsed="false">
      <c r="C61" s="69" t="n">
        <v>2004</v>
      </c>
      <c r="D61" s="70" t="n">
        <v>11441</v>
      </c>
      <c r="E61" s="70" t="n">
        <v>11018</v>
      </c>
      <c r="F61" s="74" t="n">
        <v>18511</v>
      </c>
    </row>
    <row r="62" customFormat="false" ht="12.75" hidden="false" customHeight="false" outlineLevel="0" collapsed="false">
      <c r="C62" s="69" t="n">
        <v>2005</v>
      </c>
      <c r="D62" s="70" t="n">
        <v>11678</v>
      </c>
      <c r="E62" s="70" t="n">
        <v>11438</v>
      </c>
      <c r="F62" s="74" t="n">
        <v>17755</v>
      </c>
    </row>
    <row r="63" customFormat="false" ht="12.75" hidden="false" customHeight="false" outlineLevel="0" collapsed="false">
      <c r="C63" s="69" t="n">
        <v>2006</v>
      </c>
      <c r="D63" s="70" t="n">
        <v>12035</v>
      </c>
      <c r="E63" s="70" t="n">
        <v>11968</v>
      </c>
      <c r="F63" s="74" t="n">
        <v>16839</v>
      </c>
    </row>
    <row r="64" customFormat="false" ht="12.75" hidden="false" customHeight="false" outlineLevel="0" collapsed="false">
      <c r="C64" s="69" t="n">
        <v>2007</v>
      </c>
      <c r="D64" s="70" t="n">
        <v>12196</v>
      </c>
      <c r="E64" s="70" t="n">
        <v>12683</v>
      </c>
      <c r="F64" s="74" t="n">
        <v>16762</v>
      </c>
    </row>
  </sheetData>
  <mergeCells count="6">
    <mergeCell ref="A1:G1"/>
    <mergeCell ref="A3:B4"/>
    <mergeCell ref="C3:C4"/>
    <mergeCell ref="D3:G3"/>
    <mergeCell ref="C5:G5"/>
    <mergeCell ref="A27:E27"/>
  </mergeCells>
  <hyperlinks>
    <hyperlink ref="A1" location="Inhaltsverzeichnis!A23" display="1  Hochschulpersonal in Berlin 2007 nach Hochschularten"/>
    <hyperlink ref="A27" location="Inhaltsverzeichnis!B6" display="Hochschulpersonal in Berlin von 1998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O13" activeCellId="0" sqref="O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2" style="0" width="6.7"/>
    <col collapsed="false" customWidth="true" hidden="false" outlineLevel="0" max="7" min="6" style="0" width="7.42"/>
    <col collapsed="false" customWidth="true" hidden="false" outlineLevel="0" max="11" min="8" style="0" width="6.7"/>
    <col collapsed="false" customWidth="true" hidden="false" outlineLevel="0" max="12" min="12" style="0" width="8.28"/>
    <col collapsed="false" customWidth="true" hidden="false" outlineLevel="0" max="13" min="13" style="0" width="6.85"/>
    <col collapsed="false" customWidth="true" hidden="false" outlineLevel="0" max="14" min="14" style="0" width="9.14"/>
    <col collapsed="false" customWidth="true" hidden="false" outlineLevel="0" max="15" min="15" style="0" width="9.85"/>
    <col collapsed="false" customWidth="true" hidden="false" outlineLevel="0" max="18" min="16" style="0" width="8.41"/>
  </cols>
  <sheetData>
    <row r="1" customFormat="false" ht="25.5" hidden="false" customHeight="true" outlineLevel="0" collapsed="false">
      <c r="A1" s="71" t="s">
        <v>157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19.5" hidden="false" customHeight="true" outlineLevel="0" collapsed="false">
      <c r="A3" s="61" t="s">
        <v>153</v>
      </c>
      <c r="B3" s="17" t="s">
        <v>158</v>
      </c>
      <c r="C3" s="19" t="s">
        <v>159</v>
      </c>
      <c r="D3" s="19"/>
      <c r="E3" s="19"/>
      <c r="F3" s="19"/>
      <c r="G3" s="19"/>
      <c r="H3" s="19"/>
      <c r="I3" s="19"/>
      <c r="J3" s="19"/>
      <c r="K3" s="19"/>
      <c r="L3" s="19"/>
    </row>
    <row r="4" customFormat="false" ht="19.5" hidden="false" customHeight="true" outlineLevel="0" collapsed="false">
      <c r="A4" s="61"/>
      <c r="B4" s="17"/>
      <c r="C4" s="17" t="s">
        <v>160</v>
      </c>
      <c r="D4" s="17"/>
      <c r="E4" s="17"/>
      <c r="F4" s="17"/>
      <c r="G4" s="17"/>
      <c r="H4" s="19" t="s">
        <v>161</v>
      </c>
      <c r="I4" s="19"/>
      <c r="J4" s="19"/>
      <c r="K4" s="19"/>
      <c r="L4" s="19"/>
    </row>
    <row r="5" customFormat="false" ht="69.75" hidden="false" customHeight="true" outlineLevel="0" collapsed="false">
      <c r="A5" s="61"/>
      <c r="B5" s="17"/>
      <c r="C5" s="17" t="s">
        <v>162</v>
      </c>
      <c r="D5" s="17" t="s">
        <v>163</v>
      </c>
      <c r="E5" s="17" t="s">
        <v>164</v>
      </c>
      <c r="F5" s="17" t="s">
        <v>165</v>
      </c>
      <c r="G5" s="17" t="s">
        <v>166</v>
      </c>
      <c r="H5" s="17" t="s">
        <v>162</v>
      </c>
      <c r="I5" s="17" t="s">
        <v>167</v>
      </c>
      <c r="J5" s="17" t="s">
        <v>168</v>
      </c>
      <c r="K5" s="17" t="s">
        <v>169</v>
      </c>
      <c r="L5" s="19" t="s">
        <v>170</v>
      </c>
    </row>
    <row r="6" customFormat="false" ht="21.75" hidden="false" customHeight="true" outlineLevel="0" collapsed="false">
      <c r="A6" s="62"/>
      <c r="B6" s="63" t="s">
        <v>171</v>
      </c>
      <c r="C6" s="63"/>
      <c r="D6" s="63"/>
      <c r="E6" s="63"/>
      <c r="F6" s="63"/>
      <c r="G6" s="63"/>
      <c r="H6" s="63"/>
      <c r="I6" s="63"/>
      <c r="J6" s="63"/>
      <c r="K6" s="63"/>
      <c r="L6" s="63"/>
    </row>
    <row r="7" customFormat="false" ht="13.5" hidden="false" customHeight="true" outlineLevel="0" collapsed="false">
      <c r="A7" s="65" t="n">
        <v>1998</v>
      </c>
      <c r="B7" s="66" t="n">
        <v>22485</v>
      </c>
      <c r="C7" s="66" t="n">
        <v>11773</v>
      </c>
      <c r="D7" s="66" t="n">
        <v>2684</v>
      </c>
      <c r="E7" s="66" t="n">
        <v>1036</v>
      </c>
      <c r="F7" s="66" t="n">
        <v>7521</v>
      </c>
      <c r="G7" s="66" t="n">
        <v>532</v>
      </c>
      <c r="H7" s="66" t="n">
        <v>10712</v>
      </c>
      <c r="I7" s="66" t="n">
        <v>167</v>
      </c>
      <c r="J7" s="66" t="n">
        <v>4219</v>
      </c>
      <c r="K7" s="66" t="n">
        <v>956</v>
      </c>
      <c r="L7" s="66" t="n">
        <v>5370</v>
      </c>
    </row>
    <row r="8" customFormat="false" ht="13.5" hidden="false" customHeight="true" outlineLevel="0" collapsed="false">
      <c r="A8" s="65" t="n">
        <v>1999</v>
      </c>
      <c r="B8" s="66" t="n">
        <v>22306</v>
      </c>
      <c r="C8" s="66" t="n">
        <v>11832</v>
      </c>
      <c r="D8" s="66" t="n">
        <v>2629</v>
      </c>
      <c r="E8" s="66" t="n">
        <v>1023</v>
      </c>
      <c r="F8" s="66" t="n">
        <v>7646</v>
      </c>
      <c r="G8" s="66" t="n">
        <v>534</v>
      </c>
      <c r="H8" s="66" t="n">
        <v>10474</v>
      </c>
      <c r="I8" s="66" t="n">
        <v>185</v>
      </c>
      <c r="J8" s="66" t="n">
        <v>4068</v>
      </c>
      <c r="K8" s="66" t="n">
        <v>1016</v>
      </c>
      <c r="L8" s="66" t="n">
        <v>5205</v>
      </c>
    </row>
    <row r="9" customFormat="false" ht="13.5" hidden="false" customHeight="true" outlineLevel="0" collapsed="false">
      <c r="A9" s="65" t="n">
        <v>2000</v>
      </c>
      <c r="B9" s="66" t="n">
        <v>21890</v>
      </c>
      <c r="C9" s="66" t="n">
        <v>11498</v>
      </c>
      <c r="D9" s="66" t="n">
        <v>2578</v>
      </c>
      <c r="E9" s="66" t="n">
        <v>994</v>
      </c>
      <c r="F9" s="66" t="n">
        <v>7394</v>
      </c>
      <c r="G9" s="66" t="n">
        <v>532</v>
      </c>
      <c r="H9" s="66" t="n">
        <v>10392</v>
      </c>
      <c r="I9" s="66" t="n">
        <v>200</v>
      </c>
      <c r="J9" s="66" t="n">
        <v>4042</v>
      </c>
      <c r="K9" s="66" t="n">
        <v>1126</v>
      </c>
      <c r="L9" s="66" t="n">
        <v>5024</v>
      </c>
    </row>
    <row r="10" customFormat="false" ht="13.5" hidden="false" customHeight="true" outlineLevel="0" collapsed="false">
      <c r="A10" s="65" t="n">
        <v>2001</v>
      </c>
      <c r="B10" s="66" t="n">
        <v>22279</v>
      </c>
      <c r="C10" s="66" t="n">
        <v>11495</v>
      </c>
      <c r="D10" s="66" t="n">
        <v>2513</v>
      </c>
      <c r="E10" s="66" t="n">
        <v>903</v>
      </c>
      <c r="F10" s="66" t="n">
        <v>7568</v>
      </c>
      <c r="G10" s="66" t="n">
        <v>511</v>
      </c>
      <c r="H10" s="66" t="n">
        <v>10784</v>
      </c>
      <c r="I10" s="66" t="n">
        <v>212</v>
      </c>
      <c r="J10" s="66" t="n">
        <v>4147</v>
      </c>
      <c r="K10" s="66" t="n">
        <v>1174</v>
      </c>
      <c r="L10" s="66" t="n">
        <v>5251</v>
      </c>
    </row>
    <row r="11" customFormat="false" ht="13.5" hidden="false" customHeight="true" outlineLevel="0" collapsed="false">
      <c r="A11" s="65" t="n">
        <v>2002</v>
      </c>
      <c r="B11" s="66" t="n">
        <v>22727</v>
      </c>
      <c r="C11" s="66" t="n">
        <v>11988</v>
      </c>
      <c r="D11" s="66" t="n">
        <v>2490</v>
      </c>
      <c r="E11" s="66" t="n">
        <v>913</v>
      </c>
      <c r="F11" s="66" t="n">
        <v>8086</v>
      </c>
      <c r="G11" s="66" t="n">
        <v>499</v>
      </c>
      <c r="H11" s="66" t="n">
        <v>10739</v>
      </c>
      <c r="I11" s="66" t="n">
        <v>206</v>
      </c>
      <c r="J11" s="66" t="n">
        <v>4090</v>
      </c>
      <c r="K11" s="66" t="n">
        <v>1222</v>
      </c>
      <c r="L11" s="66" t="n">
        <v>5221</v>
      </c>
    </row>
    <row r="12" customFormat="false" ht="13.5" hidden="false" customHeight="true" outlineLevel="0" collapsed="false">
      <c r="A12" s="69" t="n">
        <v>2003</v>
      </c>
      <c r="B12" s="66" t="n">
        <v>23202</v>
      </c>
      <c r="C12" s="66" t="n">
        <v>11852</v>
      </c>
      <c r="D12" s="66" t="n">
        <v>2470</v>
      </c>
      <c r="E12" s="66" t="n">
        <v>857</v>
      </c>
      <c r="F12" s="66" t="n">
        <v>8061</v>
      </c>
      <c r="G12" s="66" t="n">
        <v>464</v>
      </c>
      <c r="H12" s="66" t="n">
        <v>11350</v>
      </c>
      <c r="I12" s="66" t="n">
        <v>207</v>
      </c>
      <c r="J12" s="66" t="n">
        <v>4495</v>
      </c>
      <c r="K12" s="66" t="n">
        <v>1446</v>
      </c>
      <c r="L12" s="66" t="n">
        <v>5202</v>
      </c>
    </row>
    <row r="13" customFormat="false" ht="13.5" hidden="false" customHeight="true" outlineLevel="0" collapsed="false">
      <c r="A13" s="69" t="n">
        <v>2004</v>
      </c>
      <c r="B13" s="66" t="n">
        <v>22459</v>
      </c>
      <c r="C13" s="66" t="n">
        <v>11441</v>
      </c>
      <c r="D13" s="66" t="n">
        <v>2514</v>
      </c>
      <c r="E13" s="66" t="n">
        <v>830</v>
      </c>
      <c r="F13" s="66" t="n">
        <v>7661</v>
      </c>
      <c r="G13" s="66" t="n">
        <v>436</v>
      </c>
      <c r="H13" s="66" t="n">
        <v>11018</v>
      </c>
      <c r="I13" s="66" t="n">
        <v>218</v>
      </c>
      <c r="J13" s="66" t="n">
        <v>4435</v>
      </c>
      <c r="K13" s="66" t="n">
        <v>1417</v>
      </c>
      <c r="L13" s="66" t="n">
        <v>4948</v>
      </c>
    </row>
    <row r="14" customFormat="false" ht="13.5" hidden="false" customHeight="true" outlineLevel="0" collapsed="false">
      <c r="A14" s="69" t="n">
        <v>2005</v>
      </c>
      <c r="B14" s="66" t="n">
        <v>23116</v>
      </c>
      <c r="C14" s="66" t="n">
        <v>11678</v>
      </c>
      <c r="D14" s="66" t="n">
        <v>2432</v>
      </c>
      <c r="E14" s="66" t="n">
        <v>902</v>
      </c>
      <c r="F14" s="66" t="n">
        <v>7945</v>
      </c>
      <c r="G14" s="66" t="n">
        <v>399</v>
      </c>
      <c r="H14" s="66" t="n">
        <v>11438</v>
      </c>
      <c r="I14" s="66" t="n">
        <v>228</v>
      </c>
      <c r="J14" s="66" t="n">
        <v>4487</v>
      </c>
      <c r="K14" s="66" t="n">
        <v>1454</v>
      </c>
      <c r="L14" s="66" t="n">
        <v>5269</v>
      </c>
    </row>
    <row r="15" customFormat="false" ht="13.5" hidden="false" customHeight="true" outlineLevel="0" collapsed="false">
      <c r="A15" s="69" t="n">
        <v>2006</v>
      </c>
      <c r="B15" s="66" t="n">
        <v>24003</v>
      </c>
      <c r="C15" s="66" t="n">
        <v>12035</v>
      </c>
      <c r="D15" s="66" t="n">
        <v>2515</v>
      </c>
      <c r="E15" s="66" t="n">
        <v>906</v>
      </c>
      <c r="F15" s="66" t="n">
        <v>8174</v>
      </c>
      <c r="G15" s="66" t="n">
        <v>440</v>
      </c>
      <c r="H15" s="66" t="n">
        <v>11968</v>
      </c>
      <c r="I15" s="66" t="n">
        <v>230</v>
      </c>
      <c r="J15" s="66" t="n">
        <v>4848</v>
      </c>
      <c r="K15" s="66" t="n">
        <v>1196</v>
      </c>
      <c r="L15" s="66" t="n">
        <v>5694</v>
      </c>
    </row>
    <row r="16" customFormat="false" ht="13.5" hidden="false" customHeight="true" outlineLevel="0" collapsed="false">
      <c r="A16" s="69" t="n">
        <v>2007</v>
      </c>
      <c r="B16" s="66" t="n">
        <v>24879</v>
      </c>
      <c r="C16" s="66" t="n">
        <v>12196</v>
      </c>
      <c r="D16" s="66" t="n">
        <v>2696</v>
      </c>
      <c r="E16" s="66" t="n">
        <v>442</v>
      </c>
      <c r="F16" s="66" t="n">
        <v>8648</v>
      </c>
      <c r="G16" s="66" t="n">
        <v>410</v>
      </c>
      <c r="H16" s="66" t="n">
        <v>12683</v>
      </c>
      <c r="I16" s="66" t="n">
        <v>87</v>
      </c>
      <c r="J16" s="66" t="n">
        <v>5085</v>
      </c>
      <c r="K16" s="66" t="n">
        <v>1443</v>
      </c>
      <c r="L16" s="66" t="n">
        <v>6068</v>
      </c>
    </row>
    <row r="17" customFormat="false" ht="18.75" hidden="false" customHeight="true" outlineLevel="0" collapsed="false">
      <c r="A17" s="62"/>
      <c r="B17" s="63" t="s">
        <v>172</v>
      </c>
      <c r="C17" s="63"/>
      <c r="D17" s="63"/>
      <c r="E17" s="63"/>
      <c r="F17" s="63"/>
      <c r="G17" s="63"/>
      <c r="H17" s="63"/>
      <c r="I17" s="63"/>
      <c r="J17" s="63"/>
      <c r="K17" s="63"/>
      <c r="L17" s="63"/>
    </row>
    <row r="18" customFormat="false" ht="13.5" hidden="false" customHeight="true" outlineLevel="0" collapsed="false">
      <c r="A18" s="65" t="n">
        <v>1998</v>
      </c>
      <c r="B18" s="66" t="n">
        <v>7651</v>
      </c>
      <c r="C18" s="66" t="n">
        <v>3667</v>
      </c>
      <c r="D18" s="66" t="n">
        <v>350</v>
      </c>
      <c r="E18" s="66" t="n">
        <v>360</v>
      </c>
      <c r="F18" s="66" t="n">
        <v>2693</v>
      </c>
      <c r="G18" s="66" t="n">
        <v>264</v>
      </c>
      <c r="H18" s="66" t="n">
        <v>3984</v>
      </c>
      <c r="I18" s="66" t="n">
        <v>47</v>
      </c>
      <c r="J18" s="66" t="n">
        <v>1307</v>
      </c>
      <c r="K18" s="66" t="n">
        <v>105</v>
      </c>
      <c r="L18" s="66" t="n">
        <v>2525</v>
      </c>
    </row>
    <row r="19" customFormat="false" ht="13.5" hidden="false" customHeight="true" outlineLevel="0" collapsed="false">
      <c r="A19" s="65" t="n">
        <v>1999</v>
      </c>
      <c r="B19" s="66" t="n">
        <v>7681</v>
      </c>
      <c r="C19" s="66" t="n">
        <v>3718</v>
      </c>
      <c r="D19" s="66" t="n">
        <v>346</v>
      </c>
      <c r="E19" s="66" t="n">
        <v>337</v>
      </c>
      <c r="F19" s="66" t="n">
        <v>2756</v>
      </c>
      <c r="G19" s="66" t="n">
        <v>279</v>
      </c>
      <c r="H19" s="66" t="n">
        <v>3963</v>
      </c>
      <c r="I19" s="66" t="n">
        <v>43</v>
      </c>
      <c r="J19" s="66" t="n">
        <v>1285</v>
      </c>
      <c r="K19" s="66" t="n">
        <v>125</v>
      </c>
      <c r="L19" s="66" t="n">
        <v>2510</v>
      </c>
    </row>
    <row r="20" customFormat="false" ht="13.5" hidden="false" customHeight="true" outlineLevel="0" collapsed="false">
      <c r="A20" s="65" t="n">
        <v>2000</v>
      </c>
      <c r="B20" s="66" t="n">
        <v>7583</v>
      </c>
      <c r="C20" s="66" t="n">
        <v>3605</v>
      </c>
      <c r="D20" s="66" t="n">
        <v>348</v>
      </c>
      <c r="E20" s="66" t="n">
        <v>329</v>
      </c>
      <c r="F20" s="66" t="n">
        <v>2656</v>
      </c>
      <c r="G20" s="66" t="n">
        <v>272</v>
      </c>
      <c r="H20" s="66" t="n">
        <v>3978</v>
      </c>
      <c r="I20" s="66" t="n">
        <v>56</v>
      </c>
      <c r="J20" s="66" t="n">
        <v>1314</v>
      </c>
      <c r="K20" s="66" t="n">
        <v>174</v>
      </c>
      <c r="L20" s="66" t="n">
        <v>2434</v>
      </c>
    </row>
    <row r="21" customFormat="false" ht="13.5" hidden="false" customHeight="true" outlineLevel="0" collapsed="false">
      <c r="A21" s="65" t="n">
        <v>2001</v>
      </c>
      <c r="B21" s="66" t="n">
        <v>7844</v>
      </c>
      <c r="C21" s="66" t="n">
        <v>3706</v>
      </c>
      <c r="D21" s="66" t="n">
        <v>358</v>
      </c>
      <c r="E21" s="66" t="n">
        <v>310</v>
      </c>
      <c r="F21" s="66" t="n">
        <v>2773</v>
      </c>
      <c r="G21" s="66" t="n">
        <v>265</v>
      </c>
      <c r="H21" s="66" t="n">
        <v>4138</v>
      </c>
      <c r="I21" s="66" t="n">
        <v>63</v>
      </c>
      <c r="J21" s="66" t="n">
        <v>1337</v>
      </c>
      <c r="K21" s="66" t="n">
        <v>197</v>
      </c>
      <c r="L21" s="66" t="n">
        <v>2541</v>
      </c>
    </row>
    <row r="22" customFormat="false" ht="13.5" hidden="false" customHeight="true" outlineLevel="0" collapsed="false">
      <c r="A22" s="65" t="n">
        <v>2002</v>
      </c>
      <c r="B22" s="66" t="n">
        <v>8193</v>
      </c>
      <c r="C22" s="66" t="n">
        <v>4049</v>
      </c>
      <c r="D22" s="66" t="n">
        <v>393</v>
      </c>
      <c r="E22" s="66" t="n">
        <v>319</v>
      </c>
      <c r="F22" s="66" t="n">
        <v>3073</v>
      </c>
      <c r="G22" s="66" t="n">
        <v>264</v>
      </c>
      <c r="H22" s="66" t="n">
        <v>4144</v>
      </c>
      <c r="I22" s="66" t="n">
        <v>65</v>
      </c>
      <c r="J22" s="66" t="n">
        <v>1359</v>
      </c>
      <c r="K22" s="66" t="n">
        <v>230</v>
      </c>
      <c r="L22" s="66" t="n">
        <v>2490</v>
      </c>
    </row>
    <row r="23" customFormat="false" ht="13.5" hidden="false" customHeight="true" outlineLevel="0" collapsed="false">
      <c r="A23" s="69" t="n">
        <v>2003</v>
      </c>
      <c r="B23" s="66" t="n">
        <v>8435</v>
      </c>
      <c r="C23" s="66" t="n">
        <v>4038</v>
      </c>
      <c r="D23" s="66" t="n">
        <v>415</v>
      </c>
      <c r="E23" s="66" t="n">
        <v>287</v>
      </c>
      <c r="F23" s="66" t="n">
        <v>3084</v>
      </c>
      <c r="G23" s="66" t="n">
        <v>252</v>
      </c>
      <c r="H23" s="66" t="n">
        <v>4397</v>
      </c>
      <c r="I23" s="66" t="n">
        <v>65</v>
      </c>
      <c r="J23" s="66" t="n">
        <v>1542</v>
      </c>
      <c r="K23" s="66" t="n">
        <v>323</v>
      </c>
      <c r="L23" s="66" t="n">
        <v>2467</v>
      </c>
    </row>
    <row r="24" customFormat="false" ht="13.5" hidden="false" customHeight="true" outlineLevel="0" collapsed="false">
      <c r="A24" s="69" t="n">
        <v>2004</v>
      </c>
      <c r="B24" s="66" t="n">
        <v>8228</v>
      </c>
      <c r="C24" s="66" t="n">
        <v>3950</v>
      </c>
      <c r="D24" s="66" t="n">
        <v>454</v>
      </c>
      <c r="E24" s="66" t="n">
        <v>288</v>
      </c>
      <c r="F24" s="66" t="n">
        <v>2965</v>
      </c>
      <c r="G24" s="66" t="n">
        <v>243</v>
      </c>
      <c r="H24" s="66" t="n">
        <v>4278</v>
      </c>
      <c r="I24" s="66" t="n">
        <v>73</v>
      </c>
      <c r="J24" s="66" t="n">
        <v>1511</v>
      </c>
      <c r="K24" s="66" t="n">
        <v>349</v>
      </c>
      <c r="L24" s="66" t="n">
        <v>2345</v>
      </c>
    </row>
    <row r="25" customFormat="false" ht="13.5" hidden="false" customHeight="true" outlineLevel="0" collapsed="false">
      <c r="A25" s="69" t="n">
        <v>2005</v>
      </c>
      <c r="B25" s="66" t="n">
        <v>8681</v>
      </c>
      <c r="C25" s="66" t="n">
        <v>4198</v>
      </c>
      <c r="D25" s="66" t="n">
        <v>472</v>
      </c>
      <c r="E25" s="66" t="n">
        <v>318</v>
      </c>
      <c r="F25" s="66" t="n">
        <v>3174</v>
      </c>
      <c r="G25" s="66" t="n">
        <v>234</v>
      </c>
      <c r="H25" s="66" t="n">
        <v>4483</v>
      </c>
      <c r="I25" s="66" t="n">
        <v>82</v>
      </c>
      <c r="J25" s="66" t="n">
        <v>1550</v>
      </c>
      <c r="K25" s="66" t="n">
        <v>399</v>
      </c>
      <c r="L25" s="66" t="n">
        <v>2452</v>
      </c>
    </row>
    <row r="26" customFormat="false" ht="13.5" hidden="false" customHeight="true" outlineLevel="0" collapsed="false">
      <c r="A26" s="69" t="n">
        <v>2006</v>
      </c>
      <c r="B26" s="66" t="n">
        <v>9123</v>
      </c>
      <c r="C26" s="66" t="n">
        <v>4422</v>
      </c>
      <c r="D26" s="66" t="n">
        <v>531</v>
      </c>
      <c r="E26" s="66" t="n">
        <v>309</v>
      </c>
      <c r="F26" s="66" t="n">
        <v>3314</v>
      </c>
      <c r="G26" s="66" t="n">
        <v>268</v>
      </c>
      <c r="H26" s="66" t="n">
        <v>4701</v>
      </c>
      <c r="I26" s="66" t="n">
        <v>67</v>
      </c>
      <c r="J26" s="66" t="n">
        <v>1699</v>
      </c>
      <c r="K26" s="66" t="n">
        <v>241</v>
      </c>
      <c r="L26" s="66" t="n">
        <v>2694</v>
      </c>
    </row>
    <row r="27" customFormat="false" ht="13.5" hidden="false" customHeight="true" outlineLevel="0" collapsed="false">
      <c r="A27" s="69" t="n">
        <v>2007</v>
      </c>
      <c r="B27" s="66" t="n">
        <v>9766</v>
      </c>
      <c r="C27" s="66" t="n">
        <v>4576</v>
      </c>
      <c r="D27" s="66" t="n">
        <v>643</v>
      </c>
      <c r="E27" s="66" t="n">
        <v>154</v>
      </c>
      <c r="F27" s="66" t="n">
        <v>3525</v>
      </c>
      <c r="G27" s="66" t="n">
        <v>254</v>
      </c>
      <c r="H27" s="66" t="n">
        <v>5190</v>
      </c>
      <c r="I27" s="66" t="n">
        <v>21</v>
      </c>
      <c r="J27" s="66" t="n">
        <v>1915</v>
      </c>
      <c r="K27" s="66" t="n">
        <v>367</v>
      </c>
      <c r="L27" s="66" t="n">
        <v>2887</v>
      </c>
    </row>
    <row r="28" customFormat="false" ht="5.25" hidden="false" customHeight="true" outlineLevel="0" collapsed="false">
      <c r="A28" s="75" t="s">
        <v>173</v>
      </c>
      <c r="B28" s="70"/>
      <c r="C28" s="70"/>
      <c r="D28" s="70"/>
      <c r="E28" s="70"/>
      <c r="F28" s="74"/>
      <c r="G28" s="74"/>
      <c r="H28" s="70"/>
      <c r="I28" s="70"/>
      <c r="J28" s="70"/>
    </row>
    <row r="29" customFormat="false" ht="11.25" hidden="false" customHeight="true" outlineLevel="0" collapsed="false">
      <c r="A29" s="76" t="s">
        <v>174</v>
      </c>
      <c r="B29" s="29"/>
      <c r="C29" s="29"/>
      <c r="D29" s="29"/>
      <c r="E29" s="29"/>
    </row>
    <row r="30" customFormat="false" ht="11.25" hidden="false" customHeight="true" outlineLevel="0" collapsed="false">
      <c r="A30" s="29"/>
      <c r="B30" s="29"/>
      <c r="C30" s="29"/>
      <c r="D30" s="29"/>
      <c r="E30" s="29"/>
    </row>
    <row r="31" customFormat="false" ht="24" hidden="false" customHeight="true" outlineLevel="0" collapsed="false">
      <c r="A31" s="71" t="s">
        <v>175</v>
      </c>
      <c r="B31" s="71"/>
      <c r="C31" s="71"/>
      <c r="D31" s="71"/>
      <c r="E31" s="71"/>
      <c r="F31" s="71"/>
      <c r="G31" s="71"/>
      <c r="H31" s="71"/>
      <c r="I31" s="71"/>
      <c r="J31" s="77"/>
    </row>
    <row r="32" customFormat="false" ht="12.75" hidden="false" customHeight="true" outlineLevel="0" collapsed="false">
      <c r="B32" s="29"/>
      <c r="C32" s="29"/>
      <c r="D32" s="29"/>
      <c r="E32" s="29"/>
      <c r="N32" s="73"/>
      <c r="O32" s="73"/>
      <c r="P32" s="73"/>
      <c r="Q32" s="73"/>
      <c r="R32" s="73"/>
    </row>
    <row r="33" customFormat="false" ht="12.75" hidden="false" customHeight="false" outlineLevel="0" collapsed="false">
      <c r="M33" s="73"/>
      <c r="N33" s="73"/>
      <c r="O33" s="73"/>
      <c r="P33" s="73"/>
      <c r="Q33" s="73"/>
      <c r="R33" s="73"/>
    </row>
    <row r="34" customFormat="false" ht="12.75" hidden="false" customHeight="true" outlineLevel="0" collapsed="false"/>
    <row r="51" customFormat="false" ht="12.75" hidden="false" customHeight="false" outlineLevel="0" collapsed="false">
      <c r="A51" s="29"/>
    </row>
    <row r="56" customFormat="false" ht="78.75" hidden="false" customHeight="false" outlineLevel="0" collapsed="false">
      <c r="C56" s="24" t="s">
        <v>153</v>
      </c>
      <c r="D56" s="73" t="s">
        <v>176</v>
      </c>
      <c r="E56" s="73" t="s">
        <v>177</v>
      </c>
      <c r="F56" s="73" t="s">
        <v>178</v>
      </c>
      <c r="G56" s="73" t="s">
        <v>179</v>
      </c>
      <c r="H56" s="73" t="s">
        <v>14</v>
      </c>
      <c r="I56" s="73" t="s">
        <v>180</v>
      </c>
    </row>
    <row r="57" customFormat="false" ht="12.75" hidden="false" customHeight="false" outlineLevel="0" collapsed="false">
      <c r="C57" s="65" t="n">
        <v>1998</v>
      </c>
      <c r="D57" s="78" t="n">
        <v>2684</v>
      </c>
      <c r="E57" s="78" t="n">
        <v>1036</v>
      </c>
      <c r="F57" s="78" t="n">
        <v>7521</v>
      </c>
      <c r="G57" s="78" t="n">
        <v>532</v>
      </c>
      <c r="H57" s="66" t="n">
        <v>4219</v>
      </c>
      <c r="I57" s="78" t="n">
        <v>5370</v>
      </c>
    </row>
    <row r="58" customFormat="false" ht="12.75" hidden="false" customHeight="false" outlineLevel="0" collapsed="false">
      <c r="C58" s="65" t="n">
        <v>1999</v>
      </c>
      <c r="D58" s="78" t="n">
        <v>2629</v>
      </c>
      <c r="E58" s="78" t="n">
        <v>1023</v>
      </c>
      <c r="F58" s="78" t="n">
        <v>7646</v>
      </c>
      <c r="G58" s="78" t="n">
        <v>534</v>
      </c>
      <c r="H58" s="66" t="n">
        <v>4068</v>
      </c>
      <c r="I58" s="78" t="n">
        <v>5205</v>
      </c>
    </row>
    <row r="59" customFormat="false" ht="12.75" hidden="false" customHeight="false" outlineLevel="0" collapsed="false">
      <c r="C59" s="65" t="n">
        <v>2000</v>
      </c>
      <c r="D59" s="78" t="n">
        <v>2578</v>
      </c>
      <c r="E59" s="78" t="n">
        <v>994</v>
      </c>
      <c r="F59" s="78" t="n">
        <v>7394</v>
      </c>
      <c r="G59" s="78" t="n">
        <v>532</v>
      </c>
      <c r="H59" s="66" t="n">
        <v>4042</v>
      </c>
      <c r="I59" s="78" t="n">
        <v>5024</v>
      </c>
    </row>
    <row r="60" customFormat="false" ht="12.75" hidden="false" customHeight="false" outlineLevel="0" collapsed="false">
      <c r="C60" s="65" t="n">
        <v>2001</v>
      </c>
      <c r="D60" s="79" t="n">
        <v>2513</v>
      </c>
      <c r="E60" s="79" t="n">
        <v>903</v>
      </c>
      <c r="F60" s="79" t="n">
        <v>7568</v>
      </c>
      <c r="G60" s="79" t="n">
        <v>511</v>
      </c>
      <c r="H60" s="66" t="n">
        <v>4147</v>
      </c>
      <c r="I60" s="79" t="n">
        <v>5251</v>
      </c>
    </row>
    <row r="61" customFormat="false" ht="12.75" hidden="false" customHeight="false" outlineLevel="0" collapsed="false">
      <c r="C61" s="65" t="n">
        <v>2002</v>
      </c>
      <c r="D61" s="79" t="n">
        <v>2490</v>
      </c>
      <c r="E61" s="79" t="n">
        <v>913</v>
      </c>
      <c r="F61" s="79" t="n">
        <v>8086</v>
      </c>
      <c r="G61" s="79" t="n">
        <v>499</v>
      </c>
      <c r="H61" s="66" t="n">
        <v>4090</v>
      </c>
      <c r="I61" s="79" t="n">
        <v>5221</v>
      </c>
    </row>
    <row r="62" customFormat="false" ht="12.75" hidden="false" customHeight="false" outlineLevel="0" collapsed="false">
      <c r="C62" s="69" t="n">
        <v>2003</v>
      </c>
      <c r="D62" s="79" t="n">
        <v>2470</v>
      </c>
      <c r="E62" s="79" t="n">
        <v>857</v>
      </c>
      <c r="F62" s="79" t="n">
        <v>8061</v>
      </c>
      <c r="G62" s="79" t="n">
        <v>464</v>
      </c>
      <c r="H62" s="66" t="n">
        <v>4495</v>
      </c>
      <c r="I62" s="79" t="n">
        <v>5202</v>
      </c>
    </row>
    <row r="63" customFormat="false" ht="12.75" hidden="false" customHeight="false" outlineLevel="0" collapsed="false">
      <c r="C63" s="69" t="n">
        <v>2004</v>
      </c>
      <c r="D63" s="79" t="n">
        <v>2514</v>
      </c>
      <c r="E63" s="79" t="n">
        <v>830</v>
      </c>
      <c r="F63" s="79" t="n">
        <v>7661</v>
      </c>
      <c r="G63" s="79" t="n">
        <v>436</v>
      </c>
      <c r="H63" s="66" t="n">
        <v>4435</v>
      </c>
      <c r="I63" s="79" t="n">
        <v>4948</v>
      </c>
    </row>
    <row r="64" customFormat="false" ht="12.75" hidden="false" customHeight="false" outlineLevel="0" collapsed="false">
      <c r="C64" s="69" t="n">
        <v>2005</v>
      </c>
      <c r="D64" s="79" t="n">
        <v>2432</v>
      </c>
      <c r="E64" s="79" t="n">
        <v>902</v>
      </c>
      <c r="F64" s="79" t="n">
        <v>7945</v>
      </c>
      <c r="G64" s="79" t="n">
        <v>399</v>
      </c>
      <c r="H64" s="66" t="n">
        <v>4487</v>
      </c>
      <c r="I64" s="79" t="n">
        <v>5269</v>
      </c>
    </row>
    <row r="65" customFormat="false" ht="12.75" hidden="false" customHeight="false" outlineLevel="0" collapsed="false">
      <c r="C65" s="69" t="n">
        <v>2006</v>
      </c>
      <c r="D65" s="79" t="n">
        <v>2515</v>
      </c>
      <c r="E65" s="79" t="n">
        <v>906</v>
      </c>
      <c r="F65" s="79" t="n">
        <v>8174</v>
      </c>
      <c r="G65" s="79" t="n">
        <v>440</v>
      </c>
      <c r="H65" s="66" t="n">
        <v>4848</v>
      </c>
      <c r="I65" s="79" t="n">
        <v>5694</v>
      </c>
    </row>
    <row r="66" customFormat="false" ht="12.75" hidden="false" customHeight="false" outlineLevel="0" collapsed="false">
      <c r="C66" s="69" t="n">
        <v>2007</v>
      </c>
      <c r="D66" s="79" t="n">
        <v>2696</v>
      </c>
      <c r="E66" s="79" t="n">
        <v>442</v>
      </c>
      <c r="F66" s="79" t="n">
        <v>8648</v>
      </c>
      <c r="G66" s="79" t="n">
        <v>410</v>
      </c>
      <c r="H66" s="66" t="n">
        <v>5085</v>
      </c>
      <c r="I66" s="79" t="n">
        <v>6068</v>
      </c>
    </row>
    <row r="67" customFormat="false" ht="12.75" hidden="false" customHeight="false" outlineLevel="0" collapsed="false">
      <c r="G67" s="79"/>
    </row>
  </sheetData>
  <mergeCells count="9">
    <mergeCell ref="A1:L1"/>
    <mergeCell ref="A3:A5"/>
    <mergeCell ref="B3:B5"/>
    <mergeCell ref="C3:L3"/>
    <mergeCell ref="C4:G4"/>
    <mergeCell ref="H4:L4"/>
    <mergeCell ref="B6:L6"/>
    <mergeCell ref="B17:L17"/>
    <mergeCell ref="A31:I31"/>
  </mergeCells>
  <hyperlinks>
    <hyperlink ref="A1" location="Inhaltsverzeichnis!A26" display="2  Wissenschaftliches und künstlerisches Hochschulpersonal in Berlin von 1998 bis 2007&#10;    nach Personalgruppen      "/>
    <hyperlink ref="A31" location="Inhaltsverzeichnis!B9" display="Wissenschaftliches und künstlerisches Hochschulpersonal in Berlin&#10;von 1998 bis 2007 nach ausgewählten Personalgrupp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7.85"/>
    <col collapsed="false" customWidth="true" hidden="false" outlineLevel="0" max="4" min="4" style="0" width="8.99"/>
    <col collapsed="false" customWidth="true" hidden="false" outlineLevel="0" max="5" min="5" style="0" width="7.56"/>
    <col collapsed="false" customWidth="true" hidden="false" outlineLevel="0" max="7" min="6" style="0" width="7.85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2" min="10" style="0" width="7.85"/>
    <col collapsed="false" customWidth="true" hidden="false" outlineLevel="0" max="13" min="13" style="0" width="6.85"/>
    <col collapsed="false" customWidth="true" hidden="false" outlineLevel="0" max="14" min="14" style="0" width="9.14"/>
    <col collapsed="false" customWidth="true" hidden="false" outlineLevel="0" max="15" min="15" style="0" width="9.85"/>
    <col collapsed="false" customWidth="true" hidden="false" outlineLevel="0" max="18" min="16" style="0" width="8.41"/>
  </cols>
  <sheetData>
    <row r="1" customFormat="false" ht="25.5" hidden="false" customHeight="true" outlineLevel="0" collapsed="false">
      <c r="A1" s="80" t="s">
        <v>181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3" customFormat="false" ht="26.25" hidden="false" customHeight="true" outlineLevel="0" collapsed="false">
      <c r="A3" s="61" t="s">
        <v>153</v>
      </c>
      <c r="B3" s="17" t="s">
        <v>182</v>
      </c>
      <c r="C3" s="17"/>
      <c r="D3" s="17" t="s">
        <v>183</v>
      </c>
      <c r="E3" s="17"/>
      <c r="F3" s="17"/>
      <c r="G3" s="17"/>
      <c r="H3" s="19" t="s">
        <v>184</v>
      </c>
      <c r="I3" s="19"/>
      <c r="J3" s="19"/>
      <c r="K3" s="19"/>
    </row>
    <row r="4" customFormat="false" ht="75" hidden="false" customHeight="true" outlineLevel="0" collapsed="false">
      <c r="A4" s="61"/>
      <c r="B4" s="17" t="s">
        <v>158</v>
      </c>
      <c r="C4" s="17" t="s">
        <v>185</v>
      </c>
      <c r="D4" s="17" t="s">
        <v>186</v>
      </c>
      <c r="E4" s="17" t="s">
        <v>187</v>
      </c>
      <c r="F4" s="17" t="s">
        <v>188</v>
      </c>
      <c r="G4" s="17" t="s">
        <v>189</v>
      </c>
      <c r="H4" s="17" t="s">
        <v>190</v>
      </c>
      <c r="I4" s="17" t="s">
        <v>191</v>
      </c>
      <c r="J4" s="17" t="s">
        <v>192</v>
      </c>
      <c r="K4" s="81" t="s">
        <v>193</v>
      </c>
    </row>
    <row r="5" customFormat="false" ht="21" hidden="false" customHeight="true" outlineLevel="0" collapsed="false">
      <c r="A5" s="62"/>
      <c r="B5" s="63" t="s">
        <v>171</v>
      </c>
      <c r="C5" s="63"/>
      <c r="D5" s="63"/>
      <c r="E5" s="63"/>
      <c r="F5" s="63"/>
      <c r="G5" s="63"/>
      <c r="H5" s="63"/>
      <c r="I5" s="63"/>
      <c r="J5" s="63"/>
    </row>
    <row r="6" customFormat="false" ht="13.5" hidden="false" customHeight="true" outlineLevel="0" collapsed="false">
      <c r="A6" s="65" t="n">
        <v>1998</v>
      </c>
      <c r="B6" s="66" t="n">
        <v>21096</v>
      </c>
      <c r="C6" s="66" t="n">
        <v>871</v>
      </c>
      <c r="D6" s="66" t="n">
        <v>5281</v>
      </c>
      <c r="E6" s="66" t="n">
        <v>858</v>
      </c>
      <c r="F6" s="66" t="n">
        <v>3272</v>
      </c>
      <c r="G6" s="66" t="n">
        <v>11685</v>
      </c>
      <c r="H6" s="66" t="n">
        <v>762</v>
      </c>
      <c r="I6" s="66" t="n">
        <v>16661</v>
      </c>
      <c r="J6" s="66" t="n">
        <v>2775</v>
      </c>
      <c r="K6" s="66" t="n">
        <v>898</v>
      </c>
      <c r="L6" s="82"/>
    </row>
    <row r="7" customFormat="false" ht="13.5" hidden="false" customHeight="true" outlineLevel="0" collapsed="false">
      <c r="A7" s="65" t="n">
        <v>1999</v>
      </c>
      <c r="B7" s="66" t="n">
        <v>21161</v>
      </c>
      <c r="C7" s="66" t="n">
        <v>872</v>
      </c>
      <c r="D7" s="66" t="n">
        <v>5182</v>
      </c>
      <c r="E7" s="66" t="n">
        <v>841</v>
      </c>
      <c r="F7" s="66" t="n">
        <v>3135</v>
      </c>
      <c r="G7" s="66" t="n">
        <v>12003</v>
      </c>
      <c r="H7" s="66" t="n">
        <v>733</v>
      </c>
      <c r="I7" s="66" t="n">
        <v>16804</v>
      </c>
      <c r="J7" s="66" t="n">
        <v>2641</v>
      </c>
      <c r="K7" s="66" t="n">
        <v>983</v>
      </c>
      <c r="L7" s="82"/>
    </row>
    <row r="8" customFormat="false" ht="13.5" hidden="false" customHeight="true" outlineLevel="0" collapsed="false">
      <c r="A8" s="65" t="n">
        <v>2000</v>
      </c>
      <c r="B8" s="66" t="n">
        <v>20112</v>
      </c>
      <c r="C8" s="66" t="n">
        <v>830</v>
      </c>
      <c r="D8" s="66" t="n">
        <v>4738</v>
      </c>
      <c r="E8" s="66" t="n">
        <v>805</v>
      </c>
      <c r="F8" s="66" t="n">
        <v>3286</v>
      </c>
      <c r="G8" s="66" t="n">
        <v>11283</v>
      </c>
      <c r="H8" s="66" t="n">
        <v>705</v>
      </c>
      <c r="I8" s="66" t="n">
        <v>16131</v>
      </c>
      <c r="J8" s="66" t="n">
        <v>2419</v>
      </c>
      <c r="K8" s="66" t="n">
        <v>857</v>
      </c>
      <c r="L8" s="82"/>
    </row>
    <row r="9" customFormat="false" ht="13.5" hidden="false" customHeight="true" outlineLevel="0" collapsed="false">
      <c r="A9" s="65" t="n">
        <v>2001</v>
      </c>
      <c r="B9" s="66" t="n">
        <v>19527</v>
      </c>
      <c r="C9" s="66" t="n">
        <v>873</v>
      </c>
      <c r="D9" s="66" t="n">
        <v>4633</v>
      </c>
      <c r="E9" s="66" t="n">
        <v>788</v>
      </c>
      <c r="F9" s="66" t="n">
        <v>3142</v>
      </c>
      <c r="G9" s="66" t="n">
        <v>10964</v>
      </c>
      <c r="H9" s="66" t="n">
        <v>685</v>
      </c>
      <c r="I9" s="66" t="n">
        <v>15798</v>
      </c>
      <c r="J9" s="66" t="n">
        <v>2242</v>
      </c>
      <c r="K9" s="66" t="n">
        <v>802</v>
      </c>
      <c r="L9" s="82"/>
      <c r="M9" s="74"/>
    </row>
    <row r="10" customFormat="false" ht="13.5" hidden="false" customHeight="true" outlineLevel="0" collapsed="false">
      <c r="A10" s="65" t="n">
        <v>2002</v>
      </c>
      <c r="B10" s="66" t="n">
        <v>19216</v>
      </c>
      <c r="C10" s="66" t="n">
        <v>861</v>
      </c>
      <c r="D10" s="66" t="n">
        <v>4472</v>
      </c>
      <c r="E10" s="66" t="n">
        <v>772</v>
      </c>
      <c r="F10" s="66" t="n">
        <v>3076</v>
      </c>
      <c r="G10" s="66" t="n">
        <v>10896</v>
      </c>
      <c r="H10" s="66" t="n">
        <v>679</v>
      </c>
      <c r="I10" s="66" t="n">
        <v>15714</v>
      </c>
      <c r="J10" s="66" t="n">
        <v>2111</v>
      </c>
      <c r="K10" s="66" t="n">
        <v>712</v>
      </c>
      <c r="L10" s="82"/>
      <c r="M10" s="74"/>
    </row>
    <row r="11" customFormat="false" ht="13.5" hidden="false" customHeight="true" outlineLevel="0" collapsed="false">
      <c r="A11" s="69" t="n">
        <v>2003</v>
      </c>
      <c r="B11" s="66" t="n">
        <v>19053</v>
      </c>
      <c r="C11" s="66" t="n">
        <v>1062</v>
      </c>
      <c r="D11" s="66" t="n">
        <v>4642</v>
      </c>
      <c r="E11" s="66" t="n">
        <v>743</v>
      </c>
      <c r="F11" s="66" t="n">
        <v>2989</v>
      </c>
      <c r="G11" s="66" t="n">
        <v>10679</v>
      </c>
      <c r="H11" s="66" t="n">
        <v>652</v>
      </c>
      <c r="I11" s="66" t="n">
        <v>15632</v>
      </c>
      <c r="J11" s="66" t="n">
        <v>2023</v>
      </c>
      <c r="K11" s="66" t="n">
        <v>746</v>
      </c>
      <c r="L11" s="82"/>
    </row>
    <row r="12" customFormat="false" ht="13.5" hidden="false" customHeight="true" outlineLevel="0" collapsed="false">
      <c r="A12" s="69" t="n">
        <v>2004</v>
      </c>
      <c r="B12" s="66" t="n">
        <v>18511</v>
      </c>
      <c r="C12" s="66" t="n">
        <v>1005</v>
      </c>
      <c r="D12" s="66" t="n">
        <v>4650</v>
      </c>
      <c r="E12" s="66" t="n">
        <v>715</v>
      </c>
      <c r="F12" s="66" t="n">
        <v>2840</v>
      </c>
      <c r="G12" s="66" t="n">
        <v>10306</v>
      </c>
      <c r="H12" s="66" t="n">
        <v>640</v>
      </c>
      <c r="I12" s="66" t="n">
        <v>15130</v>
      </c>
      <c r="J12" s="66" t="n">
        <v>1925</v>
      </c>
      <c r="K12" s="66" t="n">
        <v>816</v>
      </c>
      <c r="L12" s="82"/>
      <c r="M12" s="74"/>
    </row>
    <row r="13" customFormat="false" ht="13.5" hidden="false" customHeight="true" outlineLevel="0" collapsed="false">
      <c r="A13" s="69" t="n">
        <v>2005</v>
      </c>
      <c r="B13" s="66" t="n">
        <v>17755</v>
      </c>
      <c r="C13" s="66" t="n">
        <v>1050</v>
      </c>
      <c r="D13" s="66" t="n">
        <v>4436</v>
      </c>
      <c r="E13" s="66" t="n">
        <v>739</v>
      </c>
      <c r="F13" s="66" t="n">
        <v>2059</v>
      </c>
      <c r="G13" s="66" t="n">
        <v>10521</v>
      </c>
      <c r="H13" s="66" t="n">
        <v>590</v>
      </c>
      <c r="I13" s="66" t="n">
        <v>14578</v>
      </c>
      <c r="J13" s="66" t="n">
        <v>1777</v>
      </c>
      <c r="K13" s="66" t="n">
        <v>810</v>
      </c>
      <c r="L13" s="82"/>
      <c r="M13" s="74"/>
    </row>
    <row r="14" customFormat="false" ht="13.5" hidden="false" customHeight="true" outlineLevel="0" collapsed="false">
      <c r="A14" s="69" t="n">
        <v>2006</v>
      </c>
      <c r="B14" s="66" t="n">
        <v>16839</v>
      </c>
      <c r="C14" s="66" t="n">
        <v>1154</v>
      </c>
      <c r="D14" s="66" t="n">
        <v>4423</v>
      </c>
      <c r="E14" s="66" t="n">
        <v>721</v>
      </c>
      <c r="F14" s="66" t="n">
        <v>2018</v>
      </c>
      <c r="G14" s="66" t="n">
        <v>9677</v>
      </c>
      <c r="H14" s="66" t="n">
        <v>589</v>
      </c>
      <c r="I14" s="66" t="n">
        <v>14374</v>
      </c>
      <c r="J14" s="66" t="n">
        <v>1017</v>
      </c>
      <c r="K14" s="66" t="n">
        <v>809</v>
      </c>
      <c r="L14" s="82"/>
      <c r="M14" s="74"/>
    </row>
    <row r="15" customFormat="false" ht="13.5" hidden="false" customHeight="true" outlineLevel="0" collapsed="false">
      <c r="A15" s="69" t="n">
        <v>2007</v>
      </c>
      <c r="B15" s="66" t="n">
        <v>16762</v>
      </c>
      <c r="C15" s="66" t="n">
        <v>1179</v>
      </c>
      <c r="D15" s="66" t="n">
        <v>4421</v>
      </c>
      <c r="E15" s="66" t="n">
        <v>713</v>
      </c>
      <c r="F15" s="66" t="n">
        <v>2367</v>
      </c>
      <c r="G15" s="66" t="n">
        <v>9261</v>
      </c>
      <c r="H15" s="66" t="n">
        <v>580</v>
      </c>
      <c r="I15" s="83" t="n">
        <v>15268</v>
      </c>
      <c r="J15" s="83"/>
      <c r="K15" s="66" t="n">
        <v>833</v>
      </c>
      <c r="L15" s="82"/>
    </row>
    <row r="16" customFormat="false" ht="21" hidden="false" customHeight="true" outlineLevel="0" collapsed="false">
      <c r="A16" s="62"/>
      <c r="B16" s="63" t="s">
        <v>172</v>
      </c>
      <c r="C16" s="63"/>
      <c r="D16" s="63"/>
      <c r="E16" s="63"/>
      <c r="F16" s="63"/>
      <c r="G16" s="63"/>
      <c r="H16" s="63"/>
      <c r="I16" s="63"/>
      <c r="J16" s="63"/>
    </row>
    <row r="17" customFormat="false" ht="13.5" hidden="false" customHeight="true" outlineLevel="0" collapsed="false">
      <c r="A17" s="65" t="n">
        <v>1998</v>
      </c>
      <c r="B17" s="66" t="n">
        <v>15487</v>
      </c>
      <c r="C17" s="66" t="n">
        <v>303</v>
      </c>
      <c r="D17" s="66" t="n">
        <v>4154</v>
      </c>
      <c r="E17" s="66" t="n">
        <v>662</v>
      </c>
      <c r="F17" s="66" t="n">
        <v>1841</v>
      </c>
      <c r="G17" s="66" t="n">
        <v>8830</v>
      </c>
      <c r="H17" s="66" t="n">
        <v>437</v>
      </c>
      <c r="I17" s="66" t="n">
        <v>13130</v>
      </c>
      <c r="J17" s="66" t="n">
        <v>1215</v>
      </c>
      <c r="K17" s="66" t="n">
        <v>705</v>
      </c>
      <c r="L17" s="82"/>
    </row>
    <row r="18" customFormat="false" ht="13.5" hidden="false" customHeight="true" outlineLevel="0" collapsed="false">
      <c r="A18" s="65" t="n">
        <v>1999</v>
      </c>
      <c r="B18" s="66" t="n">
        <v>15698</v>
      </c>
      <c r="C18" s="66" t="n">
        <v>331</v>
      </c>
      <c r="D18" s="66" t="n">
        <v>4157</v>
      </c>
      <c r="E18" s="66" t="n">
        <v>639</v>
      </c>
      <c r="F18" s="66" t="n">
        <v>1790</v>
      </c>
      <c r="G18" s="66" t="n">
        <v>9112</v>
      </c>
      <c r="H18" s="66" t="n">
        <v>422</v>
      </c>
      <c r="I18" s="66" t="n">
        <v>13399</v>
      </c>
      <c r="J18" s="66" t="n">
        <v>1150</v>
      </c>
      <c r="K18" s="66" t="n">
        <v>727</v>
      </c>
      <c r="L18" s="82"/>
    </row>
    <row r="19" customFormat="false" ht="13.5" hidden="false" customHeight="true" outlineLevel="0" collapsed="false">
      <c r="A19" s="65" t="n">
        <v>2000</v>
      </c>
      <c r="B19" s="66" t="n">
        <v>14874</v>
      </c>
      <c r="C19" s="66" t="n">
        <v>329</v>
      </c>
      <c r="D19" s="66" t="n">
        <v>3693</v>
      </c>
      <c r="E19" s="66" t="n">
        <v>604</v>
      </c>
      <c r="F19" s="66" t="n">
        <v>1951</v>
      </c>
      <c r="G19" s="66" t="n">
        <v>8626</v>
      </c>
      <c r="H19" s="66" t="n">
        <v>416</v>
      </c>
      <c r="I19" s="66" t="n">
        <v>12758</v>
      </c>
      <c r="J19" s="66" t="n">
        <v>1031</v>
      </c>
      <c r="K19" s="66" t="n">
        <v>669</v>
      </c>
      <c r="L19" s="82"/>
    </row>
    <row r="20" customFormat="false" ht="13.5" hidden="false" customHeight="true" outlineLevel="0" collapsed="false">
      <c r="A20" s="65" t="n">
        <v>2001</v>
      </c>
      <c r="B20" s="66" t="n">
        <v>14460</v>
      </c>
      <c r="C20" s="66" t="n">
        <v>356</v>
      </c>
      <c r="D20" s="66" t="n">
        <v>3646</v>
      </c>
      <c r="E20" s="66" t="n">
        <v>585</v>
      </c>
      <c r="F20" s="66" t="n">
        <v>1876</v>
      </c>
      <c r="G20" s="66" t="n">
        <v>8353</v>
      </c>
      <c r="H20" s="66" t="n">
        <v>403</v>
      </c>
      <c r="I20" s="66" t="n">
        <v>12539</v>
      </c>
      <c r="J20" s="66" t="n">
        <v>944</v>
      </c>
      <c r="K20" s="66" t="n">
        <v>574</v>
      </c>
      <c r="L20" s="82"/>
    </row>
    <row r="21" customFormat="false" ht="13.5" hidden="false" customHeight="true" outlineLevel="0" collapsed="false">
      <c r="A21" s="65" t="n">
        <v>2002</v>
      </c>
      <c r="B21" s="66" t="n">
        <v>14317</v>
      </c>
      <c r="C21" s="66" t="n">
        <v>363</v>
      </c>
      <c r="D21" s="66" t="n">
        <v>3486</v>
      </c>
      <c r="E21" s="66" t="n">
        <v>581</v>
      </c>
      <c r="F21" s="66" t="n">
        <v>1850</v>
      </c>
      <c r="G21" s="66" t="n">
        <v>8400</v>
      </c>
      <c r="H21" s="66" t="n">
        <v>412</v>
      </c>
      <c r="I21" s="66" t="n">
        <v>12471</v>
      </c>
      <c r="J21" s="66" t="n">
        <v>893</v>
      </c>
      <c r="K21" s="66" t="n">
        <v>541</v>
      </c>
      <c r="L21" s="82"/>
    </row>
    <row r="22" customFormat="false" ht="13.5" hidden="false" customHeight="true" outlineLevel="0" collapsed="false">
      <c r="A22" s="69" t="n">
        <v>2003</v>
      </c>
      <c r="B22" s="66" t="n">
        <v>14074</v>
      </c>
      <c r="C22" s="66" t="n">
        <v>438</v>
      </c>
      <c r="D22" s="66" t="n">
        <v>3558</v>
      </c>
      <c r="E22" s="66" t="n">
        <v>548</v>
      </c>
      <c r="F22" s="66" t="n">
        <v>1766</v>
      </c>
      <c r="G22" s="66" t="n">
        <v>8202</v>
      </c>
      <c r="H22" s="66" t="n">
        <v>393</v>
      </c>
      <c r="I22" s="66" t="n">
        <v>12262</v>
      </c>
      <c r="J22" s="66" t="n">
        <v>864</v>
      </c>
      <c r="K22" s="66" t="n">
        <v>555</v>
      </c>
      <c r="L22" s="82"/>
    </row>
    <row r="23" customFormat="false" ht="13.5" hidden="false" customHeight="true" outlineLevel="0" collapsed="false">
      <c r="A23" s="69" t="n">
        <v>2004</v>
      </c>
      <c r="B23" s="66" t="n">
        <v>13609</v>
      </c>
      <c r="C23" s="66" t="n">
        <v>437</v>
      </c>
      <c r="D23" s="66" t="n">
        <v>3620</v>
      </c>
      <c r="E23" s="66" t="n">
        <v>564</v>
      </c>
      <c r="F23" s="66" t="n">
        <v>1625</v>
      </c>
      <c r="G23" s="66" t="n">
        <v>7800</v>
      </c>
      <c r="H23" s="66" t="n">
        <v>414</v>
      </c>
      <c r="I23" s="66" t="n">
        <v>11919</v>
      </c>
      <c r="J23" s="66" t="n">
        <v>749</v>
      </c>
      <c r="K23" s="66" t="n">
        <v>527</v>
      </c>
      <c r="L23" s="82"/>
    </row>
    <row r="24" customFormat="false" ht="13.5" hidden="false" customHeight="true" outlineLevel="0" collapsed="false">
      <c r="A24" s="69" t="n">
        <v>2005</v>
      </c>
      <c r="B24" s="66" t="n">
        <v>12975</v>
      </c>
      <c r="C24" s="66" t="n">
        <v>455</v>
      </c>
      <c r="D24" s="66" t="n">
        <v>3470</v>
      </c>
      <c r="E24" s="66" t="n">
        <v>569</v>
      </c>
      <c r="F24" s="66" t="n">
        <v>940</v>
      </c>
      <c r="G24" s="66" t="n">
        <v>7996</v>
      </c>
      <c r="H24" s="66" t="n">
        <v>387</v>
      </c>
      <c r="I24" s="66" t="n">
        <v>11397</v>
      </c>
      <c r="J24" s="66" t="n">
        <v>671</v>
      </c>
      <c r="K24" s="66" t="n">
        <v>520</v>
      </c>
      <c r="L24" s="82"/>
    </row>
    <row r="25" customFormat="false" ht="13.5" hidden="false" customHeight="true" outlineLevel="0" collapsed="false">
      <c r="A25" s="69" t="n">
        <v>2006</v>
      </c>
      <c r="B25" s="66" t="n">
        <v>12511</v>
      </c>
      <c r="C25" s="66" t="n">
        <v>519</v>
      </c>
      <c r="D25" s="66" t="n">
        <v>3447</v>
      </c>
      <c r="E25" s="66" t="n">
        <v>562</v>
      </c>
      <c r="F25" s="66" t="n">
        <v>911</v>
      </c>
      <c r="G25" s="66" t="n">
        <v>7591</v>
      </c>
      <c r="H25" s="66" t="n">
        <v>380</v>
      </c>
      <c r="I25" s="66" t="n">
        <v>11217</v>
      </c>
      <c r="J25" s="66" t="n">
        <v>380</v>
      </c>
      <c r="K25" s="66" t="n">
        <v>504</v>
      </c>
      <c r="L25" s="82"/>
    </row>
    <row r="26" customFormat="false" ht="13.5" hidden="false" customHeight="true" outlineLevel="0" collapsed="false">
      <c r="A26" s="69" t="n">
        <v>2007</v>
      </c>
      <c r="B26" s="66" t="n">
        <v>12419</v>
      </c>
      <c r="C26" s="66" t="n">
        <v>567</v>
      </c>
      <c r="D26" s="66" t="n">
        <v>3476</v>
      </c>
      <c r="E26" s="66" t="n">
        <v>556</v>
      </c>
      <c r="F26" s="66" t="n">
        <v>940</v>
      </c>
      <c r="G26" s="66" t="n">
        <v>7447</v>
      </c>
      <c r="H26" s="66" t="n">
        <v>376</v>
      </c>
      <c r="I26" s="83" t="n">
        <v>11475</v>
      </c>
      <c r="J26" s="83"/>
      <c r="K26" s="66" t="n">
        <v>529</v>
      </c>
      <c r="L26" s="82"/>
    </row>
    <row r="27" customFormat="false" ht="5.25" hidden="false" customHeight="true" outlineLevel="0" collapsed="false">
      <c r="A27" s="75" t="s">
        <v>173</v>
      </c>
      <c r="B27" s="29"/>
      <c r="C27" s="29"/>
      <c r="D27" s="29"/>
      <c r="E27" s="29"/>
    </row>
    <row r="28" customFormat="false" ht="12" hidden="false" customHeight="true" outlineLevel="0" collapsed="false">
      <c r="A28" s="84" t="s">
        <v>194</v>
      </c>
      <c r="B28" s="29"/>
      <c r="C28" s="29"/>
      <c r="D28" s="29"/>
      <c r="E28" s="29"/>
    </row>
    <row r="29" customFormat="false" ht="12" hidden="false" customHeight="true" outlineLevel="0" collapsed="false">
      <c r="A29" s="84"/>
      <c r="B29" s="29"/>
      <c r="C29" s="29"/>
      <c r="D29" s="29"/>
      <c r="E29" s="29"/>
    </row>
    <row r="30" customFormat="false" ht="24.75" hidden="false" customHeight="true" outlineLevel="0" collapsed="false">
      <c r="A30" s="85" t="s">
        <v>195</v>
      </c>
      <c r="B30" s="85"/>
      <c r="C30" s="85"/>
      <c r="D30" s="85"/>
      <c r="E30" s="85"/>
      <c r="F30" s="85"/>
      <c r="G30" s="85"/>
      <c r="H30" s="85"/>
      <c r="I30" s="85"/>
      <c r="J30" s="77"/>
      <c r="K30" s="77"/>
      <c r="N30" s="73"/>
      <c r="O30" s="73"/>
      <c r="P30" s="73"/>
      <c r="Q30" s="73"/>
      <c r="R30" s="73"/>
    </row>
    <row r="31" customFormat="false" ht="12" hidden="false" customHeight="true" outlineLevel="0" collapsed="false"/>
    <row r="32" customFormat="false" ht="12.75" hidden="false" customHeight="true" outlineLevel="0" collapsed="false"/>
    <row r="48" customFormat="false" ht="12.75" hidden="false" customHeight="false" outlineLevel="0" collapsed="false">
      <c r="A48" s="29"/>
    </row>
    <row r="52" customFormat="false" ht="90.75" hidden="false" customHeight="true" outlineLevel="0" collapsed="false">
      <c r="A52" s="24" t="s">
        <v>153</v>
      </c>
      <c r="B52" s="73" t="s">
        <v>196</v>
      </c>
      <c r="C52" s="73" t="s">
        <v>197</v>
      </c>
      <c r="D52" s="73" t="s">
        <v>198</v>
      </c>
      <c r="E52" s="73" t="s">
        <v>199</v>
      </c>
      <c r="F52" s="73"/>
      <c r="G52" s="73"/>
    </row>
    <row r="53" customFormat="false" ht="12.75" hidden="false" customHeight="false" outlineLevel="0" collapsed="false">
      <c r="A53" s="65" t="n">
        <v>1998</v>
      </c>
      <c r="B53" s="79" t="n">
        <v>5281</v>
      </c>
      <c r="C53" s="79" t="n">
        <v>858</v>
      </c>
      <c r="D53" s="79" t="n">
        <v>3272</v>
      </c>
      <c r="E53" s="79" t="n">
        <v>11685</v>
      </c>
      <c r="F53" s="70"/>
      <c r="G53" s="70"/>
    </row>
    <row r="54" customFormat="false" ht="12.75" hidden="false" customHeight="false" outlineLevel="0" collapsed="false">
      <c r="A54" s="65" t="n">
        <v>1999</v>
      </c>
      <c r="B54" s="79" t="n">
        <v>5182</v>
      </c>
      <c r="C54" s="79" t="n">
        <v>841</v>
      </c>
      <c r="D54" s="79" t="n">
        <v>3135</v>
      </c>
      <c r="E54" s="79" t="n">
        <v>12003</v>
      </c>
      <c r="F54" s="70"/>
      <c r="G54" s="70"/>
    </row>
    <row r="55" customFormat="false" ht="12.75" hidden="false" customHeight="false" outlineLevel="0" collapsed="false">
      <c r="A55" s="65" t="n">
        <v>2000</v>
      </c>
      <c r="B55" s="79" t="n">
        <v>4738</v>
      </c>
      <c r="C55" s="79" t="n">
        <v>805</v>
      </c>
      <c r="D55" s="79" t="n">
        <v>3286</v>
      </c>
      <c r="E55" s="79" t="n">
        <v>11283</v>
      </c>
      <c r="F55" s="70"/>
      <c r="G55" s="70"/>
    </row>
    <row r="56" customFormat="false" ht="12.75" hidden="false" customHeight="false" outlineLevel="0" collapsed="false">
      <c r="A56" s="65" t="n">
        <v>2001</v>
      </c>
      <c r="B56" s="79" t="n">
        <v>4633</v>
      </c>
      <c r="C56" s="79" t="n">
        <v>788</v>
      </c>
      <c r="D56" s="79" t="n">
        <v>3142</v>
      </c>
      <c r="E56" s="79" t="n">
        <v>10964</v>
      </c>
      <c r="F56" s="70"/>
      <c r="G56" s="70"/>
    </row>
    <row r="57" customFormat="false" ht="12.75" hidden="false" customHeight="false" outlineLevel="0" collapsed="false">
      <c r="A57" s="65" t="n">
        <v>2002</v>
      </c>
      <c r="B57" s="79" t="n">
        <v>4472</v>
      </c>
      <c r="C57" s="79" t="n">
        <v>772</v>
      </c>
      <c r="D57" s="79" t="n">
        <v>3076</v>
      </c>
      <c r="E57" s="79" t="n">
        <v>10896</v>
      </c>
      <c r="F57" s="70"/>
      <c r="G57" s="70"/>
    </row>
    <row r="58" customFormat="false" ht="12.75" hidden="false" customHeight="false" outlineLevel="0" collapsed="false">
      <c r="A58" s="69" t="n">
        <v>2003</v>
      </c>
      <c r="B58" s="79" t="n">
        <v>4642</v>
      </c>
      <c r="C58" s="79" t="n">
        <v>743</v>
      </c>
      <c r="D58" s="79" t="n">
        <v>2989</v>
      </c>
      <c r="E58" s="79" t="n">
        <v>10679</v>
      </c>
      <c r="F58" s="70"/>
      <c r="G58" s="70"/>
    </row>
    <row r="59" customFormat="false" ht="12.75" hidden="false" customHeight="false" outlineLevel="0" collapsed="false">
      <c r="A59" s="69" t="n">
        <v>2004</v>
      </c>
      <c r="B59" s="79" t="n">
        <v>4650</v>
      </c>
      <c r="C59" s="79" t="n">
        <v>715</v>
      </c>
      <c r="D59" s="79" t="n">
        <v>2840</v>
      </c>
      <c r="E59" s="79" t="n">
        <v>10306</v>
      </c>
      <c r="F59" s="70"/>
      <c r="G59" s="70"/>
    </row>
    <row r="60" customFormat="false" ht="12.75" hidden="false" customHeight="false" outlineLevel="0" collapsed="false">
      <c r="A60" s="69" t="n">
        <v>2005</v>
      </c>
      <c r="B60" s="79" t="n">
        <v>4436</v>
      </c>
      <c r="C60" s="79" t="n">
        <v>739</v>
      </c>
      <c r="D60" s="79" t="n">
        <v>2059</v>
      </c>
      <c r="E60" s="79" t="n">
        <v>10521</v>
      </c>
      <c r="F60" s="70"/>
      <c r="G60" s="70"/>
    </row>
    <row r="61" customFormat="false" ht="12.75" hidden="false" customHeight="false" outlineLevel="0" collapsed="false">
      <c r="A61" s="69" t="n">
        <v>2006</v>
      </c>
      <c r="B61" s="79" t="n">
        <v>4423</v>
      </c>
      <c r="C61" s="79" t="n">
        <v>721</v>
      </c>
      <c r="D61" s="79" t="n">
        <v>2018</v>
      </c>
      <c r="E61" s="79" t="n">
        <v>9677</v>
      </c>
      <c r="F61" s="70"/>
      <c r="G61" s="70"/>
    </row>
    <row r="62" customFormat="false" ht="12.75" hidden="false" customHeight="false" outlineLevel="0" collapsed="false">
      <c r="A62" s="69" t="n">
        <v>2007</v>
      </c>
      <c r="B62" s="79" t="n">
        <v>4421</v>
      </c>
      <c r="C62" s="79" t="n">
        <v>713</v>
      </c>
      <c r="D62" s="79" t="n">
        <v>2367</v>
      </c>
      <c r="E62" s="79" t="n">
        <v>9261</v>
      </c>
      <c r="F62" s="70"/>
      <c r="G62" s="70"/>
    </row>
  </sheetData>
  <mergeCells count="10">
    <mergeCell ref="A1:K1"/>
    <mergeCell ref="A3:A4"/>
    <mergeCell ref="B3:C3"/>
    <mergeCell ref="D3:G3"/>
    <mergeCell ref="H3:K3"/>
    <mergeCell ref="B5:J5"/>
    <mergeCell ref="I15:J15"/>
    <mergeCell ref="B16:J16"/>
    <mergeCell ref="I26:J26"/>
    <mergeCell ref="A30:I30"/>
  </mergeCells>
  <hyperlinks>
    <hyperlink ref="A1" location="Inhaltsverzeichnis!A30" display="3  Verwaltungs-, technisches und sonstiges Hochschulpersonal in Berlin von 1998 bis 2007&#10;     nach Tätigkeitsbereichen"/>
    <hyperlink ref="A30" location="Inhaltsverzeichnis!B13" display="Verwaltungs-, technisches und sonstiges Hochschulpersonal&#10;in Berlin von 1998 bis 2007 nach Tätigkeit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: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.56"/>
    <col collapsed="false" customWidth="true" hidden="false" outlineLevel="0" max="3" min="3" style="0" width="6.99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7" min="6" style="0" width="6.85"/>
    <col collapsed="false" customWidth="true" hidden="false" outlineLevel="0" max="8" min="8" style="0" width="7.56"/>
    <col collapsed="false" customWidth="true" hidden="false" outlineLevel="0" max="9" min="9" style="0" width="6.99"/>
    <col collapsed="false" customWidth="true" hidden="false" outlineLevel="0" max="10" min="10" style="0" width="7.28"/>
    <col collapsed="false" customWidth="true" hidden="false" outlineLevel="0" max="11" min="11" style="0" width="7.99"/>
  </cols>
  <sheetData>
    <row r="1" customFormat="false" ht="12.75" hidden="false" customHeight="false" outlineLevel="0" collapsed="false">
      <c r="A1" s="60" t="s">
        <v>200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false" outlineLevel="0" collapsed="false">
      <c r="G2" s="86"/>
    </row>
    <row r="3" s="87" customFormat="true" ht="16.5" hidden="false" customHeight="true" outlineLevel="0" collapsed="false">
      <c r="A3" s="61" t="s">
        <v>201</v>
      </c>
      <c r="B3" s="61"/>
      <c r="C3" s="17" t="s">
        <v>158</v>
      </c>
      <c r="D3" s="19" t="s">
        <v>159</v>
      </c>
      <c r="E3" s="19"/>
      <c r="F3" s="19"/>
      <c r="G3" s="19"/>
      <c r="H3" s="19"/>
      <c r="I3" s="19"/>
      <c r="J3" s="19"/>
      <c r="K3" s="19"/>
    </row>
    <row r="4" s="87" customFormat="true" ht="27" hidden="false" customHeight="true" outlineLevel="0" collapsed="false">
      <c r="A4" s="61"/>
      <c r="B4" s="61"/>
      <c r="C4" s="17"/>
      <c r="D4" s="17" t="s">
        <v>202</v>
      </c>
      <c r="E4" s="17"/>
      <c r="F4" s="17"/>
      <c r="G4" s="17"/>
      <c r="H4" s="17"/>
      <c r="I4" s="19" t="s">
        <v>203</v>
      </c>
      <c r="J4" s="19"/>
      <c r="K4" s="19"/>
    </row>
    <row r="5" s="87" customFormat="true" ht="16.5" hidden="false" customHeight="true" outlineLevel="0" collapsed="false">
      <c r="A5" s="61"/>
      <c r="B5" s="61"/>
      <c r="C5" s="17"/>
      <c r="D5" s="17" t="s">
        <v>162</v>
      </c>
      <c r="E5" s="17" t="s">
        <v>204</v>
      </c>
      <c r="F5" s="17"/>
      <c r="G5" s="17"/>
      <c r="H5" s="17" t="s">
        <v>205</v>
      </c>
      <c r="I5" s="17" t="s">
        <v>162</v>
      </c>
      <c r="J5" s="17" t="s">
        <v>206</v>
      </c>
      <c r="K5" s="19" t="s">
        <v>207</v>
      </c>
    </row>
    <row r="6" s="87" customFormat="true" ht="39" hidden="false" customHeight="true" outlineLevel="0" collapsed="false">
      <c r="A6" s="61"/>
      <c r="B6" s="61"/>
      <c r="C6" s="17"/>
      <c r="D6" s="17"/>
      <c r="E6" s="17" t="s">
        <v>162</v>
      </c>
      <c r="F6" s="17" t="s">
        <v>206</v>
      </c>
      <c r="G6" s="17" t="s">
        <v>207</v>
      </c>
      <c r="H6" s="17"/>
      <c r="I6" s="17"/>
      <c r="J6" s="17"/>
      <c r="K6" s="19"/>
    </row>
    <row r="7" s="87" customFormat="true" ht="24.75" hidden="false" customHeight="true" outlineLevel="0" collapsed="false">
      <c r="A7" s="62"/>
      <c r="B7" s="62"/>
      <c r="C7" s="63" t="s">
        <v>136</v>
      </c>
      <c r="D7" s="63"/>
      <c r="E7" s="63"/>
      <c r="F7" s="63"/>
      <c r="G7" s="63"/>
      <c r="H7" s="63"/>
      <c r="I7" s="63"/>
      <c r="J7" s="63"/>
      <c r="K7" s="63"/>
    </row>
    <row r="8" s="87" customFormat="true" ht="12.75" hidden="false" customHeight="true" outlineLevel="0" collapsed="false">
      <c r="A8" s="64" t="s">
        <v>208</v>
      </c>
      <c r="B8" s="65" t="s">
        <v>141</v>
      </c>
      <c r="C8" s="66" t="n">
        <v>7263</v>
      </c>
      <c r="D8" s="66" t="n">
        <v>5024</v>
      </c>
      <c r="E8" s="66" t="n">
        <v>2321</v>
      </c>
      <c r="F8" s="66" t="n">
        <v>1320</v>
      </c>
      <c r="G8" s="66" t="n">
        <v>1001</v>
      </c>
      <c r="H8" s="66" t="n">
        <v>2703</v>
      </c>
      <c r="I8" s="66" t="n">
        <v>2239</v>
      </c>
      <c r="J8" s="66" t="n">
        <v>1690</v>
      </c>
      <c r="K8" s="66" t="n">
        <v>549</v>
      </c>
    </row>
    <row r="9" s="87" customFormat="true" ht="12.75" hidden="false" customHeight="true" outlineLevel="0" collapsed="false">
      <c r="A9" s="65"/>
      <c r="B9" s="65" t="s">
        <v>142</v>
      </c>
      <c r="C9" s="66" t="n">
        <v>3647</v>
      </c>
      <c r="D9" s="66" t="n">
        <v>2183</v>
      </c>
      <c r="E9" s="66" t="n">
        <v>942</v>
      </c>
      <c r="F9" s="66" t="n">
        <v>431</v>
      </c>
      <c r="G9" s="66" t="n">
        <v>511</v>
      </c>
      <c r="H9" s="66" t="n">
        <v>1241</v>
      </c>
      <c r="I9" s="66" t="n">
        <v>1464</v>
      </c>
      <c r="J9" s="66" t="n">
        <v>998</v>
      </c>
      <c r="K9" s="66" t="n">
        <v>466</v>
      </c>
    </row>
    <row r="10" s="87" customFormat="true" ht="12.75" hidden="false" customHeight="true" outlineLevel="0" collapsed="false">
      <c r="A10" s="64" t="s">
        <v>209</v>
      </c>
      <c r="B10" s="65" t="s">
        <v>141</v>
      </c>
      <c r="C10" s="66" t="n">
        <v>7269</v>
      </c>
      <c r="D10" s="66" t="n">
        <v>5039</v>
      </c>
      <c r="E10" s="66" t="n">
        <v>2203</v>
      </c>
      <c r="F10" s="66" t="n">
        <v>1679</v>
      </c>
      <c r="G10" s="66" t="n">
        <v>524</v>
      </c>
      <c r="H10" s="66" t="n">
        <v>2836</v>
      </c>
      <c r="I10" s="66" t="n">
        <v>2230</v>
      </c>
      <c r="J10" s="66" t="n">
        <v>1492</v>
      </c>
      <c r="K10" s="66" t="n">
        <v>738</v>
      </c>
    </row>
    <row r="11" s="87" customFormat="true" ht="12.75" hidden="false" customHeight="true" outlineLevel="0" collapsed="false">
      <c r="A11" s="64"/>
      <c r="B11" s="65" t="s">
        <v>142</v>
      </c>
      <c r="C11" s="66" t="n">
        <v>2718</v>
      </c>
      <c r="D11" s="66" t="n">
        <v>1451</v>
      </c>
      <c r="E11" s="66" t="n">
        <v>553</v>
      </c>
      <c r="F11" s="66" t="n">
        <v>347</v>
      </c>
      <c r="G11" s="66" t="n">
        <v>206</v>
      </c>
      <c r="H11" s="66" t="n">
        <v>898</v>
      </c>
      <c r="I11" s="66" t="n">
        <v>1267</v>
      </c>
      <c r="J11" s="66" t="n">
        <v>703</v>
      </c>
      <c r="K11" s="66" t="n">
        <v>564</v>
      </c>
    </row>
    <row r="12" s="87" customFormat="true" ht="12.75" hidden="false" customHeight="true" outlineLevel="0" collapsed="false">
      <c r="A12" s="64" t="s">
        <v>210</v>
      </c>
      <c r="B12" s="65" t="s">
        <v>141</v>
      </c>
      <c r="C12" s="66" t="n">
        <v>5969</v>
      </c>
      <c r="D12" s="66" t="n">
        <v>4335</v>
      </c>
      <c r="E12" s="66" t="n">
        <v>2033</v>
      </c>
      <c r="F12" s="66" t="n">
        <v>1161</v>
      </c>
      <c r="G12" s="66" t="n">
        <v>872</v>
      </c>
      <c r="H12" s="66" t="n">
        <v>2302</v>
      </c>
      <c r="I12" s="66" t="n">
        <v>1634</v>
      </c>
      <c r="J12" s="66" t="n">
        <v>1326</v>
      </c>
      <c r="K12" s="66" t="n">
        <v>308</v>
      </c>
    </row>
    <row r="13" s="87" customFormat="true" ht="12.75" hidden="false" customHeight="true" outlineLevel="0" collapsed="false">
      <c r="A13" s="64"/>
      <c r="B13" s="65" t="s">
        <v>142</v>
      </c>
      <c r="C13" s="66" t="n">
        <v>2993</v>
      </c>
      <c r="D13" s="66" t="n">
        <v>1892</v>
      </c>
      <c r="E13" s="66" t="n">
        <v>779</v>
      </c>
      <c r="F13" s="66" t="n">
        <v>361</v>
      </c>
      <c r="G13" s="66" t="n">
        <v>418</v>
      </c>
      <c r="H13" s="66" t="n">
        <v>1113</v>
      </c>
      <c r="I13" s="66" t="n">
        <v>1101</v>
      </c>
      <c r="J13" s="66" t="n">
        <v>833</v>
      </c>
      <c r="K13" s="66" t="n">
        <v>268</v>
      </c>
    </row>
    <row r="14" s="87" customFormat="true" ht="12.75" hidden="false" customHeight="true" outlineLevel="0" collapsed="false">
      <c r="A14" s="64" t="s">
        <v>211</v>
      </c>
      <c r="B14" s="65" t="s">
        <v>141</v>
      </c>
      <c r="C14" s="66" t="n">
        <v>13565</v>
      </c>
      <c r="D14" s="66" t="n">
        <v>4633</v>
      </c>
      <c r="E14" s="66" t="n">
        <v>3978</v>
      </c>
      <c r="F14" s="66" t="n">
        <v>3006</v>
      </c>
      <c r="G14" s="66" t="n">
        <v>972</v>
      </c>
      <c r="H14" s="66" t="n">
        <v>655</v>
      </c>
      <c r="I14" s="66" t="n">
        <v>8932</v>
      </c>
      <c r="J14" s="66" t="n">
        <v>6016</v>
      </c>
      <c r="K14" s="66" t="n">
        <v>2916</v>
      </c>
    </row>
    <row r="15" s="87" customFormat="true" ht="12.75" hidden="false" customHeight="true" outlineLevel="0" collapsed="false">
      <c r="A15" s="64"/>
      <c r="B15" s="65" t="s">
        <v>142</v>
      </c>
      <c r="C15" s="66" t="n">
        <v>9566</v>
      </c>
      <c r="D15" s="66" t="n">
        <v>2014</v>
      </c>
      <c r="E15" s="66" t="n">
        <v>1751</v>
      </c>
      <c r="F15" s="66" t="n">
        <v>1086</v>
      </c>
      <c r="G15" s="66" t="n">
        <v>665</v>
      </c>
      <c r="H15" s="66" t="n">
        <v>263</v>
      </c>
      <c r="I15" s="66" t="n">
        <v>7552</v>
      </c>
      <c r="J15" s="66" t="n">
        <v>4900</v>
      </c>
      <c r="K15" s="66" t="n">
        <v>2652</v>
      </c>
    </row>
    <row r="16" s="87" customFormat="true" ht="12.75" hidden="false" customHeight="true" outlineLevel="0" collapsed="false">
      <c r="A16" s="64" t="s">
        <v>212</v>
      </c>
      <c r="B16" s="65" t="s">
        <v>141</v>
      </c>
      <c r="C16" s="66" t="n">
        <v>58</v>
      </c>
      <c r="D16" s="66" t="n">
        <v>39</v>
      </c>
      <c r="E16" s="66" t="n">
        <v>34</v>
      </c>
      <c r="F16" s="66" t="n">
        <v>9</v>
      </c>
      <c r="G16" s="66" t="n">
        <v>25</v>
      </c>
      <c r="H16" s="66" t="n">
        <v>5</v>
      </c>
      <c r="I16" s="66" t="n">
        <v>19</v>
      </c>
      <c r="J16" s="66" t="n">
        <v>17</v>
      </c>
      <c r="K16" s="66" t="n">
        <v>2</v>
      </c>
    </row>
    <row r="17" s="87" customFormat="true" ht="12.75" hidden="false" customHeight="true" outlineLevel="0" collapsed="false">
      <c r="A17" s="64" t="s">
        <v>213</v>
      </c>
      <c r="B17" s="65" t="s">
        <v>142</v>
      </c>
      <c r="C17" s="66" t="n">
        <v>30</v>
      </c>
      <c r="D17" s="66" t="n">
        <v>14</v>
      </c>
      <c r="E17" s="66" t="n">
        <v>14</v>
      </c>
      <c r="F17" s="66" t="n">
        <v>1</v>
      </c>
      <c r="G17" s="66" t="n">
        <v>13</v>
      </c>
      <c r="H17" s="66" t="n">
        <v>0</v>
      </c>
      <c r="I17" s="66" t="n">
        <v>16</v>
      </c>
      <c r="J17" s="66" t="n">
        <v>14</v>
      </c>
      <c r="K17" s="66" t="n">
        <v>2</v>
      </c>
    </row>
    <row r="18" s="87" customFormat="true" ht="12.75" hidden="false" customHeight="true" outlineLevel="0" collapsed="false">
      <c r="A18" s="64" t="s">
        <v>214</v>
      </c>
      <c r="B18" s="65" t="s">
        <v>141</v>
      </c>
      <c r="C18" s="66" t="n">
        <v>66</v>
      </c>
      <c r="D18" s="66" t="n">
        <v>46</v>
      </c>
      <c r="E18" s="66" t="n">
        <v>22</v>
      </c>
      <c r="F18" s="66" t="n">
        <v>17</v>
      </c>
      <c r="G18" s="66" t="n">
        <v>5</v>
      </c>
      <c r="H18" s="66" t="n">
        <v>24</v>
      </c>
      <c r="I18" s="66" t="n">
        <v>20</v>
      </c>
      <c r="J18" s="66" t="n">
        <v>15</v>
      </c>
      <c r="K18" s="66" t="n">
        <v>5</v>
      </c>
    </row>
    <row r="19" s="87" customFormat="true" ht="12.75" hidden="false" customHeight="true" outlineLevel="0" collapsed="false">
      <c r="A19" s="64" t="s">
        <v>215</v>
      </c>
      <c r="B19" s="65" t="s">
        <v>142</v>
      </c>
      <c r="C19" s="66" t="n">
        <v>20</v>
      </c>
      <c r="D19" s="66" t="n">
        <v>7</v>
      </c>
      <c r="E19" s="66" t="n">
        <v>1</v>
      </c>
      <c r="F19" s="66" t="n">
        <v>1</v>
      </c>
      <c r="G19" s="66" t="n">
        <v>0</v>
      </c>
      <c r="H19" s="66" t="n">
        <v>6</v>
      </c>
      <c r="I19" s="66" t="n">
        <v>13</v>
      </c>
      <c r="J19" s="66" t="n">
        <v>10</v>
      </c>
      <c r="K19" s="66" t="n">
        <v>3</v>
      </c>
    </row>
    <row r="20" s="87" customFormat="true" ht="12.75" hidden="false" customHeight="true" outlineLevel="0" collapsed="false">
      <c r="A20" s="64" t="s">
        <v>216</v>
      </c>
      <c r="B20" s="65" t="s">
        <v>141</v>
      </c>
      <c r="C20" s="66" t="n">
        <v>89</v>
      </c>
      <c r="D20" s="66" t="n">
        <v>40</v>
      </c>
      <c r="E20" s="66" t="n">
        <v>22</v>
      </c>
      <c r="F20" s="66" t="n">
        <v>10</v>
      </c>
      <c r="G20" s="66" t="n">
        <v>12</v>
      </c>
      <c r="H20" s="66" t="n">
        <v>18</v>
      </c>
      <c r="I20" s="66" t="n">
        <v>49</v>
      </c>
      <c r="J20" s="66" t="n">
        <v>21</v>
      </c>
      <c r="K20" s="66" t="n">
        <v>28</v>
      </c>
      <c r="L20" s="88"/>
      <c r="M20" s="88"/>
      <c r="N20" s="88"/>
      <c r="O20" s="88"/>
      <c r="P20" s="88"/>
      <c r="Q20" s="88"/>
      <c r="R20" s="88"/>
      <c r="S20" s="88"/>
      <c r="T20" s="88"/>
    </row>
    <row r="21" s="87" customFormat="true" ht="12.75" hidden="false" customHeight="true" outlineLevel="0" collapsed="false">
      <c r="B21" s="65" t="s">
        <v>142</v>
      </c>
      <c r="C21" s="66" t="n">
        <v>46</v>
      </c>
      <c r="D21" s="66" t="n">
        <v>16</v>
      </c>
      <c r="E21" s="66" t="n">
        <v>8</v>
      </c>
      <c r="F21" s="66" t="n">
        <v>3</v>
      </c>
      <c r="G21" s="66" t="n">
        <v>5</v>
      </c>
      <c r="H21" s="66" t="n">
        <v>8</v>
      </c>
      <c r="I21" s="66" t="n">
        <v>30</v>
      </c>
      <c r="J21" s="66" t="n">
        <v>15</v>
      </c>
      <c r="K21" s="66" t="n">
        <v>15</v>
      </c>
    </row>
    <row r="22" s="87" customFormat="true" ht="12.75" hidden="false" customHeight="true" outlineLevel="0" collapsed="false">
      <c r="A22" s="64" t="s">
        <v>217</v>
      </c>
      <c r="B22" s="65" t="s">
        <v>141</v>
      </c>
      <c r="C22" s="66" t="n">
        <v>196</v>
      </c>
      <c r="D22" s="66" t="n">
        <v>121</v>
      </c>
      <c r="E22" s="66" t="n">
        <v>4</v>
      </c>
      <c r="F22" s="66" t="n">
        <v>4</v>
      </c>
      <c r="G22" s="66" t="n">
        <v>0</v>
      </c>
      <c r="H22" s="66" t="n">
        <v>117</v>
      </c>
      <c r="I22" s="66" t="n">
        <v>75</v>
      </c>
      <c r="J22" s="66" t="n">
        <v>44</v>
      </c>
      <c r="K22" s="66" t="n">
        <v>31</v>
      </c>
    </row>
    <row r="23" s="87" customFormat="true" ht="12.75" hidden="false" customHeight="true" outlineLevel="0" collapsed="false">
      <c r="A23" s="64"/>
      <c r="B23" s="65" t="s">
        <v>142</v>
      </c>
      <c r="C23" s="66" t="n">
        <v>89</v>
      </c>
      <c r="D23" s="66" t="n">
        <v>31</v>
      </c>
      <c r="E23" s="66" t="n">
        <v>2</v>
      </c>
      <c r="F23" s="66" t="n">
        <v>2</v>
      </c>
      <c r="G23" s="66" t="n">
        <v>0</v>
      </c>
      <c r="H23" s="66" t="n">
        <v>29</v>
      </c>
      <c r="I23" s="66" t="n">
        <v>58</v>
      </c>
      <c r="J23" s="66" t="n">
        <v>38</v>
      </c>
      <c r="K23" s="66" t="n">
        <v>20</v>
      </c>
    </row>
    <row r="24" s="87" customFormat="true" ht="18.75" hidden="false" customHeight="true" outlineLevel="0" collapsed="false">
      <c r="A24" s="64" t="s">
        <v>182</v>
      </c>
      <c r="B24" s="65" t="s">
        <v>141</v>
      </c>
      <c r="C24" s="66" t="n">
        <v>34475</v>
      </c>
      <c r="D24" s="66" t="n">
        <v>19277</v>
      </c>
      <c r="E24" s="66" t="n">
        <v>10617</v>
      </c>
      <c r="F24" s="66" t="n">
        <v>7206</v>
      </c>
      <c r="G24" s="66" t="n">
        <v>3411</v>
      </c>
      <c r="H24" s="66" t="n">
        <v>8660</v>
      </c>
      <c r="I24" s="66" t="n">
        <v>15198</v>
      </c>
      <c r="J24" s="66" t="n">
        <v>10621</v>
      </c>
      <c r="K24" s="66" t="n">
        <v>4577</v>
      </c>
    </row>
    <row r="25" s="87" customFormat="true" ht="12.75" hidden="false" customHeight="true" outlineLevel="0" collapsed="false">
      <c r="A25" s="64"/>
      <c r="B25" s="65" t="s">
        <v>142</v>
      </c>
      <c r="C25" s="66" t="n">
        <v>19109</v>
      </c>
      <c r="D25" s="66" t="n">
        <v>7608</v>
      </c>
      <c r="E25" s="66" t="n">
        <v>4050</v>
      </c>
      <c r="F25" s="66" t="n">
        <v>2232</v>
      </c>
      <c r="G25" s="66" t="n">
        <v>1818</v>
      </c>
      <c r="H25" s="66" t="n">
        <v>3558</v>
      </c>
      <c r="I25" s="66" t="n">
        <v>11501</v>
      </c>
      <c r="J25" s="66" t="n">
        <v>7511</v>
      </c>
      <c r="K25" s="66" t="n">
        <v>3990</v>
      </c>
    </row>
    <row r="26" s="87" customFormat="true" ht="24.75" hidden="false" customHeight="true" outlineLevel="0" collapsed="false">
      <c r="A26" s="89"/>
      <c r="B26" s="62"/>
      <c r="C26" s="90" t="s">
        <v>218</v>
      </c>
      <c r="D26" s="90"/>
      <c r="E26" s="90"/>
      <c r="F26" s="90"/>
      <c r="G26" s="90"/>
      <c r="H26" s="90"/>
      <c r="I26" s="90"/>
      <c r="J26" s="90"/>
      <c r="K26" s="90"/>
    </row>
    <row r="27" s="87" customFormat="true" ht="12" hidden="false" customHeight="false" outlineLevel="0" collapsed="false">
      <c r="A27" s="64" t="s">
        <v>219</v>
      </c>
      <c r="B27" s="65" t="s">
        <v>141</v>
      </c>
      <c r="C27" s="66" t="n">
        <v>1592</v>
      </c>
      <c r="D27" s="66" t="n">
        <v>1322</v>
      </c>
      <c r="E27" s="66" t="n">
        <v>434</v>
      </c>
      <c r="F27" s="66" t="n">
        <v>363</v>
      </c>
      <c r="G27" s="66" t="n">
        <v>71</v>
      </c>
      <c r="H27" s="66" t="n">
        <v>888</v>
      </c>
      <c r="I27" s="66" t="n">
        <v>270</v>
      </c>
      <c r="J27" s="66" t="n">
        <v>218</v>
      </c>
      <c r="K27" s="66" t="n">
        <v>52</v>
      </c>
    </row>
    <row r="28" s="87" customFormat="true" ht="12" hidden="false" customHeight="false" outlineLevel="0" collapsed="false">
      <c r="A28" s="64"/>
      <c r="B28" s="65" t="s">
        <v>142</v>
      </c>
      <c r="C28" s="66" t="n">
        <v>736</v>
      </c>
      <c r="D28" s="66" t="n">
        <v>554</v>
      </c>
      <c r="E28" s="66" t="n">
        <v>162</v>
      </c>
      <c r="F28" s="66" t="n">
        <v>127</v>
      </c>
      <c r="G28" s="66" t="n">
        <v>35</v>
      </c>
      <c r="H28" s="66" t="n">
        <v>392</v>
      </c>
      <c r="I28" s="66" t="n">
        <v>182</v>
      </c>
      <c r="J28" s="66" t="n">
        <v>137</v>
      </c>
      <c r="K28" s="66" t="n">
        <v>45</v>
      </c>
    </row>
    <row r="29" s="87" customFormat="true" ht="12" hidden="false" customHeight="false" outlineLevel="0" collapsed="false">
      <c r="A29" s="64" t="s">
        <v>220</v>
      </c>
      <c r="B29" s="65" t="s">
        <v>141</v>
      </c>
      <c r="C29" s="66" t="n">
        <v>199</v>
      </c>
      <c r="D29" s="66" t="n">
        <v>156</v>
      </c>
      <c r="E29" s="66" t="n">
        <v>38</v>
      </c>
      <c r="F29" s="66" t="n">
        <v>34</v>
      </c>
      <c r="G29" s="66" t="n">
        <v>4</v>
      </c>
      <c r="H29" s="66" t="n">
        <v>118</v>
      </c>
      <c r="I29" s="66" t="n">
        <v>43</v>
      </c>
      <c r="J29" s="66" t="n">
        <v>31</v>
      </c>
      <c r="K29" s="66" t="n">
        <v>12</v>
      </c>
    </row>
    <row r="30" s="87" customFormat="true" ht="12" hidden="false" customHeight="false" outlineLevel="0" collapsed="false">
      <c r="A30" s="64" t="s">
        <v>221</v>
      </c>
      <c r="B30" s="65" t="s">
        <v>142</v>
      </c>
      <c r="C30" s="66" t="n">
        <v>90</v>
      </c>
      <c r="D30" s="66" t="n">
        <v>64</v>
      </c>
      <c r="E30" s="66" t="n">
        <v>12</v>
      </c>
      <c r="F30" s="66" t="n">
        <v>9</v>
      </c>
      <c r="G30" s="66" t="n">
        <v>3</v>
      </c>
      <c r="H30" s="66" t="n">
        <v>52</v>
      </c>
      <c r="I30" s="66" t="n">
        <v>26</v>
      </c>
      <c r="J30" s="66" t="n">
        <v>16</v>
      </c>
      <c r="K30" s="66" t="n">
        <v>10</v>
      </c>
    </row>
    <row r="31" s="87" customFormat="true" ht="12" hidden="false" customHeight="false" outlineLevel="0" collapsed="false">
      <c r="A31" s="64" t="s">
        <v>222</v>
      </c>
      <c r="B31" s="65" t="s">
        <v>141</v>
      </c>
      <c r="C31" s="66" t="n">
        <v>468</v>
      </c>
      <c r="D31" s="66" t="n">
        <v>422</v>
      </c>
      <c r="E31" s="66" t="n">
        <v>74</v>
      </c>
      <c r="F31" s="66" t="n">
        <v>62</v>
      </c>
      <c r="G31" s="66" t="n">
        <v>12</v>
      </c>
      <c r="H31" s="66" t="n">
        <v>348</v>
      </c>
      <c r="I31" s="66" t="n">
        <v>46</v>
      </c>
      <c r="J31" s="66" t="n">
        <v>34</v>
      </c>
      <c r="K31" s="66" t="n">
        <v>12</v>
      </c>
    </row>
    <row r="32" s="87" customFormat="true" ht="12" hidden="false" customHeight="false" outlineLevel="0" collapsed="false">
      <c r="A32" s="64" t="s">
        <v>223</v>
      </c>
      <c r="B32" s="65" t="s">
        <v>142</v>
      </c>
      <c r="C32" s="66" t="n">
        <v>285</v>
      </c>
      <c r="D32" s="66" t="n">
        <v>251</v>
      </c>
      <c r="E32" s="66" t="n">
        <v>34</v>
      </c>
      <c r="F32" s="66" t="n">
        <v>30</v>
      </c>
      <c r="G32" s="66" t="n">
        <v>4</v>
      </c>
      <c r="H32" s="66" t="n">
        <v>217</v>
      </c>
      <c r="I32" s="66" t="n">
        <v>34</v>
      </c>
      <c r="J32" s="66" t="n">
        <v>24</v>
      </c>
      <c r="K32" s="66" t="n">
        <v>10</v>
      </c>
    </row>
    <row r="33" s="87" customFormat="true" ht="12" hidden="false" customHeight="false" outlineLevel="0" collapsed="false">
      <c r="A33" s="64" t="s">
        <v>224</v>
      </c>
      <c r="B33" s="65" t="s">
        <v>141</v>
      </c>
      <c r="C33" s="66" t="n">
        <v>129</v>
      </c>
      <c r="D33" s="66" t="n">
        <v>96</v>
      </c>
      <c r="E33" s="66" t="n">
        <v>41</v>
      </c>
      <c r="F33" s="66" t="n">
        <v>27</v>
      </c>
      <c r="G33" s="66" t="n">
        <v>14</v>
      </c>
      <c r="H33" s="66" t="n">
        <v>55</v>
      </c>
      <c r="I33" s="66" t="n">
        <v>33</v>
      </c>
      <c r="J33" s="66" t="n">
        <v>29</v>
      </c>
      <c r="K33" s="66" t="n">
        <v>4</v>
      </c>
    </row>
    <row r="34" s="87" customFormat="true" ht="12" hidden="false" customHeight="false" outlineLevel="0" collapsed="false">
      <c r="A34" s="64" t="s">
        <v>225</v>
      </c>
      <c r="B34" s="65" t="s">
        <v>142</v>
      </c>
      <c r="C34" s="66" t="n">
        <v>59</v>
      </c>
      <c r="D34" s="66" t="n">
        <v>43</v>
      </c>
      <c r="E34" s="66" t="n">
        <v>18</v>
      </c>
      <c r="F34" s="66" t="n">
        <v>12</v>
      </c>
      <c r="G34" s="66" t="n">
        <v>6</v>
      </c>
      <c r="H34" s="66" t="n">
        <v>25</v>
      </c>
      <c r="I34" s="66" t="n">
        <v>16</v>
      </c>
      <c r="J34" s="66" t="n">
        <v>13</v>
      </c>
      <c r="K34" s="66" t="n">
        <v>3</v>
      </c>
    </row>
    <row r="35" s="87" customFormat="true" ht="18" hidden="false" customHeight="true" outlineLevel="0" collapsed="false">
      <c r="A35" s="64" t="s">
        <v>182</v>
      </c>
      <c r="B35" s="65" t="s">
        <v>141</v>
      </c>
      <c r="C35" s="66" t="n">
        <v>2388</v>
      </c>
      <c r="D35" s="66" t="n">
        <v>1996</v>
      </c>
      <c r="E35" s="66" t="n">
        <v>587</v>
      </c>
      <c r="F35" s="66" t="n">
        <v>486</v>
      </c>
      <c r="G35" s="66" t="n">
        <v>101</v>
      </c>
      <c r="H35" s="66" t="n">
        <v>1409</v>
      </c>
      <c r="I35" s="66" t="n">
        <v>392</v>
      </c>
      <c r="J35" s="66" t="n">
        <v>312</v>
      </c>
      <c r="K35" s="66" t="n">
        <v>80</v>
      </c>
    </row>
    <row r="36" s="87" customFormat="true" ht="12" hidden="false" customHeight="false" outlineLevel="0" collapsed="false">
      <c r="A36" s="89"/>
      <c r="B36" s="65" t="s">
        <v>142</v>
      </c>
      <c r="C36" s="66" t="n">
        <v>1170</v>
      </c>
      <c r="D36" s="66" t="n">
        <v>912</v>
      </c>
      <c r="E36" s="66" t="n">
        <v>226</v>
      </c>
      <c r="F36" s="66" t="n">
        <v>178</v>
      </c>
      <c r="G36" s="66" t="n">
        <v>48</v>
      </c>
      <c r="H36" s="66" t="n">
        <v>686</v>
      </c>
      <c r="I36" s="66" t="n">
        <v>258</v>
      </c>
      <c r="J36" s="66" t="n">
        <v>190</v>
      </c>
      <c r="K36" s="66" t="n">
        <v>68</v>
      </c>
    </row>
    <row r="37" customFormat="false" ht="24.75" hidden="false" customHeight="true" outlineLevel="0" collapsed="false">
      <c r="A37" s="89"/>
      <c r="B37" s="62"/>
      <c r="C37" s="90" t="s">
        <v>226</v>
      </c>
      <c r="D37" s="90"/>
      <c r="E37" s="90"/>
      <c r="F37" s="90"/>
      <c r="G37" s="90"/>
      <c r="H37" s="90"/>
      <c r="I37" s="90"/>
      <c r="J37" s="90"/>
      <c r="K37" s="90"/>
    </row>
    <row r="38" customFormat="false" ht="12.75" hidden="false" customHeight="true" outlineLevel="0" collapsed="false">
      <c r="A38" s="64" t="s">
        <v>227</v>
      </c>
      <c r="B38" s="65" t="s">
        <v>141</v>
      </c>
      <c r="C38" s="66" t="n">
        <v>1195</v>
      </c>
      <c r="D38" s="66" t="n">
        <v>793</v>
      </c>
      <c r="E38" s="66" t="n">
        <v>329</v>
      </c>
      <c r="F38" s="66" t="n">
        <v>284</v>
      </c>
      <c r="G38" s="66" t="n">
        <v>45</v>
      </c>
      <c r="H38" s="66" t="n">
        <v>464</v>
      </c>
      <c r="I38" s="66" t="n">
        <v>402</v>
      </c>
      <c r="J38" s="66" t="n">
        <v>316</v>
      </c>
      <c r="K38" s="66" t="n">
        <v>86</v>
      </c>
    </row>
    <row r="39" customFormat="false" ht="12.75" hidden="false" customHeight="true" outlineLevel="0" collapsed="false">
      <c r="A39" s="65"/>
      <c r="B39" s="65" t="s">
        <v>142</v>
      </c>
      <c r="C39" s="66" t="n">
        <v>349</v>
      </c>
      <c r="D39" s="66" t="n">
        <v>170</v>
      </c>
      <c r="E39" s="66" t="n">
        <v>62</v>
      </c>
      <c r="F39" s="66" t="n">
        <v>53</v>
      </c>
      <c r="G39" s="66" t="n">
        <v>9</v>
      </c>
      <c r="H39" s="66" t="n">
        <v>108</v>
      </c>
      <c r="I39" s="66" t="n">
        <v>179</v>
      </c>
      <c r="J39" s="66" t="n">
        <v>118</v>
      </c>
      <c r="K39" s="66" t="n">
        <v>61</v>
      </c>
    </row>
    <row r="40" customFormat="false" ht="12.75" hidden="false" customHeight="true" outlineLevel="0" collapsed="false">
      <c r="A40" s="64" t="s">
        <v>228</v>
      </c>
      <c r="B40" s="65" t="s">
        <v>141</v>
      </c>
      <c r="C40" s="66" t="n">
        <v>1358</v>
      </c>
      <c r="D40" s="66" t="n">
        <v>1040</v>
      </c>
      <c r="E40" s="66" t="n">
        <v>246</v>
      </c>
      <c r="F40" s="66" t="n">
        <v>231</v>
      </c>
      <c r="G40" s="66" t="n">
        <v>15</v>
      </c>
      <c r="H40" s="66" t="n">
        <v>794</v>
      </c>
      <c r="I40" s="66" t="n">
        <v>318</v>
      </c>
      <c r="J40" s="66" t="n">
        <v>279</v>
      </c>
      <c r="K40" s="66" t="n">
        <v>39</v>
      </c>
    </row>
    <row r="41" customFormat="false" ht="12.75" hidden="false" customHeight="true" outlineLevel="0" collapsed="false">
      <c r="A41" s="64" t="s">
        <v>229</v>
      </c>
      <c r="B41" s="65" t="s">
        <v>142</v>
      </c>
      <c r="C41" s="66" t="n">
        <v>492</v>
      </c>
      <c r="D41" s="66" t="n">
        <v>316</v>
      </c>
      <c r="E41" s="66" t="n">
        <v>68</v>
      </c>
      <c r="F41" s="66" t="n">
        <v>61</v>
      </c>
      <c r="G41" s="66" t="n">
        <v>7</v>
      </c>
      <c r="H41" s="66" t="n">
        <v>248</v>
      </c>
      <c r="I41" s="66" t="n">
        <v>176</v>
      </c>
      <c r="J41" s="66" t="n">
        <v>153</v>
      </c>
      <c r="K41" s="66" t="n">
        <v>23</v>
      </c>
    </row>
    <row r="42" customFormat="false" ht="12.75" hidden="false" customHeight="true" outlineLevel="0" collapsed="false">
      <c r="A42" s="64" t="s">
        <v>230</v>
      </c>
      <c r="B42" s="65" t="s">
        <v>141</v>
      </c>
      <c r="C42" s="66" t="n">
        <v>757</v>
      </c>
      <c r="D42" s="66" t="n">
        <v>614</v>
      </c>
      <c r="E42" s="66" t="n">
        <v>120</v>
      </c>
      <c r="F42" s="66" t="n">
        <v>105</v>
      </c>
      <c r="G42" s="66" t="n">
        <v>15</v>
      </c>
      <c r="H42" s="66" t="n">
        <v>494</v>
      </c>
      <c r="I42" s="66" t="n">
        <v>143</v>
      </c>
      <c r="J42" s="66" t="n">
        <v>98</v>
      </c>
      <c r="K42" s="66" t="n">
        <v>45</v>
      </c>
    </row>
    <row r="43" customFormat="false" ht="12.75" hidden="false" customHeight="true" outlineLevel="0" collapsed="false">
      <c r="A43" s="64"/>
      <c r="B43" s="65" t="s">
        <v>142</v>
      </c>
      <c r="C43" s="66" t="n">
        <v>302</v>
      </c>
      <c r="D43" s="66" t="n">
        <v>200</v>
      </c>
      <c r="E43" s="66" t="n">
        <v>38</v>
      </c>
      <c r="F43" s="66" t="n">
        <v>26</v>
      </c>
      <c r="G43" s="66" t="n">
        <v>12</v>
      </c>
      <c r="H43" s="66" t="n">
        <v>162</v>
      </c>
      <c r="I43" s="66" t="n">
        <v>102</v>
      </c>
      <c r="J43" s="66" t="n">
        <v>65</v>
      </c>
      <c r="K43" s="66" t="n">
        <v>37</v>
      </c>
    </row>
    <row r="44" customFormat="false" ht="12.75" hidden="false" customHeight="true" outlineLevel="0" collapsed="false">
      <c r="A44" s="91" t="s">
        <v>231</v>
      </c>
      <c r="B44" s="69" t="s">
        <v>141</v>
      </c>
      <c r="C44" s="92" t="n">
        <v>519</v>
      </c>
      <c r="D44" s="92" t="n">
        <v>404</v>
      </c>
      <c r="E44" s="92" t="n">
        <v>72</v>
      </c>
      <c r="F44" s="92" t="n">
        <v>62</v>
      </c>
      <c r="G44" s="92" t="n">
        <v>10</v>
      </c>
      <c r="H44" s="92" t="n">
        <v>332</v>
      </c>
      <c r="I44" s="92" t="n">
        <v>115</v>
      </c>
      <c r="J44" s="92" t="n">
        <v>80</v>
      </c>
      <c r="K44" s="92" t="n">
        <v>35</v>
      </c>
    </row>
    <row r="45" customFormat="false" ht="12.75" hidden="false" customHeight="true" outlineLevel="0" collapsed="false">
      <c r="A45" s="64" t="s">
        <v>232</v>
      </c>
      <c r="B45" s="65" t="s">
        <v>142</v>
      </c>
      <c r="C45" s="66" t="n">
        <v>224</v>
      </c>
      <c r="D45" s="66" t="n">
        <v>146</v>
      </c>
      <c r="E45" s="66" t="n">
        <v>24</v>
      </c>
      <c r="F45" s="66" t="n">
        <v>17</v>
      </c>
      <c r="G45" s="66" t="n">
        <v>7</v>
      </c>
      <c r="H45" s="66" t="n">
        <v>122</v>
      </c>
      <c r="I45" s="66" t="n">
        <v>78</v>
      </c>
      <c r="J45" s="66" t="n">
        <v>50</v>
      </c>
      <c r="K45" s="66" t="n">
        <v>28</v>
      </c>
    </row>
    <row r="46" customFormat="false" ht="12.75" hidden="false" customHeight="true" outlineLevel="0" collapsed="false">
      <c r="A46" s="91" t="s">
        <v>233</v>
      </c>
      <c r="B46" s="65" t="s">
        <v>141</v>
      </c>
      <c r="C46" s="66" t="n">
        <v>238</v>
      </c>
      <c r="D46" s="66" t="n">
        <v>210</v>
      </c>
      <c r="E46" s="66" t="n">
        <v>48</v>
      </c>
      <c r="F46" s="66" t="n">
        <v>43</v>
      </c>
      <c r="G46" s="66" t="n">
        <v>5</v>
      </c>
      <c r="H46" s="66" t="n">
        <v>162</v>
      </c>
      <c r="I46" s="66" t="n">
        <v>28</v>
      </c>
      <c r="J46" s="66" t="n">
        <v>18</v>
      </c>
      <c r="K46" s="66" t="n">
        <v>10</v>
      </c>
      <c r="M46" s="92"/>
    </row>
    <row r="47" customFormat="false" ht="12.75" hidden="false" customHeight="true" outlineLevel="0" collapsed="false">
      <c r="A47" s="65"/>
      <c r="B47" s="65" t="s">
        <v>142</v>
      </c>
      <c r="C47" s="66" t="n">
        <v>78</v>
      </c>
      <c r="D47" s="66" t="n">
        <v>54</v>
      </c>
      <c r="E47" s="66" t="n">
        <v>14</v>
      </c>
      <c r="F47" s="66" t="n">
        <v>9</v>
      </c>
      <c r="G47" s="66" t="n">
        <v>5</v>
      </c>
      <c r="H47" s="66" t="n">
        <v>40</v>
      </c>
      <c r="I47" s="66" t="n">
        <v>24</v>
      </c>
      <c r="J47" s="66" t="n">
        <v>15</v>
      </c>
      <c r="K47" s="66" t="n">
        <v>9</v>
      </c>
    </row>
    <row r="48" customFormat="false" ht="12.75" hidden="false" customHeight="true" outlineLevel="0" collapsed="false">
      <c r="A48" s="64" t="s">
        <v>234</v>
      </c>
      <c r="B48" s="65" t="s">
        <v>141</v>
      </c>
      <c r="C48" s="66" t="n">
        <v>437</v>
      </c>
      <c r="D48" s="66" t="n">
        <v>368</v>
      </c>
      <c r="E48" s="66" t="n">
        <v>61</v>
      </c>
      <c r="F48" s="66" t="n">
        <v>55</v>
      </c>
      <c r="G48" s="66" t="n">
        <v>6</v>
      </c>
      <c r="H48" s="66" t="n">
        <v>307</v>
      </c>
      <c r="I48" s="66" t="n">
        <v>69</v>
      </c>
      <c r="J48" s="66" t="n">
        <v>41</v>
      </c>
      <c r="K48" s="66" t="n">
        <v>28</v>
      </c>
    </row>
    <row r="49" customFormat="false" ht="12.75" hidden="false" customHeight="true" outlineLevel="0" collapsed="false">
      <c r="A49" s="65"/>
      <c r="B49" s="65" t="s">
        <v>142</v>
      </c>
      <c r="C49" s="66" t="n">
        <v>291</v>
      </c>
      <c r="D49" s="66" t="n">
        <v>236</v>
      </c>
      <c r="E49" s="66" t="n">
        <v>40</v>
      </c>
      <c r="F49" s="66" t="n">
        <v>35</v>
      </c>
      <c r="G49" s="66" t="n">
        <v>5</v>
      </c>
      <c r="H49" s="66" t="n">
        <v>196</v>
      </c>
      <c r="I49" s="66" t="n">
        <v>55</v>
      </c>
      <c r="J49" s="66" t="n">
        <v>30</v>
      </c>
      <c r="K49" s="66" t="n">
        <v>25</v>
      </c>
    </row>
    <row r="50" customFormat="false" ht="12.75" hidden="false" customHeight="true" outlineLevel="0" collapsed="false">
      <c r="A50" s="64" t="s">
        <v>235</v>
      </c>
      <c r="B50" s="65" t="s">
        <v>141</v>
      </c>
      <c r="C50" s="66" t="n">
        <v>199</v>
      </c>
      <c r="D50" s="66" t="n">
        <v>164</v>
      </c>
      <c r="E50" s="66" t="n">
        <v>37</v>
      </c>
      <c r="F50" s="66" t="n">
        <v>27</v>
      </c>
      <c r="G50" s="66" t="n">
        <v>10</v>
      </c>
      <c r="H50" s="66" t="n">
        <v>127</v>
      </c>
      <c r="I50" s="66" t="n">
        <v>35</v>
      </c>
      <c r="J50" s="66" t="n">
        <v>19</v>
      </c>
      <c r="K50" s="66" t="n">
        <v>16</v>
      </c>
    </row>
    <row r="51" customFormat="false" ht="12.75" hidden="false" customHeight="true" outlineLevel="0" collapsed="false">
      <c r="A51" s="93"/>
      <c r="B51" s="65" t="s">
        <v>142</v>
      </c>
      <c r="C51" s="66" t="n">
        <v>110</v>
      </c>
      <c r="D51" s="66" t="n">
        <v>80</v>
      </c>
      <c r="E51" s="66" t="n">
        <v>21</v>
      </c>
      <c r="F51" s="66" t="n">
        <v>14</v>
      </c>
      <c r="G51" s="66" t="n">
        <v>7</v>
      </c>
      <c r="H51" s="66" t="n">
        <v>59</v>
      </c>
      <c r="I51" s="66" t="n">
        <v>30</v>
      </c>
      <c r="J51" s="66" t="n">
        <v>14</v>
      </c>
      <c r="K51" s="66" t="n">
        <v>16</v>
      </c>
    </row>
    <row r="52" customFormat="false" ht="18" hidden="false" customHeight="true" outlineLevel="0" collapsed="false">
      <c r="A52" s="64" t="s">
        <v>236</v>
      </c>
      <c r="B52" s="65" t="s">
        <v>141</v>
      </c>
      <c r="C52" s="66" t="n">
        <v>187</v>
      </c>
      <c r="D52" s="66" t="n">
        <v>157</v>
      </c>
      <c r="E52" s="66" t="n">
        <v>43</v>
      </c>
      <c r="F52" s="66" t="n">
        <v>27</v>
      </c>
      <c r="G52" s="66" t="n">
        <v>16</v>
      </c>
      <c r="H52" s="66" t="n">
        <v>114</v>
      </c>
      <c r="I52" s="66" t="n">
        <v>30</v>
      </c>
      <c r="J52" s="66" t="n">
        <v>21</v>
      </c>
      <c r="K52" s="66" t="n">
        <v>9</v>
      </c>
    </row>
    <row r="53" customFormat="false" ht="12.75" hidden="false" customHeight="false" outlineLevel="0" collapsed="false">
      <c r="A53" s="64"/>
      <c r="B53" s="65" t="s">
        <v>142</v>
      </c>
      <c r="C53" s="66" t="n">
        <v>120</v>
      </c>
      <c r="D53" s="66" t="n">
        <v>102</v>
      </c>
      <c r="E53" s="66" t="n">
        <v>25</v>
      </c>
      <c r="F53" s="66" t="n">
        <v>15</v>
      </c>
      <c r="G53" s="66" t="n">
        <v>10</v>
      </c>
      <c r="H53" s="66" t="n">
        <v>77</v>
      </c>
      <c r="I53" s="66" t="n">
        <v>18</v>
      </c>
      <c r="J53" s="66" t="n">
        <v>10</v>
      </c>
      <c r="K53" s="66" t="n">
        <v>8</v>
      </c>
    </row>
    <row r="54" customFormat="false" ht="12.75" hidden="false" customHeight="true" outlineLevel="0" collapsed="false">
      <c r="A54" s="64" t="s">
        <v>237</v>
      </c>
      <c r="B54" s="65" t="s">
        <v>141</v>
      </c>
      <c r="C54" s="66" t="n">
        <v>32</v>
      </c>
      <c r="D54" s="66" t="n">
        <v>27</v>
      </c>
      <c r="E54" s="66" t="n">
        <v>11</v>
      </c>
      <c r="F54" s="66" t="n">
        <v>6</v>
      </c>
      <c r="G54" s="66" t="n">
        <v>5</v>
      </c>
      <c r="H54" s="66" t="n">
        <v>16</v>
      </c>
      <c r="I54" s="66" t="n">
        <v>5</v>
      </c>
      <c r="J54" s="66" t="n">
        <v>3</v>
      </c>
      <c r="K54" s="66" t="n">
        <v>2</v>
      </c>
    </row>
    <row r="55" customFormat="false" ht="12.75" hidden="false" customHeight="true" outlineLevel="0" collapsed="false">
      <c r="A55" s="64"/>
      <c r="B55" s="65" t="s">
        <v>142</v>
      </c>
      <c r="C55" s="66" t="n">
        <v>9</v>
      </c>
      <c r="D55" s="66" t="n">
        <v>7</v>
      </c>
      <c r="E55" s="66" t="n">
        <v>4</v>
      </c>
      <c r="F55" s="66" t="n">
        <v>3</v>
      </c>
      <c r="G55" s="66" t="n">
        <v>1</v>
      </c>
      <c r="H55" s="66" t="n">
        <v>3</v>
      </c>
      <c r="I55" s="66" t="n">
        <v>2</v>
      </c>
      <c r="J55" s="66" t="n">
        <v>2</v>
      </c>
      <c r="K55" s="66" t="n">
        <v>0</v>
      </c>
    </row>
    <row r="56" customFormat="false" ht="12.75" hidden="false" customHeight="true" outlineLevel="0" collapsed="false">
      <c r="A56" s="64" t="s">
        <v>238</v>
      </c>
      <c r="B56" s="65" t="s">
        <v>141</v>
      </c>
      <c r="C56" s="66" t="n">
        <v>70</v>
      </c>
      <c r="D56" s="66" t="n">
        <v>33</v>
      </c>
      <c r="E56" s="66" t="n">
        <v>15</v>
      </c>
      <c r="F56" s="66" t="n">
        <v>12</v>
      </c>
      <c r="G56" s="66" t="n">
        <v>3</v>
      </c>
      <c r="H56" s="66" t="n">
        <v>18</v>
      </c>
      <c r="I56" s="66" t="n">
        <v>37</v>
      </c>
      <c r="J56" s="66" t="n">
        <v>37</v>
      </c>
      <c r="K56" s="66" t="n">
        <v>0</v>
      </c>
    </row>
    <row r="57" customFormat="false" ht="12.75" hidden="false" customHeight="true" outlineLevel="0" collapsed="false">
      <c r="A57" s="64"/>
      <c r="B57" s="65" t="s">
        <v>142</v>
      </c>
      <c r="C57" s="66" t="n">
        <v>27</v>
      </c>
      <c r="D57" s="66" t="n">
        <v>11</v>
      </c>
      <c r="E57" s="66" t="n">
        <v>6</v>
      </c>
      <c r="F57" s="66" t="n">
        <v>4</v>
      </c>
      <c r="G57" s="66" t="n">
        <v>2</v>
      </c>
      <c r="H57" s="66" t="n">
        <v>5</v>
      </c>
      <c r="I57" s="66" t="n">
        <v>16</v>
      </c>
      <c r="J57" s="66" t="n">
        <v>16</v>
      </c>
      <c r="K57" s="66" t="n">
        <v>0</v>
      </c>
    </row>
    <row r="58" customFormat="false" ht="12.75" hidden="false" customHeight="true" outlineLevel="0" collapsed="false">
      <c r="A58" s="64" t="s">
        <v>239</v>
      </c>
      <c r="B58" s="65" t="s">
        <v>141</v>
      </c>
      <c r="C58" s="66" t="n">
        <v>33</v>
      </c>
      <c r="D58" s="66" t="n">
        <v>28</v>
      </c>
      <c r="E58" s="66" t="n">
        <v>5</v>
      </c>
      <c r="F58" s="66" t="n">
        <v>3</v>
      </c>
      <c r="G58" s="66" t="n">
        <v>2</v>
      </c>
      <c r="H58" s="66" t="n">
        <v>23</v>
      </c>
      <c r="I58" s="66" t="n">
        <v>5</v>
      </c>
      <c r="J58" s="66" t="n">
        <v>1</v>
      </c>
      <c r="K58" s="66" t="n">
        <v>4</v>
      </c>
    </row>
    <row r="59" customFormat="false" ht="12.75" hidden="false" customHeight="true" outlineLevel="0" collapsed="false">
      <c r="A59" s="64" t="s">
        <v>240</v>
      </c>
      <c r="B59" s="65" t="s">
        <v>142</v>
      </c>
      <c r="C59" s="66" t="n">
        <v>10</v>
      </c>
      <c r="D59" s="66" t="n">
        <v>6</v>
      </c>
      <c r="E59" s="66" t="n">
        <v>0</v>
      </c>
      <c r="F59" s="66" t="n">
        <v>0</v>
      </c>
      <c r="G59" s="66" t="n">
        <v>0</v>
      </c>
      <c r="H59" s="66" t="n">
        <v>6</v>
      </c>
      <c r="I59" s="66" t="n">
        <v>4</v>
      </c>
      <c r="J59" s="66" t="n">
        <v>1</v>
      </c>
      <c r="K59" s="66" t="n">
        <v>3</v>
      </c>
    </row>
    <row r="60" customFormat="false" ht="12.75" hidden="false" customHeight="true" outlineLevel="0" collapsed="false">
      <c r="A60" s="29" t="s">
        <v>241</v>
      </c>
      <c r="B60" s="65" t="s">
        <v>141</v>
      </c>
      <c r="C60" s="66" t="n">
        <v>44</v>
      </c>
      <c r="D60" s="66" t="n">
        <v>38</v>
      </c>
      <c r="E60" s="66" t="n">
        <v>1</v>
      </c>
      <c r="F60" s="66" t="n">
        <v>1</v>
      </c>
      <c r="G60" s="66" t="n">
        <v>0</v>
      </c>
      <c r="H60" s="66" t="n">
        <v>37</v>
      </c>
      <c r="I60" s="66" t="n">
        <v>6</v>
      </c>
      <c r="J60" s="66" t="n">
        <v>6</v>
      </c>
      <c r="K60" s="66" t="n">
        <v>0</v>
      </c>
    </row>
    <row r="61" customFormat="false" ht="12.75" hidden="false" customHeight="true" outlineLevel="0" collapsed="false">
      <c r="A61" s="29"/>
      <c r="B61" s="65" t="s">
        <v>142</v>
      </c>
      <c r="C61" s="66" t="n">
        <v>15</v>
      </c>
      <c r="D61" s="66" t="n">
        <v>10</v>
      </c>
      <c r="E61" s="66" t="n">
        <v>0</v>
      </c>
      <c r="F61" s="66" t="n">
        <v>0</v>
      </c>
      <c r="G61" s="66" t="n">
        <v>0</v>
      </c>
      <c r="H61" s="66" t="n">
        <v>10</v>
      </c>
      <c r="I61" s="66" t="n">
        <v>5</v>
      </c>
      <c r="J61" s="66" t="n">
        <v>5</v>
      </c>
      <c r="K61" s="66" t="n">
        <v>0</v>
      </c>
    </row>
    <row r="62" customFormat="false" ht="12.75" hidden="false" customHeight="true" outlineLevel="0" collapsed="false">
      <c r="A62" s="29" t="s">
        <v>242</v>
      </c>
      <c r="B62" s="65" t="s">
        <v>141</v>
      </c>
      <c r="C62" s="66" t="n">
        <v>32</v>
      </c>
      <c r="D62" s="66" t="n">
        <v>22</v>
      </c>
      <c r="E62" s="66" t="n">
        <v>7</v>
      </c>
      <c r="F62" s="66" t="n">
        <v>2</v>
      </c>
      <c r="G62" s="66" t="n">
        <v>5</v>
      </c>
      <c r="H62" s="66" t="n">
        <v>15</v>
      </c>
      <c r="I62" s="66" t="n">
        <v>10</v>
      </c>
      <c r="J62" s="66" t="n">
        <v>10</v>
      </c>
      <c r="K62" s="66" t="n">
        <v>0</v>
      </c>
    </row>
    <row r="63" customFormat="false" ht="12.75" hidden="false" customHeight="true" outlineLevel="0" collapsed="false">
      <c r="A63" s="29"/>
      <c r="B63" s="65" t="s">
        <v>142</v>
      </c>
      <c r="C63" s="66" t="n">
        <v>16</v>
      </c>
      <c r="D63" s="66" t="n">
        <v>9</v>
      </c>
      <c r="E63" s="66" t="n">
        <v>0</v>
      </c>
      <c r="F63" s="66" t="n">
        <v>0</v>
      </c>
      <c r="G63" s="66" t="n">
        <v>0</v>
      </c>
      <c r="H63" s="66" t="n">
        <v>9</v>
      </c>
      <c r="I63" s="66" t="n">
        <v>7</v>
      </c>
      <c r="J63" s="66" t="n">
        <v>7</v>
      </c>
      <c r="K63" s="66" t="n">
        <v>0</v>
      </c>
    </row>
    <row r="64" customFormat="false" ht="12.75" hidden="false" customHeight="true" outlineLevel="0" collapsed="false">
      <c r="A64" s="29" t="s">
        <v>243</v>
      </c>
      <c r="B64" s="65" t="s">
        <v>141</v>
      </c>
      <c r="C64" s="92" t="n">
        <v>24</v>
      </c>
      <c r="D64" s="92" t="n">
        <v>20</v>
      </c>
      <c r="E64" s="92" t="n">
        <v>0</v>
      </c>
      <c r="F64" s="92" t="n">
        <v>0</v>
      </c>
      <c r="G64" s="92" t="n">
        <v>0</v>
      </c>
      <c r="H64" s="92" t="n">
        <v>20</v>
      </c>
      <c r="I64" s="92" t="n">
        <v>4</v>
      </c>
      <c r="J64" s="92" t="n">
        <v>2</v>
      </c>
      <c r="K64" s="92" t="n">
        <v>2</v>
      </c>
    </row>
    <row r="65" customFormat="false" ht="12.75" hidden="false" customHeight="true" outlineLevel="0" collapsed="false">
      <c r="A65" s="29" t="s">
        <v>244</v>
      </c>
      <c r="B65" s="65" t="s">
        <v>142</v>
      </c>
      <c r="C65" s="66" t="n">
        <v>4</v>
      </c>
      <c r="D65" s="66" t="n">
        <v>3</v>
      </c>
      <c r="E65" s="66" t="n">
        <v>0</v>
      </c>
      <c r="F65" s="66" t="n">
        <v>0</v>
      </c>
      <c r="G65" s="66" t="n">
        <v>0</v>
      </c>
      <c r="H65" s="66" t="n">
        <v>3</v>
      </c>
      <c r="I65" s="66" t="n">
        <v>1</v>
      </c>
      <c r="J65" s="66" t="n">
        <v>1</v>
      </c>
      <c r="K65" s="66" t="n">
        <v>0</v>
      </c>
    </row>
    <row r="66" customFormat="false" ht="21" hidden="false" customHeight="true" outlineLevel="0" collapsed="false">
      <c r="A66" s="29" t="s">
        <v>245</v>
      </c>
      <c r="B66" s="65" t="s">
        <v>141</v>
      </c>
      <c r="C66" s="66" t="n">
        <v>7</v>
      </c>
      <c r="D66" s="66" t="n">
        <v>5</v>
      </c>
      <c r="E66" s="66" t="n">
        <v>1</v>
      </c>
      <c r="F66" s="66" t="n">
        <v>1</v>
      </c>
      <c r="G66" s="66" t="n">
        <v>0</v>
      </c>
      <c r="H66" s="66" t="n">
        <v>4</v>
      </c>
      <c r="I66" s="66" t="n">
        <v>2</v>
      </c>
      <c r="J66" s="66" t="n">
        <v>2</v>
      </c>
      <c r="K66" s="66" t="n">
        <v>0</v>
      </c>
    </row>
    <row r="67" customFormat="false" ht="12.75" hidden="false" customHeight="false" outlineLevel="0" collapsed="false">
      <c r="A67" s="29"/>
      <c r="B67" s="65" t="s">
        <v>142</v>
      </c>
      <c r="C67" s="66" t="n">
        <v>4</v>
      </c>
      <c r="D67" s="66" t="n">
        <v>3</v>
      </c>
      <c r="E67" s="66" t="n">
        <v>1</v>
      </c>
      <c r="F67" s="66" t="n">
        <v>1</v>
      </c>
      <c r="G67" s="66" t="n">
        <v>0</v>
      </c>
      <c r="H67" s="66" t="n">
        <v>2</v>
      </c>
      <c r="I67" s="66" t="n">
        <v>1</v>
      </c>
      <c r="J67" s="66" t="n">
        <v>1</v>
      </c>
      <c r="K67" s="66" t="n">
        <v>0</v>
      </c>
    </row>
    <row r="68" customFormat="false" ht="12.75" hidden="false" customHeight="false" outlineLevel="0" collapsed="false">
      <c r="A68" s="29" t="s">
        <v>246</v>
      </c>
      <c r="B68" s="65" t="s">
        <v>141</v>
      </c>
      <c r="C68" s="66" t="n">
        <v>11</v>
      </c>
      <c r="D68" s="66" t="n">
        <v>8</v>
      </c>
      <c r="E68" s="66" t="n">
        <v>5</v>
      </c>
      <c r="F68" s="66" t="n">
        <v>1</v>
      </c>
      <c r="G68" s="66" t="n">
        <v>4</v>
      </c>
      <c r="H68" s="66" t="n">
        <v>3</v>
      </c>
      <c r="I68" s="66" t="n">
        <v>3</v>
      </c>
      <c r="J68" s="66" t="n">
        <v>2</v>
      </c>
      <c r="K68" s="66" t="n">
        <v>1</v>
      </c>
    </row>
    <row r="69" customFormat="false" ht="12.75" hidden="false" customHeight="false" outlineLevel="0" collapsed="false">
      <c r="A69" s="29" t="s">
        <v>247</v>
      </c>
      <c r="B69" s="65" t="s">
        <v>142</v>
      </c>
      <c r="C69" s="66" t="n">
        <v>2</v>
      </c>
      <c r="D69" s="66" t="n">
        <v>1</v>
      </c>
      <c r="E69" s="66" t="n">
        <v>0</v>
      </c>
      <c r="F69" s="66" t="n">
        <v>0</v>
      </c>
      <c r="G69" s="66" t="n">
        <v>0</v>
      </c>
      <c r="H69" s="66" t="n">
        <v>1</v>
      </c>
      <c r="I69" s="66" t="n">
        <v>1</v>
      </c>
      <c r="J69" s="66" t="n">
        <v>1</v>
      </c>
      <c r="K69" s="66" t="n">
        <v>0</v>
      </c>
    </row>
    <row r="70" customFormat="false" ht="12.75" hidden="false" customHeight="false" outlineLevel="0" collapsed="false">
      <c r="A70" s="29" t="s">
        <v>248</v>
      </c>
      <c r="B70" s="65" t="s">
        <v>141</v>
      </c>
      <c r="C70" s="66" t="n">
        <v>22</v>
      </c>
      <c r="D70" s="66" t="n">
        <v>18</v>
      </c>
      <c r="E70" s="66" t="n">
        <v>2</v>
      </c>
      <c r="F70" s="66" t="n">
        <v>0</v>
      </c>
      <c r="G70" s="66" t="n">
        <v>2</v>
      </c>
      <c r="H70" s="66" t="n">
        <v>16</v>
      </c>
      <c r="I70" s="66" t="n">
        <v>4</v>
      </c>
      <c r="J70" s="66" t="n">
        <v>0</v>
      </c>
      <c r="K70" s="66" t="n">
        <v>4</v>
      </c>
    </row>
    <row r="71" customFormat="false" ht="12.75" hidden="false" customHeight="false" outlineLevel="0" collapsed="false">
      <c r="A71" s="29"/>
      <c r="B71" s="65" t="s">
        <v>142</v>
      </c>
      <c r="C71" s="66" t="n">
        <v>9</v>
      </c>
      <c r="D71" s="66" t="n">
        <v>7</v>
      </c>
      <c r="E71" s="66" t="n">
        <v>0</v>
      </c>
      <c r="F71" s="66" t="n">
        <v>0</v>
      </c>
      <c r="G71" s="66" t="n">
        <v>0</v>
      </c>
      <c r="H71" s="66" t="n">
        <v>7</v>
      </c>
      <c r="I71" s="66" t="n">
        <v>2</v>
      </c>
      <c r="J71" s="66" t="n">
        <v>0</v>
      </c>
      <c r="K71" s="66" t="n">
        <v>2</v>
      </c>
    </row>
    <row r="72" customFormat="false" ht="12.75" hidden="false" customHeight="false" outlineLevel="0" collapsed="false">
      <c r="A72" s="29" t="s">
        <v>249</v>
      </c>
      <c r="B72" s="65" t="s">
        <v>141</v>
      </c>
      <c r="C72" s="66" t="n">
        <v>18</v>
      </c>
      <c r="D72" s="66" t="n">
        <v>13</v>
      </c>
      <c r="E72" s="66" t="n">
        <v>4</v>
      </c>
      <c r="F72" s="66" t="n">
        <v>0</v>
      </c>
      <c r="G72" s="66" t="n">
        <v>4</v>
      </c>
      <c r="H72" s="66" t="n">
        <v>9</v>
      </c>
      <c r="I72" s="66" t="n">
        <v>5</v>
      </c>
      <c r="J72" s="66" t="n">
        <v>2</v>
      </c>
      <c r="K72" s="66" t="n">
        <v>3</v>
      </c>
    </row>
    <row r="73" customFormat="false" ht="12.75" hidden="false" customHeight="true" outlineLevel="0" collapsed="false">
      <c r="B73" s="65" t="s">
        <v>142</v>
      </c>
      <c r="C73" s="66" t="n">
        <v>12</v>
      </c>
      <c r="D73" s="66" t="n">
        <v>8</v>
      </c>
      <c r="E73" s="66" t="n">
        <v>4</v>
      </c>
      <c r="F73" s="66" t="n">
        <v>0</v>
      </c>
      <c r="G73" s="66" t="n">
        <v>4</v>
      </c>
      <c r="H73" s="66" t="n">
        <v>4</v>
      </c>
      <c r="I73" s="66" t="n">
        <v>4</v>
      </c>
      <c r="J73" s="66" t="n">
        <v>2</v>
      </c>
      <c r="K73" s="66" t="n">
        <v>2</v>
      </c>
    </row>
    <row r="74" customFormat="false" ht="18" hidden="false" customHeight="true" outlineLevel="0" collapsed="false">
      <c r="A74" s="64" t="s">
        <v>182</v>
      </c>
      <c r="B74" s="65" t="s">
        <v>141</v>
      </c>
      <c r="C74" s="66" t="n">
        <v>4426</v>
      </c>
      <c r="D74" s="66" t="n">
        <v>3348</v>
      </c>
      <c r="E74" s="66" t="n">
        <v>887</v>
      </c>
      <c r="F74" s="66" t="n">
        <v>755</v>
      </c>
      <c r="G74" s="66" t="n">
        <v>132</v>
      </c>
      <c r="H74" s="66" t="n">
        <v>2461</v>
      </c>
      <c r="I74" s="66" t="n">
        <v>1078</v>
      </c>
      <c r="J74" s="66" t="n">
        <v>839</v>
      </c>
      <c r="K74" s="66" t="n">
        <v>239</v>
      </c>
    </row>
    <row r="75" customFormat="false" ht="12.75" hidden="false" customHeight="true" outlineLevel="0" collapsed="false">
      <c r="B75" s="65" t="s">
        <v>142</v>
      </c>
      <c r="C75" s="66" t="n">
        <v>1772</v>
      </c>
      <c r="D75" s="66" t="n">
        <v>1169</v>
      </c>
      <c r="E75" s="66" t="n">
        <v>269</v>
      </c>
      <c r="F75" s="66" t="n">
        <v>212</v>
      </c>
      <c r="G75" s="66" t="n">
        <v>57</v>
      </c>
      <c r="H75" s="66" t="n">
        <v>900</v>
      </c>
      <c r="I75" s="66" t="n">
        <v>603</v>
      </c>
      <c r="J75" s="66" t="n">
        <v>426</v>
      </c>
      <c r="K75" s="66" t="n">
        <v>177</v>
      </c>
    </row>
    <row r="76" customFormat="false" ht="24.75" hidden="false" customHeight="true" outlineLevel="0" collapsed="false">
      <c r="C76" s="90" t="s">
        <v>250</v>
      </c>
      <c r="D76" s="90"/>
      <c r="E76" s="90"/>
      <c r="F76" s="90"/>
      <c r="G76" s="90"/>
      <c r="H76" s="90"/>
      <c r="I76" s="90"/>
      <c r="J76" s="90"/>
      <c r="K76" s="90"/>
    </row>
    <row r="77" customFormat="false" ht="21" hidden="false" customHeight="true" outlineLevel="0" collapsed="false">
      <c r="A77" s="64" t="s">
        <v>251</v>
      </c>
      <c r="B77" s="65" t="s">
        <v>141</v>
      </c>
      <c r="C77" s="66" t="n">
        <v>247</v>
      </c>
      <c r="D77" s="66" t="n">
        <v>181</v>
      </c>
      <c r="E77" s="66" t="n">
        <v>45</v>
      </c>
      <c r="F77" s="66" t="n">
        <v>45</v>
      </c>
      <c r="G77" s="66" t="n">
        <v>0</v>
      </c>
      <c r="H77" s="66" t="n">
        <v>136</v>
      </c>
      <c r="I77" s="66" t="n">
        <v>66</v>
      </c>
      <c r="J77" s="66" t="n">
        <v>42</v>
      </c>
      <c r="K77" s="66" t="n">
        <v>24</v>
      </c>
    </row>
    <row r="78" customFormat="false" ht="12.75" hidden="false" customHeight="true" outlineLevel="0" collapsed="false">
      <c r="A78" s="64" t="s">
        <v>252</v>
      </c>
      <c r="B78" s="65" t="s">
        <v>142</v>
      </c>
      <c r="C78" s="66" t="n">
        <v>94</v>
      </c>
      <c r="D78" s="66" t="n">
        <v>50</v>
      </c>
      <c r="E78" s="66" t="n">
        <v>9</v>
      </c>
      <c r="F78" s="66" t="n">
        <v>9</v>
      </c>
      <c r="G78" s="66" t="n">
        <v>0</v>
      </c>
      <c r="H78" s="66" t="n">
        <v>41</v>
      </c>
      <c r="I78" s="66" t="n">
        <v>44</v>
      </c>
      <c r="J78" s="66" t="n">
        <v>24</v>
      </c>
      <c r="K78" s="66" t="n">
        <v>20</v>
      </c>
    </row>
    <row r="79" customFormat="false" ht="11.25" hidden="false" customHeight="true" outlineLevel="0" collapsed="false">
      <c r="A79" s="64" t="s">
        <v>253</v>
      </c>
      <c r="B79" s="65" t="s">
        <v>141</v>
      </c>
      <c r="C79" s="66" t="n">
        <v>105</v>
      </c>
      <c r="D79" s="66" t="n">
        <v>77</v>
      </c>
      <c r="E79" s="66" t="n">
        <v>60</v>
      </c>
      <c r="F79" s="66" t="n">
        <v>42</v>
      </c>
      <c r="G79" s="66" t="n">
        <v>18</v>
      </c>
      <c r="H79" s="66" t="n">
        <v>17</v>
      </c>
      <c r="I79" s="66" t="n">
        <v>28</v>
      </c>
      <c r="J79" s="66" t="n">
        <v>8</v>
      </c>
      <c r="K79" s="66" t="n">
        <v>20</v>
      </c>
    </row>
    <row r="80" customFormat="false" ht="12.75" hidden="false" customHeight="false" outlineLevel="0" collapsed="false">
      <c r="A80" s="64" t="s">
        <v>254</v>
      </c>
      <c r="B80" s="65" t="s">
        <v>142</v>
      </c>
      <c r="C80" s="66" t="n">
        <v>40</v>
      </c>
      <c r="D80" s="66" t="n">
        <v>27</v>
      </c>
      <c r="E80" s="66" t="n">
        <v>22</v>
      </c>
      <c r="F80" s="66" t="n">
        <v>14</v>
      </c>
      <c r="G80" s="66" t="n">
        <v>8</v>
      </c>
      <c r="H80" s="66" t="n">
        <v>5</v>
      </c>
      <c r="I80" s="66" t="n">
        <v>13</v>
      </c>
      <c r="J80" s="66" t="n">
        <v>5</v>
      </c>
      <c r="K80" s="66" t="n">
        <v>8</v>
      </c>
    </row>
    <row r="81" customFormat="false" ht="12.75" hidden="false" customHeight="false" outlineLevel="0" collapsed="false">
      <c r="A81" s="91" t="s">
        <v>255</v>
      </c>
      <c r="B81" s="65" t="s">
        <v>141</v>
      </c>
      <c r="C81" s="66" t="n">
        <v>74</v>
      </c>
      <c r="D81" s="66" t="n">
        <v>61</v>
      </c>
      <c r="E81" s="66" t="n">
        <v>44</v>
      </c>
      <c r="F81" s="66" t="n">
        <v>42</v>
      </c>
      <c r="G81" s="66" t="n">
        <v>2</v>
      </c>
      <c r="H81" s="66" t="n">
        <v>17</v>
      </c>
      <c r="I81" s="66" t="n">
        <v>13</v>
      </c>
      <c r="J81" s="66" t="n">
        <v>8</v>
      </c>
      <c r="K81" s="66" t="n">
        <v>5</v>
      </c>
    </row>
    <row r="82" customFormat="false" ht="12.75" hidden="false" customHeight="false" outlineLevel="0" collapsed="false">
      <c r="A82" s="64" t="s">
        <v>256</v>
      </c>
      <c r="B82" s="65" t="s">
        <v>142</v>
      </c>
      <c r="C82" s="66" t="n">
        <v>30</v>
      </c>
      <c r="D82" s="66" t="n">
        <v>21</v>
      </c>
      <c r="E82" s="66" t="n">
        <v>16</v>
      </c>
      <c r="F82" s="66" t="n">
        <v>14</v>
      </c>
      <c r="G82" s="66" t="n">
        <v>2</v>
      </c>
      <c r="H82" s="66" t="n">
        <v>5</v>
      </c>
      <c r="I82" s="66" t="n">
        <v>9</v>
      </c>
      <c r="J82" s="66" t="n">
        <v>5</v>
      </c>
      <c r="K82" s="66" t="n">
        <v>4</v>
      </c>
    </row>
    <row r="83" customFormat="false" ht="12.75" hidden="false" customHeight="false" outlineLevel="0" collapsed="false">
      <c r="A83" s="91" t="s">
        <v>257</v>
      </c>
      <c r="B83" s="65" t="s">
        <v>141</v>
      </c>
      <c r="C83" s="66" t="n">
        <v>31</v>
      </c>
      <c r="D83" s="66" t="n">
        <v>16</v>
      </c>
      <c r="E83" s="66" t="n">
        <v>16</v>
      </c>
      <c r="F83" s="66" t="n">
        <v>0</v>
      </c>
      <c r="G83" s="66" t="n">
        <v>16</v>
      </c>
      <c r="H83" s="66" t="n">
        <v>0</v>
      </c>
      <c r="I83" s="66" t="n">
        <v>15</v>
      </c>
      <c r="J83" s="66" t="n">
        <v>0</v>
      </c>
      <c r="K83" s="66" t="n">
        <v>15</v>
      </c>
    </row>
    <row r="84" customFormat="false" ht="12.75" hidden="false" customHeight="false" outlineLevel="0" collapsed="false">
      <c r="A84" s="64" t="s">
        <v>258</v>
      </c>
      <c r="B84" s="65" t="s">
        <v>142</v>
      </c>
      <c r="C84" s="66" t="n">
        <v>10</v>
      </c>
      <c r="D84" s="66" t="n">
        <v>6</v>
      </c>
      <c r="E84" s="66" t="n">
        <v>6</v>
      </c>
      <c r="F84" s="66" t="n">
        <v>0</v>
      </c>
      <c r="G84" s="66" t="n">
        <v>6</v>
      </c>
      <c r="H84" s="66" t="n">
        <v>0</v>
      </c>
      <c r="I84" s="66" t="n">
        <v>4</v>
      </c>
      <c r="J84" s="66" t="n">
        <v>0</v>
      </c>
      <c r="K84" s="66" t="n">
        <v>4</v>
      </c>
    </row>
    <row r="85" customFormat="false" ht="18" hidden="false" customHeight="true" outlineLevel="0" collapsed="false">
      <c r="A85" s="64" t="s">
        <v>182</v>
      </c>
      <c r="B85" s="65" t="s">
        <v>141</v>
      </c>
      <c r="C85" s="66" t="n">
        <v>352</v>
      </c>
      <c r="D85" s="66" t="n">
        <v>258</v>
      </c>
      <c r="E85" s="66" t="n">
        <v>105</v>
      </c>
      <c r="F85" s="66" t="n">
        <v>87</v>
      </c>
      <c r="G85" s="66" t="n">
        <v>18</v>
      </c>
      <c r="H85" s="66" t="n">
        <v>153</v>
      </c>
      <c r="I85" s="66" t="n">
        <v>94</v>
      </c>
      <c r="J85" s="66" t="n">
        <v>50</v>
      </c>
      <c r="K85" s="66" t="n">
        <v>44</v>
      </c>
    </row>
    <row r="86" customFormat="false" ht="12.75" hidden="false" customHeight="false" outlineLevel="0" collapsed="false">
      <c r="A86" s="64"/>
      <c r="B86" s="65" t="s">
        <v>142</v>
      </c>
      <c r="C86" s="66" t="n">
        <v>134</v>
      </c>
      <c r="D86" s="66" t="n">
        <v>77</v>
      </c>
      <c r="E86" s="66" t="n">
        <v>31</v>
      </c>
      <c r="F86" s="66" t="n">
        <v>23</v>
      </c>
      <c r="G86" s="66" t="n">
        <v>8</v>
      </c>
      <c r="H86" s="66" t="n">
        <v>46</v>
      </c>
      <c r="I86" s="66" t="n">
        <v>57</v>
      </c>
      <c r="J86" s="66" t="n">
        <v>29</v>
      </c>
      <c r="K86" s="66" t="n">
        <v>28</v>
      </c>
    </row>
    <row r="87" customFormat="false" ht="24.75" hidden="false" customHeight="true" outlineLevel="0" collapsed="false">
      <c r="A87" s="93"/>
      <c r="B87" s="62"/>
      <c r="C87" s="90" t="s">
        <v>259</v>
      </c>
      <c r="D87" s="90"/>
      <c r="E87" s="90"/>
      <c r="F87" s="90"/>
      <c r="G87" s="90"/>
      <c r="H87" s="90"/>
      <c r="I87" s="90"/>
      <c r="J87" s="90"/>
      <c r="K87" s="90"/>
    </row>
    <row r="88" customFormat="false" ht="12.75" hidden="false" customHeight="false" outlineLevel="0" collapsed="false">
      <c r="A88" s="75" t="s">
        <v>134</v>
      </c>
      <c r="B88" s="65" t="s">
        <v>141</v>
      </c>
      <c r="C88" s="66" t="n">
        <v>41641</v>
      </c>
      <c r="D88" s="66" t="n">
        <v>24879</v>
      </c>
      <c r="E88" s="66" t="n">
        <v>12196</v>
      </c>
      <c r="F88" s="66" t="n">
        <v>8534</v>
      </c>
      <c r="G88" s="66" t="n">
        <v>3662</v>
      </c>
      <c r="H88" s="66" t="n">
        <v>12683</v>
      </c>
      <c r="I88" s="66" t="n">
        <v>16762</v>
      </c>
      <c r="J88" s="66" t="n">
        <v>11822</v>
      </c>
      <c r="K88" s="66" t="n">
        <v>4940</v>
      </c>
    </row>
    <row r="89" customFormat="false" ht="12.75" hidden="false" customHeight="false" outlineLevel="0" collapsed="false">
      <c r="B89" s="65" t="s">
        <v>142</v>
      </c>
      <c r="C89" s="66" t="n">
        <v>22185</v>
      </c>
      <c r="D89" s="66" t="n">
        <v>9766</v>
      </c>
      <c r="E89" s="66" t="n">
        <v>4576</v>
      </c>
      <c r="F89" s="66" t="n">
        <v>2645</v>
      </c>
      <c r="G89" s="66" t="n">
        <v>1931</v>
      </c>
      <c r="H89" s="66" t="n">
        <v>5190</v>
      </c>
      <c r="I89" s="66" t="n">
        <v>12419</v>
      </c>
      <c r="J89" s="66" t="n">
        <v>8156</v>
      </c>
      <c r="K89" s="66" t="n">
        <v>4263</v>
      </c>
    </row>
    <row r="90" customFormat="false" ht="12.75" hidden="false" customHeight="false" outlineLevel="0" collapsed="false">
      <c r="B90" s="65"/>
      <c r="C90" s="70"/>
      <c r="D90" s="70"/>
      <c r="E90" s="70"/>
      <c r="F90" s="70"/>
      <c r="G90" s="70"/>
      <c r="H90" s="70"/>
      <c r="I90" s="70"/>
      <c r="J90" s="70"/>
      <c r="K90" s="70"/>
    </row>
    <row r="91" customFormat="false" ht="12.75" hidden="false" customHeight="false" outlineLevel="0" collapsed="false">
      <c r="B91" s="29"/>
      <c r="C91" s="29"/>
      <c r="D91" s="29"/>
      <c r="E91" s="29"/>
      <c r="F91" s="29"/>
      <c r="G91" s="29"/>
      <c r="H91" s="29"/>
      <c r="I91" s="29"/>
      <c r="J91" s="29"/>
      <c r="K91" s="29"/>
    </row>
    <row r="98" customFormat="false" ht="12.75" hidden="false" customHeight="false" outlineLevel="0" collapsed="false">
      <c r="A98" s="64"/>
    </row>
    <row r="99" customFormat="false" ht="12.75" hidden="false" customHeight="false" outlineLevel="0" collapsed="false">
      <c r="A99" s="89"/>
    </row>
    <row r="122" customFormat="false" ht="12.75" hidden="false" customHeight="false" outlineLevel="0" collapsed="false">
      <c r="A122" s="64"/>
    </row>
    <row r="123" customFormat="false" ht="12.75" hidden="false" customHeight="false" outlineLevel="0" collapsed="false">
      <c r="A123" s="89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7:K7"/>
    <mergeCell ref="C26:K26"/>
    <mergeCell ref="C37:K37"/>
    <mergeCell ref="C76:K76"/>
    <mergeCell ref="C87:K87"/>
  </mergeCells>
  <hyperlinks>
    <hyperlink ref="A1" location="Inhaltsverzeichnis!A34" display="4  Hochschulpersonal in Berlin 2007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rowBreaks count="1" manualBreakCount="1">
    <brk id="5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85" activePane="bottomLeft" state="frozen"/>
      <selection pane="topLeft" activeCell="A1" activeCellId="0" sqref="A1"/>
      <selection pane="bottomLeft" activeCell="M11" activeCellId="0" sqref="M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.56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5" min="5" style="0" width="7.85"/>
    <col collapsed="false" customWidth="true" hidden="false" outlineLevel="0" max="6" min="6" style="0" width="6.41"/>
    <col collapsed="false" customWidth="true" hidden="false" outlineLevel="0" max="8" min="7" style="0" width="7.14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3.14"/>
    <col collapsed="false" customWidth="true" hidden="false" outlineLevel="0" max="13" min="13" style="0" width="30.28"/>
    <col collapsed="false" customWidth="true" hidden="false" outlineLevel="0" max="14" min="14" style="0" width="5.99"/>
  </cols>
  <sheetData>
    <row r="1" customFormat="false" ht="25.5" hidden="false" customHeight="true" outlineLevel="0" collapsed="false">
      <c r="A1" s="94" t="s">
        <v>260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0.5" hidden="false" customHeight="true" outlineLevel="0" collapsed="false">
      <c r="G2" s="86"/>
    </row>
    <row r="3" s="87" customFormat="true" ht="19.5" hidden="false" customHeight="true" outlineLevel="0" collapsed="false">
      <c r="A3" s="61" t="s">
        <v>261</v>
      </c>
      <c r="B3" s="61"/>
      <c r="C3" s="17" t="s">
        <v>158</v>
      </c>
      <c r="D3" s="19" t="s">
        <v>159</v>
      </c>
      <c r="E3" s="19"/>
      <c r="F3" s="19"/>
      <c r="G3" s="19"/>
      <c r="H3" s="19"/>
      <c r="I3" s="19"/>
      <c r="J3" s="19"/>
      <c r="K3" s="19"/>
    </row>
    <row r="4" s="87" customFormat="true" ht="27" hidden="false" customHeight="true" outlineLevel="0" collapsed="false">
      <c r="A4" s="61"/>
      <c r="B4" s="61"/>
      <c r="C4" s="17"/>
      <c r="D4" s="17" t="s">
        <v>202</v>
      </c>
      <c r="E4" s="17"/>
      <c r="F4" s="17"/>
      <c r="G4" s="17"/>
      <c r="H4" s="17"/>
      <c r="I4" s="19" t="s">
        <v>203</v>
      </c>
      <c r="J4" s="19"/>
      <c r="K4" s="19"/>
    </row>
    <row r="5" s="87" customFormat="true" ht="19.5" hidden="false" customHeight="true" outlineLevel="0" collapsed="false">
      <c r="A5" s="61"/>
      <c r="B5" s="61"/>
      <c r="C5" s="17"/>
      <c r="D5" s="17" t="s">
        <v>162</v>
      </c>
      <c r="E5" s="17" t="s">
        <v>204</v>
      </c>
      <c r="F5" s="17"/>
      <c r="G5" s="17"/>
      <c r="H5" s="17" t="s">
        <v>205</v>
      </c>
      <c r="I5" s="17" t="s">
        <v>162</v>
      </c>
      <c r="J5" s="17" t="s">
        <v>206</v>
      </c>
      <c r="K5" s="19" t="s">
        <v>207</v>
      </c>
    </row>
    <row r="6" s="87" customFormat="true" ht="42" hidden="false" customHeight="true" outlineLevel="0" collapsed="false">
      <c r="A6" s="61"/>
      <c r="B6" s="61"/>
      <c r="C6" s="17"/>
      <c r="D6" s="17"/>
      <c r="E6" s="17" t="s">
        <v>162</v>
      </c>
      <c r="F6" s="17" t="s">
        <v>206</v>
      </c>
      <c r="G6" s="17" t="s">
        <v>207</v>
      </c>
      <c r="H6" s="17"/>
      <c r="I6" s="17"/>
      <c r="J6" s="17"/>
      <c r="K6" s="19"/>
    </row>
    <row r="7" s="87" customFormat="true" ht="20.25" hidden="false" customHeight="true" outlineLevel="0" collapsed="false">
      <c r="A7" s="62"/>
      <c r="B7" s="62"/>
      <c r="C7" s="63" t="s">
        <v>136</v>
      </c>
      <c r="D7" s="63"/>
      <c r="E7" s="63"/>
      <c r="F7" s="63"/>
      <c r="G7" s="63"/>
      <c r="H7" s="63"/>
      <c r="I7" s="63"/>
      <c r="J7" s="63"/>
      <c r="K7" s="63"/>
    </row>
    <row r="8" s="87" customFormat="true" ht="12.75" hidden="false" customHeight="true" outlineLevel="0" collapsed="false">
      <c r="A8" s="64" t="s">
        <v>262</v>
      </c>
      <c r="B8" s="65" t="s">
        <v>141</v>
      </c>
      <c r="C8" s="66" t="n">
        <v>4278</v>
      </c>
      <c r="D8" s="66" t="n">
        <v>3809</v>
      </c>
      <c r="E8" s="66" t="n">
        <v>1502</v>
      </c>
      <c r="F8" s="66" t="n">
        <v>934</v>
      </c>
      <c r="G8" s="66" t="n">
        <v>568</v>
      </c>
      <c r="H8" s="66" t="n">
        <v>2307</v>
      </c>
      <c r="I8" s="66" t="n">
        <v>469</v>
      </c>
      <c r="J8" s="66" t="n">
        <v>283</v>
      </c>
      <c r="K8" s="66" t="n">
        <v>186</v>
      </c>
    </row>
    <row r="9" s="87" customFormat="true" ht="12.75" hidden="false" customHeight="true" outlineLevel="0" collapsed="false">
      <c r="A9" s="64" t="s">
        <v>263</v>
      </c>
      <c r="B9" s="65" t="s">
        <v>142</v>
      </c>
      <c r="C9" s="66" t="n">
        <v>2373</v>
      </c>
      <c r="D9" s="66" t="n">
        <v>1983</v>
      </c>
      <c r="E9" s="66" t="n">
        <v>716</v>
      </c>
      <c r="F9" s="66" t="n">
        <v>373</v>
      </c>
      <c r="G9" s="66" t="n">
        <v>343</v>
      </c>
      <c r="H9" s="66" t="n">
        <v>1267</v>
      </c>
      <c r="I9" s="66" t="n">
        <v>390</v>
      </c>
      <c r="J9" s="66" t="n">
        <v>224</v>
      </c>
      <c r="K9" s="66" t="n">
        <v>166</v>
      </c>
    </row>
    <row r="10" s="87" customFormat="true" ht="12.75" hidden="false" customHeight="true" outlineLevel="0" collapsed="false">
      <c r="A10" s="62" t="s">
        <v>264</v>
      </c>
      <c r="B10" s="65" t="s">
        <v>141</v>
      </c>
      <c r="C10" s="66" t="n">
        <v>87</v>
      </c>
      <c r="D10" s="66" t="n">
        <v>72</v>
      </c>
      <c r="E10" s="66" t="n">
        <v>30</v>
      </c>
      <c r="F10" s="66" t="n">
        <v>22</v>
      </c>
      <c r="G10" s="66" t="n">
        <v>8</v>
      </c>
      <c r="H10" s="66" t="n">
        <v>42</v>
      </c>
      <c r="I10" s="66" t="n">
        <v>15</v>
      </c>
      <c r="J10" s="66" t="n">
        <v>12</v>
      </c>
      <c r="K10" s="66" t="n">
        <v>3</v>
      </c>
    </row>
    <row r="11" s="87" customFormat="true" ht="12.75" hidden="false" customHeight="true" outlineLevel="0" collapsed="false">
      <c r="A11" s="95"/>
      <c r="B11" s="65" t="s">
        <v>142</v>
      </c>
      <c r="C11" s="66" t="n">
        <v>33</v>
      </c>
      <c r="D11" s="66" t="n">
        <v>23</v>
      </c>
      <c r="E11" s="66" t="n">
        <v>8</v>
      </c>
      <c r="F11" s="66" t="n">
        <v>5</v>
      </c>
      <c r="G11" s="66" t="n">
        <v>3</v>
      </c>
      <c r="H11" s="66" t="n">
        <v>15</v>
      </c>
      <c r="I11" s="66" t="n">
        <v>10</v>
      </c>
      <c r="J11" s="66" t="n">
        <v>7</v>
      </c>
      <c r="K11" s="66" t="n">
        <v>3</v>
      </c>
    </row>
    <row r="12" s="87" customFormat="true" ht="12.75" hidden="false" customHeight="true" outlineLevel="0" collapsed="false">
      <c r="A12" s="62" t="s">
        <v>265</v>
      </c>
      <c r="B12" s="65" t="s">
        <v>141</v>
      </c>
      <c r="C12" s="66" t="n">
        <v>2598</v>
      </c>
      <c r="D12" s="66" t="n">
        <v>2217</v>
      </c>
      <c r="E12" s="66" t="n">
        <v>948</v>
      </c>
      <c r="F12" s="66" t="n">
        <v>472</v>
      </c>
      <c r="G12" s="66" t="n">
        <v>476</v>
      </c>
      <c r="H12" s="66" t="n">
        <v>1269</v>
      </c>
      <c r="I12" s="66" t="n">
        <v>381</v>
      </c>
      <c r="J12" s="66" t="n">
        <v>242</v>
      </c>
      <c r="K12" s="66" t="n">
        <v>139</v>
      </c>
    </row>
    <row r="13" s="87" customFormat="true" ht="12.75" hidden="false" customHeight="true" outlineLevel="0" collapsed="false">
      <c r="A13" s="95" t="s">
        <v>266</v>
      </c>
      <c r="B13" s="65" t="s">
        <v>142</v>
      </c>
      <c r="C13" s="66" t="n">
        <v>1120</v>
      </c>
      <c r="D13" s="66" t="n">
        <v>805</v>
      </c>
      <c r="E13" s="66" t="n">
        <v>347</v>
      </c>
      <c r="F13" s="66" t="n">
        <v>132</v>
      </c>
      <c r="G13" s="66" t="n">
        <v>215</v>
      </c>
      <c r="H13" s="66" t="n">
        <v>458</v>
      </c>
      <c r="I13" s="66" t="n">
        <v>315</v>
      </c>
      <c r="J13" s="66" t="n">
        <v>188</v>
      </c>
      <c r="K13" s="66" t="n">
        <v>127</v>
      </c>
    </row>
    <row r="14" s="87" customFormat="true" ht="12.75" hidden="false" customHeight="true" outlineLevel="0" collapsed="false">
      <c r="A14" s="62" t="s">
        <v>267</v>
      </c>
      <c r="B14" s="65" t="s">
        <v>141</v>
      </c>
      <c r="C14" s="66" t="n">
        <v>5493</v>
      </c>
      <c r="D14" s="66" t="n">
        <v>4266</v>
      </c>
      <c r="E14" s="66" t="n">
        <v>2445</v>
      </c>
      <c r="F14" s="66" t="n">
        <v>1485</v>
      </c>
      <c r="G14" s="66" t="n">
        <v>960</v>
      </c>
      <c r="H14" s="66" t="n">
        <v>1821</v>
      </c>
      <c r="I14" s="66" t="n">
        <v>1227</v>
      </c>
      <c r="J14" s="66" t="n">
        <v>922</v>
      </c>
      <c r="K14" s="66" t="n">
        <v>305</v>
      </c>
    </row>
    <row r="15" s="87" customFormat="true" ht="12.75" hidden="false" customHeight="true" outlineLevel="0" collapsed="false">
      <c r="A15" s="95"/>
      <c r="B15" s="65" t="s">
        <v>142</v>
      </c>
      <c r="C15" s="66" t="n">
        <v>1885</v>
      </c>
      <c r="D15" s="66" t="n">
        <v>1112</v>
      </c>
      <c r="E15" s="66" t="n">
        <v>614</v>
      </c>
      <c r="F15" s="66" t="n">
        <v>252</v>
      </c>
      <c r="G15" s="66" t="n">
        <v>362</v>
      </c>
      <c r="H15" s="66" t="n">
        <v>498</v>
      </c>
      <c r="I15" s="66" t="n">
        <v>773</v>
      </c>
      <c r="J15" s="66" t="n">
        <v>515</v>
      </c>
      <c r="K15" s="66" t="n">
        <v>258</v>
      </c>
    </row>
    <row r="16" s="87" customFormat="true" ht="12.75" hidden="false" customHeight="true" outlineLevel="0" collapsed="false">
      <c r="A16" s="62" t="s">
        <v>268</v>
      </c>
      <c r="B16" s="65" t="s">
        <v>141</v>
      </c>
      <c r="C16" s="66" t="n">
        <v>11608</v>
      </c>
      <c r="D16" s="66" t="n">
        <v>4495</v>
      </c>
      <c r="E16" s="66" t="n">
        <v>3847</v>
      </c>
      <c r="F16" s="66" t="n">
        <v>2896</v>
      </c>
      <c r="G16" s="66" t="n">
        <v>951</v>
      </c>
      <c r="H16" s="66" t="n">
        <v>648</v>
      </c>
      <c r="I16" s="66" t="n">
        <v>7113</v>
      </c>
      <c r="J16" s="66" t="n">
        <v>4433</v>
      </c>
      <c r="K16" s="66" t="n">
        <v>2680</v>
      </c>
    </row>
    <row r="17" s="87" customFormat="true" ht="12.75" hidden="false" customHeight="true" outlineLevel="0" collapsed="false">
      <c r="A17" s="95" t="s">
        <v>266</v>
      </c>
      <c r="B17" s="65" t="s">
        <v>142</v>
      </c>
      <c r="C17" s="66" t="n">
        <v>8077</v>
      </c>
      <c r="D17" s="66" t="n">
        <v>1943</v>
      </c>
      <c r="E17" s="66" t="n">
        <v>1681</v>
      </c>
      <c r="F17" s="66" t="n">
        <v>1035</v>
      </c>
      <c r="G17" s="66" t="n">
        <v>646</v>
      </c>
      <c r="H17" s="66" t="n">
        <v>262</v>
      </c>
      <c r="I17" s="66" t="n">
        <v>6134</v>
      </c>
      <c r="J17" s="66" t="n">
        <v>3702</v>
      </c>
      <c r="K17" s="66" t="n">
        <v>2432</v>
      </c>
    </row>
    <row r="18" s="87" customFormat="true" ht="12.75" hidden="false" customHeight="true" outlineLevel="0" collapsed="false">
      <c r="A18" s="62" t="s">
        <v>269</v>
      </c>
      <c r="B18" s="65" t="s">
        <v>141</v>
      </c>
      <c r="C18" s="66" t="n">
        <v>494</v>
      </c>
      <c r="D18" s="66" t="n">
        <v>250</v>
      </c>
      <c r="E18" s="66" t="n">
        <v>156</v>
      </c>
      <c r="F18" s="66" t="n">
        <v>110</v>
      </c>
      <c r="G18" s="66" t="n">
        <v>46</v>
      </c>
      <c r="H18" s="66" t="n">
        <v>94</v>
      </c>
      <c r="I18" s="66" t="n">
        <v>244</v>
      </c>
      <c r="J18" s="66" t="n">
        <v>185</v>
      </c>
      <c r="K18" s="66" t="n">
        <v>59</v>
      </c>
    </row>
    <row r="19" s="87" customFormat="true" ht="12.75" hidden="false" customHeight="true" outlineLevel="0" collapsed="false">
      <c r="A19" s="95"/>
      <c r="B19" s="65" t="s">
        <v>142</v>
      </c>
      <c r="C19" s="66" t="n">
        <v>296</v>
      </c>
      <c r="D19" s="66" t="n">
        <v>122</v>
      </c>
      <c r="E19" s="66" t="n">
        <v>80</v>
      </c>
      <c r="F19" s="66" t="n">
        <v>48</v>
      </c>
      <c r="G19" s="66" t="n">
        <v>32</v>
      </c>
      <c r="H19" s="66" t="n">
        <v>42</v>
      </c>
      <c r="I19" s="66" t="n">
        <v>174</v>
      </c>
      <c r="J19" s="66" t="n">
        <v>121</v>
      </c>
      <c r="K19" s="66" t="n">
        <v>53</v>
      </c>
    </row>
    <row r="20" s="87" customFormat="true" ht="12.75" hidden="false" customHeight="true" outlineLevel="0" collapsed="false">
      <c r="A20" s="62" t="s">
        <v>270</v>
      </c>
      <c r="B20" s="65" t="s">
        <v>141</v>
      </c>
      <c r="C20" s="66" t="n">
        <v>671</v>
      </c>
      <c r="D20" s="66" t="n">
        <v>492</v>
      </c>
      <c r="E20" s="66" t="n">
        <v>245</v>
      </c>
      <c r="F20" s="66" t="n">
        <v>148</v>
      </c>
      <c r="G20" s="66" t="n">
        <v>97</v>
      </c>
      <c r="H20" s="66" t="n">
        <v>247</v>
      </c>
      <c r="I20" s="66" t="n">
        <v>179</v>
      </c>
      <c r="J20" s="66" t="n">
        <v>111</v>
      </c>
      <c r="K20" s="66" t="n">
        <v>68</v>
      </c>
    </row>
    <row r="21" s="87" customFormat="true" ht="12.75" hidden="false" customHeight="true" outlineLevel="0" collapsed="false">
      <c r="A21" s="95" t="s">
        <v>266</v>
      </c>
      <c r="B21" s="65" t="s">
        <v>142</v>
      </c>
      <c r="C21" s="66" t="n">
        <v>338</v>
      </c>
      <c r="D21" s="66" t="n">
        <v>217</v>
      </c>
      <c r="E21" s="66" t="n">
        <v>116</v>
      </c>
      <c r="F21" s="66" t="n">
        <v>58</v>
      </c>
      <c r="G21" s="66" t="n">
        <v>58</v>
      </c>
      <c r="H21" s="66" t="n">
        <v>101</v>
      </c>
      <c r="I21" s="66" t="n">
        <v>121</v>
      </c>
      <c r="J21" s="66" t="n">
        <v>66</v>
      </c>
      <c r="K21" s="66" t="n">
        <v>55</v>
      </c>
    </row>
    <row r="22" s="87" customFormat="true" ht="12.75" hidden="false" customHeight="true" outlineLevel="0" collapsed="false">
      <c r="A22" s="62" t="s">
        <v>271</v>
      </c>
      <c r="B22" s="65" t="s">
        <v>141</v>
      </c>
      <c r="C22" s="66" t="n">
        <v>2513</v>
      </c>
      <c r="D22" s="66" t="n">
        <v>1980</v>
      </c>
      <c r="E22" s="66" t="n">
        <v>903</v>
      </c>
      <c r="F22" s="66" t="n">
        <v>757</v>
      </c>
      <c r="G22" s="66" t="n">
        <v>146</v>
      </c>
      <c r="H22" s="66" t="n">
        <v>1077</v>
      </c>
      <c r="I22" s="66" t="n">
        <v>533</v>
      </c>
      <c r="J22" s="66" t="n">
        <v>339</v>
      </c>
      <c r="K22" s="66" t="n">
        <v>194</v>
      </c>
    </row>
    <row r="23" s="87" customFormat="true" ht="12.75" hidden="false" customHeight="true" outlineLevel="0" collapsed="false">
      <c r="A23" s="95"/>
      <c r="B23" s="65" t="s">
        <v>142</v>
      </c>
      <c r="C23" s="66" t="n">
        <v>705</v>
      </c>
      <c r="D23" s="66" t="n">
        <v>431</v>
      </c>
      <c r="E23" s="66" t="n">
        <v>193</v>
      </c>
      <c r="F23" s="66" t="n">
        <v>132</v>
      </c>
      <c r="G23" s="66" t="n">
        <v>61</v>
      </c>
      <c r="H23" s="66" t="n">
        <v>238</v>
      </c>
      <c r="I23" s="66" t="n">
        <v>274</v>
      </c>
      <c r="J23" s="66" t="n">
        <v>125</v>
      </c>
      <c r="K23" s="66" t="n">
        <v>149</v>
      </c>
    </row>
    <row r="24" s="87" customFormat="true" ht="12.75" hidden="false" customHeight="true" outlineLevel="0" collapsed="false">
      <c r="A24" s="62" t="s">
        <v>272</v>
      </c>
      <c r="B24" s="65" t="s">
        <v>141</v>
      </c>
      <c r="C24" s="66" t="n">
        <v>329</v>
      </c>
      <c r="D24" s="66" t="n">
        <v>300</v>
      </c>
      <c r="E24" s="66" t="n">
        <v>132</v>
      </c>
      <c r="F24" s="66" t="n">
        <v>88</v>
      </c>
      <c r="G24" s="66" t="n">
        <v>44</v>
      </c>
      <c r="H24" s="66" t="n">
        <v>168</v>
      </c>
      <c r="I24" s="66" t="n">
        <v>29</v>
      </c>
      <c r="J24" s="66" t="n">
        <v>17</v>
      </c>
      <c r="K24" s="66" t="n">
        <v>12</v>
      </c>
    </row>
    <row r="25" s="87" customFormat="true" ht="12.75" hidden="false" customHeight="true" outlineLevel="0" collapsed="false">
      <c r="A25" s="95"/>
      <c r="B25" s="65" t="s">
        <v>142</v>
      </c>
      <c r="C25" s="66" t="n">
        <v>185</v>
      </c>
      <c r="D25" s="66" t="n">
        <v>162</v>
      </c>
      <c r="E25" s="66" t="n">
        <v>68</v>
      </c>
      <c r="F25" s="66" t="n">
        <v>48</v>
      </c>
      <c r="G25" s="66" t="n">
        <v>20</v>
      </c>
      <c r="H25" s="66" t="n">
        <v>94</v>
      </c>
      <c r="I25" s="66" t="n">
        <v>23</v>
      </c>
      <c r="J25" s="66" t="n">
        <v>14</v>
      </c>
      <c r="K25" s="66" t="n">
        <v>9</v>
      </c>
    </row>
    <row r="26" s="87" customFormat="true" ht="12.75" hidden="false" customHeight="true" outlineLevel="0" collapsed="false">
      <c r="A26" s="62" t="s">
        <v>273</v>
      </c>
      <c r="B26" s="65" t="s">
        <v>141</v>
      </c>
      <c r="C26" s="66" t="n">
        <v>4556</v>
      </c>
      <c r="D26" s="66" t="n">
        <v>1267</v>
      </c>
      <c r="E26" s="66" t="n">
        <v>308</v>
      </c>
      <c r="F26" s="66" t="n">
        <v>213</v>
      </c>
      <c r="G26" s="66" t="n">
        <v>95</v>
      </c>
      <c r="H26" s="66" t="n">
        <v>959</v>
      </c>
      <c r="I26" s="66" t="n">
        <v>3289</v>
      </c>
      <c r="J26" s="66" t="n">
        <v>2600</v>
      </c>
      <c r="K26" s="66" t="n">
        <v>689</v>
      </c>
    </row>
    <row r="27" s="87" customFormat="true" ht="12.75" hidden="false" customHeight="true" outlineLevel="0" collapsed="false">
      <c r="A27" s="95" t="s">
        <v>274</v>
      </c>
      <c r="B27" s="65" t="s">
        <v>142</v>
      </c>
      <c r="C27" s="66" t="n">
        <v>2669</v>
      </c>
      <c r="D27" s="66" t="n">
        <v>734</v>
      </c>
      <c r="E27" s="66" t="n">
        <v>166</v>
      </c>
      <c r="F27" s="66" t="n">
        <v>106</v>
      </c>
      <c r="G27" s="66" t="n">
        <v>60</v>
      </c>
      <c r="H27" s="66" t="n">
        <v>568</v>
      </c>
      <c r="I27" s="66" t="n">
        <v>1935</v>
      </c>
      <c r="J27" s="66" t="n">
        <v>1420</v>
      </c>
      <c r="K27" s="66" t="n">
        <v>515</v>
      </c>
    </row>
    <row r="28" s="87" customFormat="true" ht="12.75" hidden="false" customHeight="true" outlineLevel="0" collapsed="false">
      <c r="A28" s="62" t="s">
        <v>275</v>
      </c>
      <c r="B28" s="65" t="s">
        <v>141</v>
      </c>
      <c r="C28" s="66" t="n">
        <v>1848</v>
      </c>
      <c r="D28" s="66" t="n">
        <v>129</v>
      </c>
      <c r="E28" s="66" t="n">
        <v>101</v>
      </c>
      <c r="F28" s="66" t="n">
        <v>81</v>
      </c>
      <c r="G28" s="66" t="n">
        <v>20</v>
      </c>
      <c r="H28" s="66" t="n">
        <v>28</v>
      </c>
      <c r="I28" s="66" t="n">
        <v>1719</v>
      </c>
      <c r="J28" s="66" t="n">
        <v>1477</v>
      </c>
      <c r="K28" s="66" t="n">
        <v>242</v>
      </c>
    </row>
    <row r="29" s="87" customFormat="true" ht="12.75" hidden="false" customHeight="true" outlineLevel="0" collapsed="false">
      <c r="A29" s="95" t="s">
        <v>276</v>
      </c>
      <c r="B29" s="65" t="s">
        <v>142</v>
      </c>
      <c r="C29" s="66" t="n">
        <v>1428</v>
      </c>
      <c r="D29" s="66" t="n">
        <v>76</v>
      </c>
      <c r="E29" s="66" t="n">
        <v>61</v>
      </c>
      <c r="F29" s="66" t="n">
        <v>43</v>
      </c>
      <c r="G29" s="66" t="n">
        <v>18</v>
      </c>
      <c r="H29" s="66" t="n">
        <v>15</v>
      </c>
      <c r="I29" s="66" t="n">
        <v>1352</v>
      </c>
      <c r="J29" s="66" t="n">
        <v>1129</v>
      </c>
      <c r="K29" s="66" t="n">
        <v>223</v>
      </c>
    </row>
    <row r="30" s="87" customFormat="true" ht="16.5" hidden="false" customHeight="true" outlineLevel="0" collapsed="false">
      <c r="A30" s="62" t="s">
        <v>182</v>
      </c>
      <c r="B30" s="65" t="s">
        <v>141</v>
      </c>
      <c r="C30" s="66" t="n">
        <v>34475</v>
      </c>
      <c r="D30" s="66" t="n">
        <v>19277</v>
      </c>
      <c r="E30" s="66" t="n">
        <v>10617</v>
      </c>
      <c r="F30" s="66" t="n">
        <v>7206</v>
      </c>
      <c r="G30" s="66" t="n">
        <v>3411</v>
      </c>
      <c r="H30" s="66" t="n">
        <v>8660</v>
      </c>
      <c r="I30" s="66" t="n">
        <v>15198</v>
      </c>
      <c r="J30" s="66" t="n">
        <v>10621</v>
      </c>
      <c r="K30" s="66" t="n">
        <v>4577</v>
      </c>
    </row>
    <row r="31" s="87" customFormat="true" ht="12.75" hidden="false" customHeight="true" outlineLevel="0" collapsed="false">
      <c r="B31" s="65" t="s">
        <v>142</v>
      </c>
      <c r="C31" s="66" t="n">
        <v>19109</v>
      </c>
      <c r="D31" s="66" t="n">
        <v>7608</v>
      </c>
      <c r="E31" s="66" t="n">
        <v>4050</v>
      </c>
      <c r="F31" s="66" t="n">
        <v>2232</v>
      </c>
      <c r="G31" s="66" t="n">
        <v>1818</v>
      </c>
      <c r="H31" s="66" t="n">
        <v>3558</v>
      </c>
      <c r="I31" s="66" t="n">
        <v>11501</v>
      </c>
      <c r="J31" s="66" t="n">
        <v>7511</v>
      </c>
      <c r="K31" s="66" t="n">
        <v>3990</v>
      </c>
    </row>
    <row r="32" s="87" customFormat="true" ht="20.25" hidden="false" customHeight="true" outlineLevel="0" collapsed="false">
      <c r="B32" s="62"/>
      <c r="C32" s="63" t="s">
        <v>218</v>
      </c>
      <c r="D32" s="63"/>
      <c r="E32" s="63"/>
      <c r="F32" s="63"/>
      <c r="G32" s="63"/>
      <c r="H32" s="63"/>
      <c r="I32" s="63"/>
      <c r="J32" s="63"/>
      <c r="K32" s="63"/>
    </row>
    <row r="33" s="87" customFormat="true" ht="12.75" hidden="false" customHeight="true" outlineLevel="0" collapsed="false">
      <c r="A33" s="64" t="s">
        <v>262</v>
      </c>
      <c r="B33" s="65" t="s">
        <v>141</v>
      </c>
      <c r="C33" s="66" t="n">
        <v>88</v>
      </c>
      <c r="D33" s="66" t="n">
        <v>83</v>
      </c>
      <c r="E33" s="66" t="n">
        <v>30</v>
      </c>
      <c r="F33" s="66" t="n">
        <v>23</v>
      </c>
      <c r="G33" s="66" t="n">
        <v>7</v>
      </c>
      <c r="H33" s="66" t="n">
        <v>53</v>
      </c>
      <c r="I33" s="66" t="n">
        <v>5</v>
      </c>
      <c r="J33" s="66" t="n">
        <v>5</v>
      </c>
      <c r="K33" s="66" t="n">
        <v>0</v>
      </c>
    </row>
    <row r="34" s="87" customFormat="true" ht="12.75" hidden="false" customHeight="true" outlineLevel="0" collapsed="false">
      <c r="A34" s="64" t="s">
        <v>263</v>
      </c>
      <c r="B34" s="65" t="s">
        <v>142</v>
      </c>
      <c r="C34" s="66" t="n">
        <v>35</v>
      </c>
      <c r="D34" s="66" t="n">
        <v>31</v>
      </c>
      <c r="E34" s="66" t="n">
        <v>11</v>
      </c>
      <c r="F34" s="66" t="n">
        <v>8</v>
      </c>
      <c r="G34" s="66" t="n">
        <v>3</v>
      </c>
      <c r="H34" s="66" t="n">
        <v>20</v>
      </c>
      <c r="I34" s="66" t="n">
        <v>4</v>
      </c>
      <c r="J34" s="66" t="n">
        <v>4</v>
      </c>
      <c r="K34" s="66" t="n">
        <v>0</v>
      </c>
    </row>
    <row r="35" s="87" customFormat="true" ht="12.75" hidden="false" customHeight="true" outlineLevel="0" collapsed="false">
      <c r="A35" s="62" t="s">
        <v>265</v>
      </c>
      <c r="B35" s="65" t="s">
        <v>14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2</v>
      </c>
      <c r="I35" s="66" t="n">
        <v>0</v>
      </c>
      <c r="J35" s="66" t="n">
        <v>0</v>
      </c>
      <c r="K35" s="66" t="n">
        <v>0</v>
      </c>
    </row>
    <row r="36" s="87" customFormat="true" ht="12.75" hidden="false" customHeight="true" outlineLevel="0" collapsed="false">
      <c r="A36" s="95" t="s">
        <v>266</v>
      </c>
      <c r="B36" s="65" t="s">
        <v>142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</row>
    <row r="37" s="87" customFormat="true" ht="12.75" hidden="false" customHeight="true" outlineLevel="0" collapsed="false">
      <c r="A37" s="62" t="s">
        <v>267</v>
      </c>
      <c r="B37" s="65" t="s">
        <v>141</v>
      </c>
      <c r="C37" s="66" t="n">
        <v>2</v>
      </c>
      <c r="D37" s="66" t="n">
        <v>2</v>
      </c>
      <c r="E37" s="66" t="n">
        <v>0</v>
      </c>
      <c r="F37" s="66" t="n">
        <v>0</v>
      </c>
      <c r="G37" s="66" t="n">
        <v>0</v>
      </c>
      <c r="H37" s="66" t="n">
        <v>2</v>
      </c>
      <c r="I37" s="66" t="n">
        <v>0</v>
      </c>
      <c r="J37" s="66" t="n">
        <v>0</v>
      </c>
      <c r="K37" s="66" t="n">
        <v>0</v>
      </c>
    </row>
    <row r="38" s="87" customFormat="true" ht="11.25" hidden="false" customHeight="true" outlineLevel="0" collapsed="false">
      <c r="A38" s="32"/>
      <c r="B38" s="65" t="s">
        <v>142</v>
      </c>
      <c r="C38" s="66" t="n">
        <v>1</v>
      </c>
      <c r="D38" s="66" t="n">
        <v>1</v>
      </c>
      <c r="E38" s="66" t="n">
        <v>0</v>
      </c>
      <c r="F38" s="66" t="n">
        <v>0</v>
      </c>
      <c r="G38" s="66" t="n">
        <v>0</v>
      </c>
      <c r="H38" s="66" t="n">
        <v>1</v>
      </c>
      <c r="I38" s="66" t="n">
        <v>0</v>
      </c>
      <c r="J38" s="66" t="n">
        <v>0</v>
      </c>
      <c r="K38" s="66" t="n">
        <v>0</v>
      </c>
    </row>
    <row r="39" s="87" customFormat="true" ht="12.75" hidden="false" customHeight="true" outlineLevel="0" collapsed="false">
      <c r="A39" s="62" t="s">
        <v>271</v>
      </c>
      <c r="B39" s="65" t="s">
        <v>141</v>
      </c>
      <c r="C39" s="66" t="n">
        <v>88</v>
      </c>
      <c r="D39" s="66" t="n">
        <v>84</v>
      </c>
      <c r="E39" s="66" t="n">
        <v>42</v>
      </c>
      <c r="F39" s="66" t="n">
        <v>36</v>
      </c>
      <c r="G39" s="66" t="n">
        <v>6</v>
      </c>
      <c r="H39" s="66" t="n">
        <v>42</v>
      </c>
      <c r="I39" s="66" t="n">
        <v>4</v>
      </c>
      <c r="J39" s="66" t="n">
        <v>2</v>
      </c>
      <c r="K39" s="66" t="n">
        <v>2</v>
      </c>
    </row>
    <row r="40" s="87" customFormat="true" ht="12.75" hidden="false" customHeight="true" outlineLevel="0" collapsed="false">
      <c r="A40" s="95"/>
      <c r="B40" s="65" t="s">
        <v>142</v>
      </c>
      <c r="C40" s="66" t="n">
        <v>35</v>
      </c>
      <c r="D40" s="66" t="n">
        <v>31</v>
      </c>
      <c r="E40" s="66" t="n">
        <v>17</v>
      </c>
      <c r="F40" s="66" t="n">
        <v>12</v>
      </c>
      <c r="G40" s="66" t="n">
        <v>5</v>
      </c>
      <c r="H40" s="66" t="n">
        <v>14</v>
      </c>
      <c r="I40" s="66" t="n">
        <v>4</v>
      </c>
      <c r="J40" s="66" t="n">
        <v>2</v>
      </c>
      <c r="K40" s="66" t="n">
        <v>2</v>
      </c>
    </row>
    <row r="41" s="87" customFormat="true" ht="12.75" hidden="false" customHeight="true" outlineLevel="0" collapsed="false">
      <c r="A41" s="62" t="s">
        <v>272</v>
      </c>
      <c r="B41" s="65" t="s">
        <v>141</v>
      </c>
      <c r="C41" s="66" t="n">
        <v>1778</v>
      </c>
      <c r="D41" s="66" t="n">
        <v>1716</v>
      </c>
      <c r="E41" s="66" t="n">
        <v>504</v>
      </c>
      <c r="F41" s="66" t="n">
        <v>420</v>
      </c>
      <c r="G41" s="66" t="n">
        <v>84</v>
      </c>
      <c r="H41" s="66" t="n">
        <v>1212</v>
      </c>
      <c r="I41" s="66" t="n">
        <v>62</v>
      </c>
      <c r="J41" s="66" t="n">
        <v>52</v>
      </c>
      <c r="K41" s="66" t="n">
        <v>10</v>
      </c>
    </row>
    <row r="42" s="87" customFormat="true" ht="11.25" hidden="false" customHeight="true" outlineLevel="0" collapsed="false">
      <c r="A42" s="95"/>
      <c r="B42" s="65" t="s">
        <v>142</v>
      </c>
      <c r="C42" s="66" t="n">
        <v>824</v>
      </c>
      <c r="D42" s="66" t="n">
        <v>788</v>
      </c>
      <c r="E42" s="66" t="n">
        <v>194</v>
      </c>
      <c r="F42" s="66" t="n">
        <v>157</v>
      </c>
      <c r="G42" s="66" t="n">
        <v>37</v>
      </c>
      <c r="H42" s="66" t="n">
        <v>594</v>
      </c>
      <c r="I42" s="66" t="n">
        <v>36</v>
      </c>
      <c r="J42" s="66" t="n">
        <v>30</v>
      </c>
      <c r="K42" s="66" t="n">
        <v>6</v>
      </c>
    </row>
    <row r="43" s="87" customFormat="true" ht="12.75" hidden="false" customHeight="true" outlineLevel="0" collapsed="false">
      <c r="A43" s="62" t="s">
        <v>273</v>
      </c>
      <c r="B43" s="65" t="s">
        <v>141</v>
      </c>
      <c r="C43" s="66" t="n">
        <v>430</v>
      </c>
      <c r="D43" s="66" t="n">
        <v>109</v>
      </c>
      <c r="E43" s="66" t="n">
        <v>11</v>
      </c>
      <c r="F43" s="66" t="n">
        <v>7</v>
      </c>
      <c r="G43" s="66" t="n">
        <v>4</v>
      </c>
      <c r="H43" s="66" t="n">
        <v>98</v>
      </c>
      <c r="I43" s="66" t="n">
        <v>321</v>
      </c>
      <c r="J43" s="66" t="n">
        <v>253</v>
      </c>
      <c r="K43" s="66" t="n">
        <v>68</v>
      </c>
    </row>
    <row r="44" s="87" customFormat="true" ht="12.75" hidden="false" customHeight="true" outlineLevel="0" collapsed="false">
      <c r="A44" s="95" t="s">
        <v>274</v>
      </c>
      <c r="B44" s="65" t="s">
        <v>142</v>
      </c>
      <c r="C44" s="66" t="n">
        <v>275</v>
      </c>
      <c r="D44" s="66" t="n">
        <v>61</v>
      </c>
      <c r="E44" s="66" t="n">
        <v>4</v>
      </c>
      <c r="F44" s="66" t="n">
        <v>1</v>
      </c>
      <c r="G44" s="66" t="n">
        <v>3</v>
      </c>
      <c r="H44" s="66" t="n">
        <v>57</v>
      </c>
      <c r="I44" s="66" t="n">
        <v>214</v>
      </c>
      <c r="J44" s="66" t="n">
        <v>154</v>
      </c>
      <c r="K44" s="66" t="n">
        <v>60</v>
      </c>
    </row>
    <row r="45" customFormat="false" ht="15.75" hidden="false" customHeight="true" outlineLevel="0" collapsed="false">
      <c r="A45" s="64" t="s">
        <v>182</v>
      </c>
      <c r="B45" s="65" t="s">
        <v>141</v>
      </c>
      <c r="C45" s="66" t="n">
        <v>2388</v>
      </c>
      <c r="D45" s="66" t="n">
        <v>1996</v>
      </c>
      <c r="E45" s="66" t="n">
        <v>587</v>
      </c>
      <c r="F45" s="66" t="n">
        <v>486</v>
      </c>
      <c r="G45" s="66" t="n">
        <v>101</v>
      </c>
      <c r="H45" s="66" t="n">
        <v>1409</v>
      </c>
      <c r="I45" s="66" t="n">
        <v>392</v>
      </c>
      <c r="J45" s="66" t="n">
        <v>312</v>
      </c>
      <c r="K45" s="66" t="n">
        <v>80</v>
      </c>
    </row>
    <row r="46" customFormat="false" ht="12.75" hidden="false" customHeight="false" outlineLevel="0" collapsed="false">
      <c r="A46" s="64"/>
      <c r="B46" s="65" t="s">
        <v>142</v>
      </c>
      <c r="C46" s="66" t="n">
        <v>1170</v>
      </c>
      <c r="D46" s="66" t="n">
        <v>912</v>
      </c>
      <c r="E46" s="66" t="n">
        <v>226</v>
      </c>
      <c r="F46" s="66" t="n">
        <v>178</v>
      </c>
      <c r="G46" s="66" t="n">
        <v>48</v>
      </c>
      <c r="H46" s="66" t="n">
        <v>686</v>
      </c>
      <c r="I46" s="66" t="n">
        <v>258</v>
      </c>
      <c r="J46" s="66" t="n">
        <v>190</v>
      </c>
      <c r="K46" s="66" t="n">
        <v>68</v>
      </c>
    </row>
    <row r="47" customFormat="false" ht="20.25" hidden="false" customHeight="true" outlineLevel="0" collapsed="false">
      <c r="B47" s="62"/>
      <c r="C47" s="63" t="s">
        <v>226</v>
      </c>
      <c r="D47" s="63"/>
      <c r="E47" s="63"/>
      <c r="F47" s="63"/>
      <c r="G47" s="63"/>
      <c r="H47" s="63"/>
      <c r="I47" s="63"/>
      <c r="J47" s="63"/>
      <c r="K47" s="63"/>
    </row>
    <row r="48" customFormat="false" ht="12.75" hidden="false" customHeight="true" outlineLevel="0" collapsed="false">
      <c r="A48" s="64" t="s">
        <v>277</v>
      </c>
      <c r="B48" s="65" t="s">
        <v>141</v>
      </c>
      <c r="C48" s="66" t="n">
        <v>170</v>
      </c>
      <c r="D48" s="66" t="n">
        <v>165</v>
      </c>
      <c r="E48" s="66" t="n">
        <v>42</v>
      </c>
      <c r="F48" s="66" t="n">
        <v>37</v>
      </c>
      <c r="G48" s="66" t="n">
        <v>5</v>
      </c>
      <c r="H48" s="66" t="n">
        <v>123</v>
      </c>
      <c r="I48" s="66" t="n">
        <v>5</v>
      </c>
      <c r="J48" s="66" t="n">
        <v>4</v>
      </c>
      <c r="K48" s="66" t="n">
        <v>1</v>
      </c>
    </row>
    <row r="49" customFormat="false" ht="12.75" hidden="false" customHeight="true" outlineLevel="0" collapsed="false">
      <c r="A49" s="64"/>
      <c r="B49" s="65" t="s">
        <v>142</v>
      </c>
      <c r="C49" s="66" t="n">
        <v>99</v>
      </c>
      <c r="D49" s="66" t="n">
        <v>95</v>
      </c>
      <c r="E49" s="66" t="n">
        <v>26</v>
      </c>
      <c r="F49" s="66" t="n">
        <v>25</v>
      </c>
      <c r="G49" s="66" t="n">
        <v>1</v>
      </c>
      <c r="H49" s="66" t="n">
        <v>69</v>
      </c>
      <c r="I49" s="66" t="n">
        <v>4</v>
      </c>
      <c r="J49" s="66" t="n">
        <v>3</v>
      </c>
      <c r="K49" s="66" t="n">
        <v>1</v>
      </c>
    </row>
    <row r="50" s="96" customFormat="true" ht="12.75" hidden="false" customHeight="true" outlineLevel="0" collapsed="false">
      <c r="A50" s="64" t="s">
        <v>264</v>
      </c>
      <c r="B50" s="65" t="s">
        <v>141</v>
      </c>
      <c r="C50" s="66" t="n">
        <v>8</v>
      </c>
      <c r="D50" s="66" t="n">
        <v>8</v>
      </c>
      <c r="E50" s="66" t="n">
        <v>5</v>
      </c>
      <c r="F50" s="66" t="n">
        <v>1</v>
      </c>
      <c r="G50" s="66" t="n">
        <v>4</v>
      </c>
      <c r="H50" s="66" t="n">
        <v>3</v>
      </c>
      <c r="I50" s="66" t="n">
        <v>0</v>
      </c>
      <c r="J50" s="66" t="n">
        <v>0</v>
      </c>
      <c r="K50" s="66" t="n">
        <v>0</v>
      </c>
    </row>
    <row r="51" s="96" customFormat="true" ht="12.75" hidden="false" customHeight="true" outlineLevel="0" collapsed="false">
      <c r="A51" s="64"/>
      <c r="B51" s="65" t="s">
        <v>142</v>
      </c>
      <c r="C51" s="66" t="n">
        <v>1</v>
      </c>
      <c r="D51" s="66" t="n">
        <v>1</v>
      </c>
      <c r="E51" s="66" t="n">
        <v>0</v>
      </c>
      <c r="F51" s="66" t="n">
        <v>0</v>
      </c>
      <c r="G51" s="66" t="n">
        <v>0</v>
      </c>
      <c r="H51" s="66" t="n">
        <v>1</v>
      </c>
      <c r="I51" s="66" t="n">
        <v>0</v>
      </c>
      <c r="J51" s="66" t="n">
        <v>0</v>
      </c>
      <c r="K51" s="66" t="n">
        <v>0</v>
      </c>
    </row>
    <row r="52" customFormat="false" ht="12.75" hidden="false" customHeight="true" outlineLevel="0" collapsed="false">
      <c r="A52" s="62" t="s">
        <v>265</v>
      </c>
      <c r="B52" s="65" t="s">
        <v>141</v>
      </c>
      <c r="C52" s="66" t="n">
        <v>1673</v>
      </c>
      <c r="D52" s="66" t="n">
        <v>1646</v>
      </c>
      <c r="E52" s="66" t="n">
        <v>376</v>
      </c>
      <c r="F52" s="66" t="n">
        <v>311</v>
      </c>
      <c r="G52" s="66" t="n">
        <v>65</v>
      </c>
      <c r="H52" s="66" t="n">
        <v>1270</v>
      </c>
      <c r="I52" s="66" t="n">
        <v>27</v>
      </c>
      <c r="J52" s="66" t="n">
        <v>21</v>
      </c>
      <c r="K52" s="66" t="n">
        <v>6</v>
      </c>
    </row>
    <row r="53" customFormat="false" ht="12.75" hidden="false" customHeight="true" outlineLevel="0" collapsed="false">
      <c r="A53" s="95" t="s">
        <v>266</v>
      </c>
      <c r="B53" s="65" t="s">
        <v>142</v>
      </c>
      <c r="C53" s="66" t="n">
        <v>671</v>
      </c>
      <c r="D53" s="66" t="n">
        <v>659</v>
      </c>
      <c r="E53" s="66" t="n">
        <v>146</v>
      </c>
      <c r="F53" s="66" t="n">
        <v>107</v>
      </c>
      <c r="G53" s="66" t="n">
        <v>39</v>
      </c>
      <c r="H53" s="66" t="n">
        <v>513</v>
      </c>
      <c r="I53" s="66" t="n">
        <v>12</v>
      </c>
      <c r="J53" s="66" t="n">
        <v>9</v>
      </c>
      <c r="K53" s="66" t="n">
        <v>3</v>
      </c>
    </row>
    <row r="54" customFormat="false" ht="18.75" hidden="false" customHeight="true" outlineLevel="0" collapsed="false">
      <c r="A54" s="62" t="s">
        <v>267</v>
      </c>
      <c r="B54" s="65" t="s">
        <v>141</v>
      </c>
      <c r="C54" s="66" t="n">
        <v>497</v>
      </c>
      <c r="D54" s="66" t="n">
        <v>406</v>
      </c>
      <c r="E54" s="66" t="n">
        <v>155</v>
      </c>
      <c r="F54" s="66" t="n">
        <v>135</v>
      </c>
      <c r="G54" s="66" t="n">
        <v>20</v>
      </c>
      <c r="H54" s="66" t="n">
        <v>251</v>
      </c>
      <c r="I54" s="66" t="n">
        <v>91</v>
      </c>
      <c r="J54" s="66" t="n">
        <v>77</v>
      </c>
      <c r="K54" s="66" t="n">
        <v>14</v>
      </c>
    </row>
    <row r="55" customFormat="false" ht="12" hidden="false" customHeight="true" outlineLevel="0" collapsed="false">
      <c r="A55" s="95"/>
      <c r="B55" s="65" t="s">
        <v>142</v>
      </c>
      <c r="C55" s="66" t="n">
        <v>115</v>
      </c>
      <c r="D55" s="66" t="n">
        <v>84</v>
      </c>
      <c r="E55" s="66" t="n">
        <v>35</v>
      </c>
      <c r="F55" s="66" t="n">
        <v>28</v>
      </c>
      <c r="G55" s="66" t="n">
        <v>7</v>
      </c>
      <c r="H55" s="66" t="n">
        <v>49</v>
      </c>
      <c r="I55" s="66" t="n">
        <v>31</v>
      </c>
      <c r="J55" s="66" t="n">
        <v>23</v>
      </c>
      <c r="K55" s="66" t="n">
        <v>8</v>
      </c>
    </row>
    <row r="56" customFormat="false" ht="12" hidden="false" customHeight="true" outlineLevel="0" collapsed="false">
      <c r="A56" s="62" t="s">
        <v>268</v>
      </c>
      <c r="B56" s="65" t="s">
        <v>141</v>
      </c>
      <c r="C56" s="66" t="n">
        <v>61</v>
      </c>
      <c r="D56" s="66" t="n">
        <v>61</v>
      </c>
      <c r="E56" s="66" t="n">
        <v>22</v>
      </c>
      <c r="F56" s="66" t="n">
        <v>17</v>
      </c>
      <c r="G56" s="66" t="n">
        <v>5</v>
      </c>
      <c r="H56" s="66" t="n">
        <v>39</v>
      </c>
      <c r="I56" s="66" t="n">
        <v>0</v>
      </c>
      <c r="J56" s="66" t="n">
        <v>0</v>
      </c>
      <c r="K56" s="66" t="n">
        <v>0</v>
      </c>
    </row>
    <row r="57" customFormat="false" ht="12" hidden="false" customHeight="true" outlineLevel="0" collapsed="false">
      <c r="A57" s="95" t="s">
        <v>266</v>
      </c>
      <c r="B57" s="65" t="s">
        <v>142</v>
      </c>
      <c r="C57" s="66" t="n">
        <v>36</v>
      </c>
      <c r="D57" s="66" t="n">
        <v>36</v>
      </c>
      <c r="E57" s="66" t="n">
        <v>17</v>
      </c>
      <c r="F57" s="66" t="n">
        <v>12</v>
      </c>
      <c r="G57" s="66" t="n">
        <v>5</v>
      </c>
      <c r="H57" s="66" t="n">
        <v>19</v>
      </c>
      <c r="I57" s="66" t="n">
        <v>0</v>
      </c>
      <c r="J57" s="66" t="n">
        <v>0</v>
      </c>
      <c r="K57" s="66" t="n">
        <v>0</v>
      </c>
    </row>
    <row r="58" customFormat="false" ht="12.75" hidden="false" customHeight="false" outlineLevel="0" collapsed="false">
      <c r="A58" s="62" t="s">
        <v>270</v>
      </c>
      <c r="B58" s="65" t="s">
        <v>141</v>
      </c>
      <c r="C58" s="66" t="n">
        <v>62</v>
      </c>
      <c r="D58" s="66" t="n">
        <v>39</v>
      </c>
      <c r="E58" s="66" t="n">
        <v>19</v>
      </c>
      <c r="F58" s="66" t="n">
        <v>15</v>
      </c>
      <c r="G58" s="66" t="n">
        <v>4</v>
      </c>
      <c r="H58" s="66" t="n">
        <v>20</v>
      </c>
      <c r="I58" s="66" t="n">
        <v>23</v>
      </c>
      <c r="J58" s="66" t="n">
        <v>22</v>
      </c>
      <c r="K58" s="66" t="n">
        <v>1</v>
      </c>
    </row>
    <row r="59" customFormat="false" ht="12.75" hidden="false" customHeight="true" outlineLevel="0" collapsed="false">
      <c r="A59" s="95" t="s">
        <v>266</v>
      </c>
      <c r="B59" s="65" t="s">
        <v>142</v>
      </c>
      <c r="C59" s="66" t="n">
        <v>14</v>
      </c>
      <c r="D59" s="66" t="n">
        <v>2</v>
      </c>
      <c r="E59" s="66" t="n">
        <v>0</v>
      </c>
      <c r="F59" s="66" t="n">
        <v>0</v>
      </c>
      <c r="G59" s="66" t="n">
        <v>0</v>
      </c>
      <c r="H59" s="66" t="n">
        <v>2</v>
      </c>
      <c r="I59" s="66" t="n">
        <v>12</v>
      </c>
      <c r="J59" s="66" t="n">
        <v>11</v>
      </c>
      <c r="K59" s="66" t="n">
        <v>1</v>
      </c>
    </row>
    <row r="60" customFormat="false" ht="12.75" hidden="false" customHeight="true" outlineLevel="0" collapsed="false">
      <c r="A60" s="62" t="s">
        <v>271</v>
      </c>
      <c r="B60" s="65" t="s">
        <v>141</v>
      </c>
      <c r="C60" s="66" t="n">
        <v>751</v>
      </c>
      <c r="D60" s="66" t="n">
        <v>586</v>
      </c>
      <c r="E60" s="66" t="n">
        <v>226</v>
      </c>
      <c r="F60" s="66" t="n">
        <v>203</v>
      </c>
      <c r="G60" s="66" t="n">
        <v>23</v>
      </c>
      <c r="H60" s="66" t="n">
        <v>360</v>
      </c>
      <c r="I60" s="66" t="n">
        <v>165</v>
      </c>
      <c r="J60" s="66" t="n">
        <v>138</v>
      </c>
      <c r="K60" s="66" t="n">
        <v>27</v>
      </c>
    </row>
    <row r="61" customFormat="false" ht="12.75" hidden="false" customHeight="true" outlineLevel="0" collapsed="false">
      <c r="A61" s="95"/>
      <c r="B61" s="65" t="s">
        <v>142</v>
      </c>
      <c r="C61" s="66" t="n">
        <v>129</v>
      </c>
      <c r="D61" s="66" t="n">
        <v>91</v>
      </c>
      <c r="E61" s="66" t="n">
        <v>28</v>
      </c>
      <c r="F61" s="66" t="n">
        <v>25</v>
      </c>
      <c r="G61" s="66" t="n">
        <v>3</v>
      </c>
      <c r="H61" s="66" t="n">
        <v>63</v>
      </c>
      <c r="I61" s="66" t="n">
        <v>38</v>
      </c>
      <c r="J61" s="66" t="n">
        <v>25</v>
      </c>
      <c r="K61" s="66" t="n">
        <v>13</v>
      </c>
    </row>
    <row r="62" customFormat="false" ht="12.75" hidden="false" customHeight="true" outlineLevel="0" collapsed="false">
      <c r="A62" s="62" t="s">
        <v>272</v>
      </c>
      <c r="B62" s="65" t="s">
        <v>141</v>
      </c>
      <c r="C62" s="66" t="n">
        <v>228</v>
      </c>
      <c r="D62" s="66" t="n">
        <v>211</v>
      </c>
      <c r="E62" s="66" t="n">
        <v>38</v>
      </c>
      <c r="F62" s="66" t="n">
        <v>32</v>
      </c>
      <c r="G62" s="66" t="n">
        <v>6</v>
      </c>
      <c r="H62" s="66" t="n">
        <v>173</v>
      </c>
      <c r="I62" s="66" t="n">
        <v>17</v>
      </c>
      <c r="J62" s="66" t="n">
        <v>11</v>
      </c>
      <c r="K62" s="66" t="n">
        <v>6</v>
      </c>
    </row>
    <row r="63" customFormat="false" ht="12.75" hidden="false" customHeight="true" outlineLevel="0" collapsed="false">
      <c r="A63" s="95"/>
      <c r="B63" s="65" t="s">
        <v>142</v>
      </c>
      <c r="C63" s="66" t="n">
        <v>91</v>
      </c>
      <c r="D63" s="66" t="n">
        <v>86</v>
      </c>
      <c r="E63" s="66" t="n">
        <v>16</v>
      </c>
      <c r="F63" s="66" t="n">
        <v>14</v>
      </c>
      <c r="G63" s="66" t="n">
        <v>2</v>
      </c>
      <c r="H63" s="66" t="n">
        <v>70</v>
      </c>
      <c r="I63" s="66" t="n">
        <v>5</v>
      </c>
      <c r="J63" s="66" t="n">
        <v>5</v>
      </c>
      <c r="K63" s="66" t="n">
        <v>0</v>
      </c>
    </row>
    <row r="64" customFormat="false" ht="12.75" hidden="false" customHeight="true" outlineLevel="0" collapsed="false">
      <c r="A64" s="62" t="s">
        <v>273</v>
      </c>
      <c r="B64" s="65" t="s">
        <v>141</v>
      </c>
      <c r="C64" s="66" t="n">
        <v>976</v>
      </c>
      <c r="D64" s="66" t="n">
        <v>226</v>
      </c>
      <c r="E64" s="66" t="n">
        <v>4</v>
      </c>
      <c r="F64" s="66" t="n">
        <v>4</v>
      </c>
      <c r="G64" s="66" t="n">
        <v>0</v>
      </c>
      <c r="H64" s="66" t="n">
        <v>222</v>
      </c>
      <c r="I64" s="66" t="n">
        <v>750</v>
      </c>
      <c r="J64" s="66" t="n">
        <v>566</v>
      </c>
      <c r="K64" s="66" t="n">
        <v>184</v>
      </c>
    </row>
    <row r="65" customFormat="false" ht="12.75" hidden="false" customHeight="true" outlineLevel="0" collapsed="false">
      <c r="A65" s="95" t="s">
        <v>274</v>
      </c>
      <c r="B65" s="65" t="s">
        <v>142</v>
      </c>
      <c r="C65" s="66" t="n">
        <v>616</v>
      </c>
      <c r="D65" s="66" t="n">
        <v>115</v>
      </c>
      <c r="E65" s="66" t="n">
        <v>1</v>
      </c>
      <c r="F65" s="66" t="n">
        <v>1</v>
      </c>
      <c r="G65" s="66" t="n">
        <v>0</v>
      </c>
      <c r="H65" s="66" t="n">
        <v>114</v>
      </c>
      <c r="I65" s="66" t="n">
        <v>501</v>
      </c>
      <c r="J65" s="66" t="n">
        <v>350</v>
      </c>
      <c r="K65" s="66" t="n">
        <v>151</v>
      </c>
    </row>
    <row r="66" customFormat="false" ht="15.75" hidden="false" customHeight="true" outlineLevel="0" collapsed="false">
      <c r="A66" s="62" t="s">
        <v>182</v>
      </c>
      <c r="B66" s="65" t="s">
        <v>141</v>
      </c>
      <c r="C66" s="66" t="n">
        <v>4426</v>
      </c>
      <c r="D66" s="66" t="n">
        <v>3348</v>
      </c>
      <c r="E66" s="66" t="n">
        <v>887</v>
      </c>
      <c r="F66" s="66" t="n">
        <v>755</v>
      </c>
      <c r="G66" s="66" t="n">
        <v>132</v>
      </c>
      <c r="H66" s="66" t="n">
        <v>2461</v>
      </c>
      <c r="I66" s="66" t="n">
        <v>1078</v>
      </c>
      <c r="J66" s="66" t="n">
        <v>839</v>
      </c>
      <c r="K66" s="66" t="n">
        <v>239</v>
      </c>
    </row>
    <row r="67" customFormat="false" ht="12.75" hidden="false" customHeight="false" outlineLevel="0" collapsed="false">
      <c r="B67" s="65" t="s">
        <v>142</v>
      </c>
      <c r="C67" s="66" t="n">
        <v>1772</v>
      </c>
      <c r="D67" s="66" t="n">
        <v>1169</v>
      </c>
      <c r="E67" s="66" t="n">
        <v>269</v>
      </c>
      <c r="F67" s="66" t="n">
        <v>212</v>
      </c>
      <c r="G67" s="66" t="n">
        <v>57</v>
      </c>
      <c r="H67" s="66" t="n">
        <v>900</v>
      </c>
      <c r="I67" s="66" t="n">
        <v>603</v>
      </c>
      <c r="J67" s="66" t="n">
        <v>426</v>
      </c>
      <c r="K67" s="66" t="n">
        <v>177</v>
      </c>
    </row>
    <row r="68" customFormat="false" ht="21" hidden="false" customHeight="true" outlineLevel="0" collapsed="false">
      <c r="B68" s="62"/>
      <c r="C68" s="63" t="s">
        <v>250</v>
      </c>
      <c r="D68" s="63"/>
      <c r="E68" s="63"/>
      <c r="F68" s="63"/>
      <c r="G68" s="63"/>
      <c r="H68" s="63"/>
      <c r="I68" s="63"/>
      <c r="J68" s="63"/>
      <c r="K68" s="63"/>
    </row>
    <row r="69" customFormat="false" ht="12.75" hidden="false" customHeight="false" outlineLevel="0" collapsed="false">
      <c r="A69" s="62" t="s">
        <v>265</v>
      </c>
      <c r="B69" s="65" t="s">
        <v>141</v>
      </c>
      <c r="C69" s="66" t="n">
        <v>273</v>
      </c>
      <c r="D69" s="66" t="n">
        <v>258</v>
      </c>
      <c r="E69" s="66" t="n">
        <v>105</v>
      </c>
      <c r="F69" s="66" t="n">
        <v>87</v>
      </c>
      <c r="G69" s="66" t="n">
        <v>18</v>
      </c>
      <c r="H69" s="66" t="n">
        <v>153</v>
      </c>
      <c r="I69" s="66" t="n">
        <v>15</v>
      </c>
      <c r="J69" s="66" t="n">
        <v>0</v>
      </c>
      <c r="K69" s="66" t="n">
        <v>15</v>
      </c>
    </row>
    <row r="70" customFormat="false" ht="12.75" hidden="false" customHeight="false" outlineLevel="0" collapsed="false">
      <c r="A70" s="95" t="s">
        <v>266</v>
      </c>
      <c r="B70" s="65" t="s">
        <v>142</v>
      </c>
      <c r="C70" s="66" t="n">
        <v>81</v>
      </c>
      <c r="D70" s="66" t="n">
        <v>77</v>
      </c>
      <c r="E70" s="66" t="n">
        <v>31</v>
      </c>
      <c r="F70" s="66" t="n">
        <v>23</v>
      </c>
      <c r="G70" s="66" t="n">
        <v>8</v>
      </c>
      <c r="H70" s="66" t="n">
        <v>46</v>
      </c>
      <c r="I70" s="66" t="n">
        <v>4</v>
      </c>
      <c r="J70" s="66" t="n">
        <v>0</v>
      </c>
      <c r="K70" s="66" t="n">
        <v>4</v>
      </c>
    </row>
    <row r="71" customFormat="false" ht="12.75" hidden="false" customHeight="false" outlineLevel="0" collapsed="false">
      <c r="A71" s="62" t="s">
        <v>273</v>
      </c>
      <c r="B71" s="65" t="s">
        <v>141</v>
      </c>
      <c r="C71" s="66" t="n">
        <v>79</v>
      </c>
      <c r="D71" s="66" t="n">
        <v>0</v>
      </c>
      <c r="E71" s="66" t="n">
        <v>0</v>
      </c>
      <c r="F71" s="66" t="n">
        <v>0</v>
      </c>
      <c r="G71" s="66" t="n">
        <v>0</v>
      </c>
      <c r="H71" s="66" t="n">
        <v>0</v>
      </c>
      <c r="I71" s="66" t="n">
        <v>79</v>
      </c>
      <c r="J71" s="66" t="n">
        <v>50</v>
      </c>
      <c r="K71" s="66" t="n">
        <v>29</v>
      </c>
    </row>
    <row r="72" customFormat="false" ht="12.75" hidden="false" customHeight="false" outlineLevel="0" collapsed="false">
      <c r="A72" s="95" t="s">
        <v>274</v>
      </c>
      <c r="B72" s="65" t="s">
        <v>142</v>
      </c>
      <c r="C72" s="66" t="n">
        <v>53</v>
      </c>
      <c r="D72" s="66" t="n">
        <v>0</v>
      </c>
      <c r="E72" s="66" t="n">
        <v>0</v>
      </c>
      <c r="F72" s="66" t="n">
        <v>0</v>
      </c>
      <c r="G72" s="66" t="n">
        <v>0</v>
      </c>
      <c r="H72" s="66" t="n">
        <v>0</v>
      </c>
      <c r="I72" s="66" t="n">
        <v>53</v>
      </c>
      <c r="J72" s="66" t="n">
        <v>29</v>
      </c>
      <c r="K72" s="66" t="n">
        <v>24</v>
      </c>
    </row>
    <row r="73" customFormat="false" ht="15.75" hidden="false" customHeight="true" outlineLevel="0" collapsed="false">
      <c r="A73" s="62" t="s">
        <v>182</v>
      </c>
      <c r="B73" s="65" t="s">
        <v>141</v>
      </c>
      <c r="C73" s="66" t="n">
        <v>352</v>
      </c>
      <c r="D73" s="66" t="n">
        <v>258</v>
      </c>
      <c r="E73" s="66" t="n">
        <v>105</v>
      </c>
      <c r="F73" s="66" t="n">
        <v>87</v>
      </c>
      <c r="G73" s="66" t="n">
        <v>18</v>
      </c>
      <c r="H73" s="66" t="n">
        <v>153</v>
      </c>
      <c r="I73" s="66" t="n">
        <v>94</v>
      </c>
      <c r="J73" s="66" t="n">
        <v>50</v>
      </c>
      <c r="K73" s="66" t="n">
        <v>44</v>
      </c>
    </row>
    <row r="74" customFormat="false" ht="12.75" hidden="false" customHeight="false" outlineLevel="0" collapsed="false">
      <c r="A74" s="95"/>
      <c r="B74" s="65" t="s">
        <v>142</v>
      </c>
      <c r="C74" s="66" t="n">
        <v>134</v>
      </c>
      <c r="D74" s="66" t="n">
        <v>77</v>
      </c>
      <c r="E74" s="66" t="n">
        <v>31</v>
      </c>
      <c r="F74" s="66" t="n">
        <v>23</v>
      </c>
      <c r="G74" s="66" t="n">
        <v>8</v>
      </c>
      <c r="H74" s="66" t="n">
        <v>46</v>
      </c>
      <c r="I74" s="66" t="n">
        <v>57</v>
      </c>
      <c r="J74" s="66" t="n">
        <v>29</v>
      </c>
      <c r="K74" s="66" t="n">
        <v>28</v>
      </c>
    </row>
    <row r="75" customFormat="false" ht="21" hidden="false" customHeight="true" outlineLevel="0" collapsed="false">
      <c r="B75" s="62"/>
      <c r="C75" s="63" t="s">
        <v>259</v>
      </c>
      <c r="D75" s="63"/>
      <c r="E75" s="63"/>
      <c r="F75" s="63"/>
      <c r="G75" s="63"/>
      <c r="H75" s="63"/>
      <c r="I75" s="63"/>
      <c r="J75" s="63"/>
      <c r="K75" s="63"/>
    </row>
    <row r="76" customFormat="false" ht="12.75" hidden="false" customHeight="true" outlineLevel="0" collapsed="false">
      <c r="A76" s="64" t="s">
        <v>262</v>
      </c>
      <c r="B76" s="65" t="s">
        <v>141</v>
      </c>
      <c r="C76" s="66" t="n">
        <v>4536</v>
      </c>
      <c r="D76" s="66" t="n">
        <v>4057</v>
      </c>
      <c r="E76" s="66" t="n">
        <v>1574</v>
      </c>
      <c r="F76" s="66" t="n">
        <v>994</v>
      </c>
      <c r="G76" s="66" t="n">
        <v>580</v>
      </c>
      <c r="H76" s="66" t="n">
        <v>2483</v>
      </c>
      <c r="I76" s="66" t="n">
        <v>479</v>
      </c>
      <c r="J76" s="66" t="n">
        <v>292</v>
      </c>
      <c r="K76" s="66" t="n">
        <v>187</v>
      </c>
    </row>
    <row r="77" customFormat="false" ht="12.75" hidden="false" customHeight="false" outlineLevel="0" collapsed="false">
      <c r="A77" s="64" t="s">
        <v>263</v>
      </c>
      <c r="B77" s="65" t="s">
        <v>142</v>
      </c>
      <c r="C77" s="66" t="n">
        <v>2507</v>
      </c>
      <c r="D77" s="66" t="n">
        <v>2109</v>
      </c>
      <c r="E77" s="66" t="n">
        <v>753</v>
      </c>
      <c r="F77" s="66" t="n">
        <v>406</v>
      </c>
      <c r="G77" s="66" t="n">
        <v>347</v>
      </c>
      <c r="H77" s="66" t="n">
        <v>1356</v>
      </c>
      <c r="I77" s="66" t="n">
        <v>398</v>
      </c>
      <c r="J77" s="66" t="n">
        <v>231</v>
      </c>
      <c r="K77" s="66" t="n">
        <v>167</v>
      </c>
    </row>
    <row r="78" customFormat="false" ht="12.75" hidden="false" customHeight="false" outlineLevel="0" collapsed="false">
      <c r="A78" s="62" t="s">
        <v>264</v>
      </c>
      <c r="B78" s="65" t="s">
        <v>141</v>
      </c>
      <c r="C78" s="66" t="n">
        <v>95</v>
      </c>
      <c r="D78" s="66" t="n">
        <v>80</v>
      </c>
      <c r="E78" s="66" t="n">
        <v>35</v>
      </c>
      <c r="F78" s="66" t="n">
        <v>23</v>
      </c>
      <c r="G78" s="66" t="n">
        <v>12</v>
      </c>
      <c r="H78" s="66" t="n">
        <v>45</v>
      </c>
      <c r="I78" s="66" t="n">
        <v>15</v>
      </c>
      <c r="J78" s="66" t="n">
        <v>12</v>
      </c>
      <c r="K78" s="66" t="n">
        <v>3</v>
      </c>
    </row>
    <row r="79" customFormat="false" ht="12.75" hidden="false" customHeight="false" outlineLevel="0" collapsed="false">
      <c r="A79" s="95"/>
      <c r="B79" s="65" t="s">
        <v>142</v>
      </c>
      <c r="C79" s="66" t="n">
        <v>34</v>
      </c>
      <c r="D79" s="66" t="n">
        <v>24</v>
      </c>
      <c r="E79" s="66" t="n">
        <v>8</v>
      </c>
      <c r="F79" s="66" t="n">
        <v>5</v>
      </c>
      <c r="G79" s="66" t="n">
        <v>3</v>
      </c>
      <c r="H79" s="66" t="n">
        <v>16</v>
      </c>
      <c r="I79" s="66" t="n">
        <v>10</v>
      </c>
      <c r="J79" s="66" t="n">
        <v>7</v>
      </c>
      <c r="K79" s="66" t="n">
        <v>3</v>
      </c>
    </row>
    <row r="80" customFormat="false" ht="12.75" hidden="false" customHeight="false" outlineLevel="0" collapsed="false">
      <c r="A80" s="62" t="s">
        <v>265</v>
      </c>
      <c r="B80" s="65" t="s">
        <v>141</v>
      </c>
      <c r="C80" s="66" t="n">
        <v>4546</v>
      </c>
      <c r="D80" s="66" t="n">
        <v>4123</v>
      </c>
      <c r="E80" s="66" t="n">
        <v>1429</v>
      </c>
      <c r="F80" s="66" t="n">
        <v>870</v>
      </c>
      <c r="G80" s="66" t="n">
        <v>559</v>
      </c>
      <c r="H80" s="66" t="n">
        <v>2694</v>
      </c>
      <c r="I80" s="66" t="n">
        <v>423</v>
      </c>
      <c r="J80" s="66" t="n">
        <v>263</v>
      </c>
      <c r="K80" s="66" t="n">
        <v>160</v>
      </c>
    </row>
    <row r="81" customFormat="false" ht="12.75" hidden="false" customHeight="false" outlineLevel="0" collapsed="false">
      <c r="A81" s="95" t="s">
        <v>266</v>
      </c>
      <c r="B81" s="65" t="s">
        <v>142</v>
      </c>
      <c r="C81" s="66" t="n">
        <v>1872</v>
      </c>
      <c r="D81" s="66" t="n">
        <v>1541</v>
      </c>
      <c r="E81" s="66" t="n">
        <v>524</v>
      </c>
      <c r="F81" s="66" t="n">
        <v>262</v>
      </c>
      <c r="G81" s="66" t="n">
        <v>262</v>
      </c>
      <c r="H81" s="66" t="n">
        <v>1017</v>
      </c>
      <c r="I81" s="66" t="n">
        <v>331</v>
      </c>
      <c r="J81" s="66" t="n">
        <v>197</v>
      </c>
      <c r="K81" s="66" t="n">
        <v>134</v>
      </c>
    </row>
    <row r="82" customFormat="false" ht="12.75" hidden="false" customHeight="true" outlineLevel="0" collapsed="false">
      <c r="A82" s="62" t="s">
        <v>267</v>
      </c>
      <c r="B82" s="65" t="s">
        <v>141</v>
      </c>
      <c r="C82" s="66" t="n">
        <v>5992</v>
      </c>
      <c r="D82" s="66" t="n">
        <v>4674</v>
      </c>
      <c r="E82" s="66" t="n">
        <v>2600</v>
      </c>
      <c r="F82" s="66" t="n">
        <v>1620</v>
      </c>
      <c r="G82" s="66" t="n">
        <v>980</v>
      </c>
      <c r="H82" s="66" t="n">
        <v>2074</v>
      </c>
      <c r="I82" s="66" t="n">
        <v>1318</v>
      </c>
      <c r="J82" s="66" t="n">
        <v>999</v>
      </c>
      <c r="K82" s="66" t="n">
        <v>319</v>
      </c>
    </row>
    <row r="83" customFormat="false" ht="12.75" hidden="false" customHeight="false" outlineLevel="0" collapsed="false">
      <c r="A83" s="95"/>
      <c r="B83" s="65" t="s">
        <v>142</v>
      </c>
      <c r="C83" s="66" t="n">
        <v>2001</v>
      </c>
      <c r="D83" s="66" t="n">
        <v>1197</v>
      </c>
      <c r="E83" s="66" t="n">
        <v>649</v>
      </c>
      <c r="F83" s="66" t="n">
        <v>280</v>
      </c>
      <c r="G83" s="66" t="n">
        <v>369</v>
      </c>
      <c r="H83" s="66" t="n">
        <v>548</v>
      </c>
      <c r="I83" s="66" t="n">
        <v>804</v>
      </c>
      <c r="J83" s="66" t="n">
        <v>538</v>
      </c>
      <c r="K83" s="66" t="n">
        <v>266</v>
      </c>
    </row>
    <row r="84" customFormat="false" ht="12.75" hidden="false" customHeight="false" outlineLevel="0" collapsed="false">
      <c r="A84" s="62" t="s">
        <v>268</v>
      </c>
      <c r="B84" s="65" t="s">
        <v>141</v>
      </c>
      <c r="C84" s="66" t="n">
        <v>11669</v>
      </c>
      <c r="D84" s="66" t="n">
        <v>4556</v>
      </c>
      <c r="E84" s="66" t="n">
        <v>3869</v>
      </c>
      <c r="F84" s="66" t="n">
        <v>2913</v>
      </c>
      <c r="G84" s="66" t="n">
        <v>956</v>
      </c>
      <c r="H84" s="66" t="n">
        <v>687</v>
      </c>
      <c r="I84" s="66" t="n">
        <v>7113</v>
      </c>
      <c r="J84" s="66" t="n">
        <v>4433</v>
      </c>
      <c r="K84" s="66" t="n">
        <v>2680</v>
      </c>
    </row>
    <row r="85" customFormat="false" ht="12.75" hidden="false" customHeight="false" outlineLevel="0" collapsed="false">
      <c r="A85" s="95" t="s">
        <v>266</v>
      </c>
      <c r="B85" s="65" t="s">
        <v>142</v>
      </c>
      <c r="C85" s="66" t="n">
        <v>8113</v>
      </c>
      <c r="D85" s="66" t="n">
        <v>1979</v>
      </c>
      <c r="E85" s="66" t="n">
        <v>1698</v>
      </c>
      <c r="F85" s="66" t="n">
        <v>1047</v>
      </c>
      <c r="G85" s="66" t="n">
        <v>651</v>
      </c>
      <c r="H85" s="66" t="n">
        <v>281</v>
      </c>
      <c r="I85" s="66" t="n">
        <v>6134</v>
      </c>
      <c r="J85" s="66" t="n">
        <v>3702</v>
      </c>
      <c r="K85" s="66" t="n">
        <v>2432</v>
      </c>
    </row>
    <row r="86" customFormat="false" ht="12.75" hidden="false" customHeight="false" outlineLevel="0" collapsed="false">
      <c r="A86" s="62" t="s">
        <v>269</v>
      </c>
      <c r="B86" s="65" t="s">
        <v>141</v>
      </c>
      <c r="C86" s="66" t="n">
        <v>494</v>
      </c>
      <c r="D86" s="66" t="n">
        <v>250</v>
      </c>
      <c r="E86" s="66" t="n">
        <v>156</v>
      </c>
      <c r="F86" s="66" t="n">
        <v>110</v>
      </c>
      <c r="G86" s="66" t="n">
        <v>46</v>
      </c>
      <c r="H86" s="66" t="n">
        <v>94</v>
      </c>
      <c r="I86" s="66" t="n">
        <v>244</v>
      </c>
      <c r="J86" s="66" t="n">
        <v>185</v>
      </c>
      <c r="K86" s="66" t="n">
        <v>59</v>
      </c>
    </row>
    <row r="87" customFormat="false" ht="12.75" hidden="false" customHeight="false" outlineLevel="0" collapsed="false">
      <c r="A87" s="95"/>
      <c r="B87" s="65" t="s">
        <v>142</v>
      </c>
      <c r="C87" s="66" t="n">
        <v>296</v>
      </c>
      <c r="D87" s="66" t="n">
        <v>122</v>
      </c>
      <c r="E87" s="66" t="n">
        <v>80</v>
      </c>
      <c r="F87" s="66" t="n">
        <v>48</v>
      </c>
      <c r="G87" s="66" t="n">
        <v>32</v>
      </c>
      <c r="H87" s="66" t="n">
        <v>42</v>
      </c>
      <c r="I87" s="66" t="n">
        <v>174</v>
      </c>
      <c r="J87" s="66" t="n">
        <v>121</v>
      </c>
      <c r="K87" s="66" t="n">
        <v>53</v>
      </c>
      <c r="L87" s="97"/>
    </row>
    <row r="88" customFormat="false" ht="12.75" hidden="false" customHeight="false" outlineLevel="0" collapsed="false">
      <c r="A88" s="62" t="s">
        <v>270</v>
      </c>
      <c r="B88" s="65" t="s">
        <v>141</v>
      </c>
      <c r="C88" s="66" t="n">
        <v>733</v>
      </c>
      <c r="D88" s="66" t="n">
        <v>531</v>
      </c>
      <c r="E88" s="66" t="n">
        <v>264</v>
      </c>
      <c r="F88" s="66" t="n">
        <v>163</v>
      </c>
      <c r="G88" s="66" t="n">
        <v>101</v>
      </c>
      <c r="H88" s="66" t="n">
        <v>267</v>
      </c>
      <c r="I88" s="66" t="n">
        <v>202</v>
      </c>
      <c r="J88" s="66" t="n">
        <v>133</v>
      </c>
      <c r="K88" s="66" t="n">
        <v>69</v>
      </c>
    </row>
    <row r="89" customFormat="false" ht="12.75" hidden="false" customHeight="false" outlineLevel="0" collapsed="false">
      <c r="A89" s="95" t="s">
        <v>266</v>
      </c>
      <c r="B89" s="65" t="s">
        <v>142</v>
      </c>
      <c r="C89" s="66" t="n">
        <v>352</v>
      </c>
      <c r="D89" s="66" t="n">
        <v>219</v>
      </c>
      <c r="E89" s="66" t="n">
        <v>116</v>
      </c>
      <c r="F89" s="66" t="n">
        <v>58</v>
      </c>
      <c r="G89" s="66" t="n">
        <v>58</v>
      </c>
      <c r="H89" s="66" t="n">
        <v>103</v>
      </c>
      <c r="I89" s="66" t="n">
        <v>133</v>
      </c>
      <c r="J89" s="66" t="n">
        <v>77</v>
      </c>
      <c r="K89" s="66" t="n">
        <v>56</v>
      </c>
    </row>
    <row r="90" customFormat="false" ht="12.75" hidden="false" customHeight="false" outlineLevel="0" collapsed="false">
      <c r="A90" s="62" t="s">
        <v>271</v>
      </c>
      <c r="B90" s="65" t="s">
        <v>141</v>
      </c>
      <c r="C90" s="66" t="n">
        <v>3352</v>
      </c>
      <c r="D90" s="66" t="n">
        <v>2650</v>
      </c>
      <c r="E90" s="66" t="n">
        <v>1171</v>
      </c>
      <c r="F90" s="66" t="n">
        <v>996</v>
      </c>
      <c r="G90" s="66" t="n">
        <v>175</v>
      </c>
      <c r="H90" s="66" t="n">
        <v>1479</v>
      </c>
      <c r="I90" s="66" t="n">
        <v>702</v>
      </c>
      <c r="J90" s="66" t="n">
        <v>479</v>
      </c>
      <c r="K90" s="66" t="n">
        <v>223</v>
      </c>
    </row>
    <row r="91" customFormat="false" ht="12.75" hidden="false" customHeight="false" outlineLevel="0" collapsed="false">
      <c r="A91" s="95"/>
      <c r="B91" s="65" t="s">
        <v>142</v>
      </c>
      <c r="C91" s="66" t="n">
        <v>869</v>
      </c>
      <c r="D91" s="66" t="n">
        <v>553</v>
      </c>
      <c r="E91" s="66" t="n">
        <v>238</v>
      </c>
      <c r="F91" s="66" t="n">
        <v>169</v>
      </c>
      <c r="G91" s="66" t="n">
        <v>69</v>
      </c>
      <c r="H91" s="66" t="n">
        <v>315</v>
      </c>
      <c r="I91" s="66" t="n">
        <v>316</v>
      </c>
      <c r="J91" s="66" t="n">
        <v>152</v>
      </c>
      <c r="K91" s="66" t="n">
        <v>164</v>
      </c>
    </row>
    <row r="92" customFormat="false" ht="12.75" hidden="false" customHeight="false" outlineLevel="0" collapsed="false">
      <c r="A92" s="62" t="s">
        <v>272</v>
      </c>
      <c r="B92" s="65" t="s">
        <v>141</v>
      </c>
      <c r="C92" s="66" t="n">
        <v>2335</v>
      </c>
      <c r="D92" s="66" t="n">
        <v>2227</v>
      </c>
      <c r="E92" s="66" t="n">
        <v>674</v>
      </c>
      <c r="F92" s="66" t="n">
        <v>540</v>
      </c>
      <c r="G92" s="66" t="n">
        <v>134</v>
      </c>
      <c r="H92" s="66" t="n">
        <v>1553</v>
      </c>
      <c r="I92" s="66" t="n">
        <v>108</v>
      </c>
      <c r="J92" s="66" t="n">
        <v>80</v>
      </c>
      <c r="K92" s="66" t="n">
        <v>28</v>
      </c>
    </row>
    <row r="93" customFormat="false" ht="12.75" hidden="false" customHeight="false" outlineLevel="0" collapsed="false">
      <c r="A93" s="95"/>
      <c r="B93" s="65" t="s">
        <v>142</v>
      </c>
      <c r="C93" s="66" t="n">
        <v>1100</v>
      </c>
      <c r="D93" s="66" t="n">
        <v>1036</v>
      </c>
      <c r="E93" s="66" t="n">
        <v>278</v>
      </c>
      <c r="F93" s="66" t="n">
        <v>219</v>
      </c>
      <c r="G93" s="66" t="n">
        <v>59</v>
      </c>
      <c r="H93" s="66" t="n">
        <v>758</v>
      </c>
      <c r="I93" s="66" t="n">
        <v>64</v>
      </c>
      <c r="J93" s="66" t="n">
        <v>49</v>
      </c>
      <c r="K93" s="66" t="n">
        <v>15</v>
      </c>
    </row>
    <row r="94" customFormat="false" ht="12.75" hidden="false" customHeight="false" outlineLevel="0" collapsed="false">
      <c r="A94" s="62" t="s">
        <v>273</v>
      </c>
      <c r="B94" s="65" t="s">
        <v>141</v>
      </c>
      <c r="C94" s="66" t="n">
        <v>6041</v>
      </c>
      <c r="D94" s="66" t="n">
        <v>1602</v>
      </c>
      <c r="E94" s="66" t="n">
        <v>323</v>
      </c>
      <c r="F94" s="66" t="n">
        <v>224</v>
      </c>
      <c r="G94" s="66" t="n">
        <v>99</v>
      </c>
      <c r="H94" s="66" t="n">
        <v>1279</v>
      </c>
      <c r="I94" s="66" t="n">
        <v>4439</v>
      </c>
      <c r="J94" s="66" t="n">
        <v>3469</v>
      </c>
      <c r="K94" s="66" t="n">
        <v>970</v>
      </c>
    </row>
    <row r="95" customFormat="false" ht="12.75" hidden="false" customHeight="false" outlineLevel="0" collapsed="false">
      <c r="A95" s="95" t="s">
        <v>274</v>
      </c>
      <c r="B95" s="65" t="s">
        <v>142</v>
      </c>
      <c r="C95" s="66" t="n">
        <v>3613</v>
      </c>
      <c r="D95" s="66" t="n">
        <v>910</v>
      </c>
      <c r="E95" s="66" t="n">
        <v>171</v>
      </c>
      <c r="F95" s="66" t="n">
        <v>108</v>
      </c>
      <c r="G95" s="66" t="n">
        <v>63</v>
      </c>
      <c r="H95" s="66" t="n">
        <v>739</v>
      </c>
      <c r="I95" s="66" t="n">
        <v>2703</v>
      </c>
      <c r="J95" s="66" t="n">
        <v>1953</v>
      </c>
      <c r="K95" s="66" t="n">
        <v>750</v>
      </c>
    </row>
    <row r="96" customFormat="false" ht="12.75" hidden="false" customHeight="false" outlineLevel="0" collapsed="false">
      <c r="A96" s="62" t="s">
        <v>275</v>
      </c>
      <c r="B96" s="65" t="s">
        <v>141</v>
      </c>
      <c r="C96" s="66" t="n">
        <v>1848</v>
      </c>
      <c r="D96" s="66" t="n">
        <v>129</v>
      </c>
      <c r="E96" s="66" t="n">
        <v>101</v>
      </c>
      <c r="F96" s="66" t="n">
        <v>81</v>
      </c>
      <c r="G96" s="66" t="n">
        <v>20</v>
      </c>
      <c r="H96" s="66" t="n">
        <v>28</v>
      </c>
      <c r="I96" s="66" t="n">
        <v>1719</v>
      </c>
      <c r="J96" s="66" t="n">
        <v>1477</v>
      </c>
      <c r="K96" s="66" t="n">
        <v>242</v>
      </c>
    </row>
    <row r="97" customFormat="false" ht="12.75" hidden="false" customHeight="true" outlineLevel="0" collapsed="false">
      <c r="A97" s="95" t="s">
        <v>276</v>
      </c>
      <c r="B97" s="65" t="s">
        <v>142</v>
      </c>
      <c r="C97" s="66" t="n">
        <v>1428</v>
      </c>
      <c r="D97" s="66" t="n">
        <v>76</v>
      </c>
      <c r="E97" s="66" t="n">
        <v>61</v>
      </c>
      <c r="F97" s="66" t="n">
        <v>43</v>
      </c>
      <c r="G97" s="66" t="n">
        <v>18</v>
      </c>
      <c r="H97" s="66" t="n">
        <v>15</v>
      </c>
      <c r="I97" s="66" t="n">
        <v>1352</v>
      </c>
      <c r="J97" s="66" t="n">
        <v>1129</v>
      </c>
      <c r="K97" s="66" t="n">
        <v>223</v>
      </c>
    </row>
    <row r="98" customFormat="false" ht="18" hidden="false" customHeight="true" outlineLevel="0" collapsed="false">
      <c r="A98" s="62" t="s">
        <v>182</v>
      </c>
      <c r="B98" s="65" t="s">
        <v>141</v>
      </c>
      <c r="C98" s="66" t="n">
        <v>41641</v>
      </c>
      <c r="D98" s="66" t="n">
        <v>24879</v>
      </c>
      <c r="E98" s="66" t="n">
        <v>12196</v>
      </c>
      <c r="F98" s="66" t="n">
        <v>8534</v>
      </c>
      <c r="G98" s="66" t="n">
        <v>3662</v>
      </c>
      <c r="H98" s="66" t="n">
        <v>12683</v>
      </c>
      <c r="I98" s="66" t="n">
        <v>16762</v>
      </c>
      <c r="J98" s="66" t="n">
        <v>11822</v>
      </c>
      <c r="K98" s="66" t="n">
        <v>4940</v>
      </c>
    </row>
    <row r="99" customFormat="false" ht="12.75" hidden="false" customHeight="true" outlineLevel="0" collapsed="false">
      <c r="B99" s="65" t="s">
        <v>142</v>
      </c>
      <c r="C99" s="66" t="n">
        <v>22185</v>
      </c>
      <c r="D99" s="66" t="n">
        <v>9766</v>
      </c>
      <c r="E99" s="66" t="n">
        <v>4576</v>
      </c>
      <c r="F99" s="66" t="n">
        <v>2645</v>
      </c>
      <c r="G99" s="66" t="n">
        <v>1931</v>
      </c>
      <c r="H99" s="66" t="n">
        <v>5190</v>
      </c>
      <c r="I99" s="66" t="n">
        <v>12419</v>
      </c>
      <c r="J99" s="66" t="n">
        <v>8156</v>
      </c>
      <c r="K99" s="66" t="n">
        <v>4263</v>
      </c>
    </row>
    <row r="100" customFormat="false" ht="12.75" hidden="false" customHeight="false" outlineLevel="0" collapsed="false">
      <c r="B100" s="98"/>
      <c r="C100" s="98"/>
      <c r="D100" s="98"/>
      <c r="E100" s="98"/>
      <c r="F100" s="98"/>
      <c r="G100" s="99"/>
      <c r="H100" s="99"/>
      <c r="I100" s="99"/>
      <c r="J100" s="99"/>
      <c r="K100" s="99"/>
    </row>
    <row r="101" customFormat="false" ht="0.75" hidden="true" customHeight="true" outlineLevel="0" collapsed="false">
      <c r="B101" s="98"/>
      <c r="C101" s="98"/>
      <c r="D101" s="98"/>
      <c r="E101" s="98"/>
      <c r="F101" s="98"/>
      <c r="G101" s="99"/>
      <c r="H101" s="99"/>
      <c r="I101" s="99"/>
      <c r="J101" s="99"/>
      <c r="K101" s="99"/>
    </row>
    <row r="102" customFormat="false" ht="12.75" hidden="false" customHeight="false" outlineLevel="0" collapsed="false">
      <c r="B102" s="98"/>
      <c r="C102" s="98"/>
      <c r="D102" s="98"/>
      <c r="E102" s="98"/>
      <c r="F102" s="98"/>
      <c r="G102" s="99"/>
      <c r="H102" s="99"/>
      <c r="I102" s="99"/>
      <c r="J102" s="99"/>
      <c r="K102" s="99"/>
    </row>
    <row r="103" customFormat="false" ht="12.75" hidden="false" customHeight="false" outlineLevel="0" collapsed="false">
      <c r="B103" s="99"/>
      <c r="C103" s="99"/>
      <c r="D103" s="99"/>
      <c r="E103" s="99"/>
      <c r="F103" s="99"/>
      <c r="G103" s="99"/>
      <c r="H103" s="99"/>
      <c r="I103" s="99"/>
      <c r="J103" s="99"/>
      <c r="K103" s="99"/>
    </row>
    <row r="104" customFormat="false" ht="12.75" hidden="false" customHeight="false" outlineLevel="0" collapsed="false">
      <c r="B104" s="99"/>
      <c r="C104" s="99"/>
      <c r="D104" s="99"/>
      <c r="E104" s="99"/>
      <c r="F104" s="99"/>
      <c r="G104" s="99"/>
      <c r="H104" s="99"/>
      <c r="I104" s="99"/>
      <c r="J104" s="99"/>
      <c r="K104" s="99"/>
    </row>
    <row r="105" customFormat="false" ht="12.75" hidden="false" customHeight="false" outlineLevel="0" collapsed="false">
      <c r="B105" s="99"/>
      <c r="C105" s="99"/>
      <c r="D105" s="99"/>
      <c r="E105" s="99"/>
      <c r="F105" s="99"/>
      <c r="G105" s="99"/>
      <c r="H105" s="99"/>
      <c r="I105" s="99"/>
      <c r="J105" s="99"/>
      <c r="K105" s="99"/>
    </row>
    <row r="106" customFormat="false" ht="12.75" hidden="false" customHeight="false" outlineLevel="0" collapsed="false">
      <c r="B106" s="99"/>
      <c r="C106" s="99"/>
      <c r="D106" s="99"/>
      <c r="E106" s="99"/>
      <c r="F106" s="99"/>
      <c r="G106" s="99"/>
      <c r="H106" s="99"/>
      <c r="I106" s="99"/>
      <c r="J106" s="99"/>
      <c r="K106" s="99"/>
    </row>
    <row r="107" customFormat="false" ht="12.75" hidden="false" customHeight="false" outlineLevel="0" collapsed="false">
      <c r="B107" s="99"/>
      <c r="C107" s="99"/>
      <c r="D107" s="99"/>
      <c r="E107" s="99"/>
      <c r="F107" s="99"/>
      <c r="G107" s="99"/>
      <c r="H107" s="99"/>
      <c r="I107" s="99"/>
      <c r="J107" s="99"/>
      <c r="K107" s="99"/>
    </row>
    <row r="108" customFormat="false" ht="12.75" hidden="false" customHeight="false" outlineLevel="0" collapsed="false">
      <c r="B108" s="99"/>
      <c r="C108" s="99"/>
      <c r="D108" s="99"/>
      <c r="E108" s="99"/>
      <c r="F108" s="99"/>
      <c r="G108" s="99"/>
      <c r="H108" s="99"/>
      <c r="I108" s="99"/>
      <c r="J108" s="99"/>
      <c r="K108" s="99"/>
    </row>
    <row r="109" customFormat="false" ht="12.75" hidden="false" customHeight="false" outlineLevel="0" collapsed="false">
      <c r="B109" s="99"/>
      <c r="C109" s="99"/>
      <c r="D109" s="99"/>
      <c r="E109" s="99"/>
      <c r="F109" s="99"/>
      <c r="G109" s="99"/>
      <c r="H109" s="99"/>
      <c r="I109" s="99"/>
      <c r="J109" s="99"/>
      <c r="K109" s="99"/>
    </row>
    <row r="110" customFormat="false" ht="12.75" hidden="false" customHeight="false" outlineLevel="0" collapsed="false">
      <c r="B110" s="99"/>
      <c r="C110" s="99"/>
      <c r="D110" s="99"/>
      <c r="E110" s="99"/>
      <c r="F110" s="99"/>
      <c r="G110" s="99"/>
      <c r="H110" s="99"/>
      <c r="I110" s="99"/>
      <c r="J110" s="99"/>
      <c r="K110" s="99"/>
    </row>
    <row r="111" customFormat="false" ht="12.75" hidden="false" customHeight="false" outlineLevel="0" collapsed="false">
      <c r="B111" s="99"/>
      <c r="C111" s="99"/>
      <c r="D111" s="99"/>
      <c r="E111" s="99"/>
      <c r="F111" s="99"/>
      <c r="G111" s="99"/>
      <c r="H111" s="99"/>
      <c r="I111" s="99"/>
      <c r="J111" s="99"/>
      <c r="K111" s="99"/>
    </row>
    <row r="112" customFormat="false" ht="12.75" hidden="false" customHeight="false" outlineLevel="0" collapsed="false">
      <c r="B112" s="99"/>
      <c r="C112" s="99"/>
      <c r="D112" s="99"/>
      <c r="E112" s="99"/>
      <c r="F112" s="99"/>
      <c r="G112" s="99"/>
      <c r="H112" s="99"/>
      <c r="I112" s="99"/>
      <c r="J112" s="99"/>
      <c r="K112" s="99"/>
    </row>
    <row r="113" customFormat="false" ht="12.75" hidden="false" customHeight="false" outlineLevel="0" collapsed="false">
      <c r="B113" s="99"/>
      <c r="C113" s="99"/>
      <c r="D113" s="99"/>
      <c r="E113" s="99"/>
      <c r="F113" s="99"/>
      <c r="G113" s="99"/>
      <c r="H113" s="99"/>
      <c r="I113" s="99"/>
      <c r="J113" s="99"/>
      <c r="K113" s="99"/>
    </row>
    <row r="114" customFormat="false" ht="12.75" hidden="false" customHeight="false" outlineLevel="0" collapsed="false">
      <c r="B114" s="99"/>
      <c r="C114" s="99"/>
      <c r="D114" s="99"/>
      <c r="E114" s="99"/>
      <c r="F114" s="99"/>
      <c r="G114" s="99"/>
      <c r="H114" s="99"/>
      <c r="I114" s="99"/>
      <c r="J114" s="99"/>
      <c r="K114" s="99"/>
    </row>
    <row r="115" customFormat="false" ht="12.75" hidden="false" customHeight="false" outlineLevel="0" collapsed="false">
      <c r="B115" s="99"/>
      <c r="C115" s="99"/>
      <c r="D115" s="99"/>
      <c r="E115" s="99"/>
      <c r="F115" s="99"/>
      <c r="G115" s="99"/>
      <c r="H115" s="99"/>
      <c r="I115" s="99"/>
      <c r="J115" s="99"/>
      <c r="K115" s="99"/>
    </row>
    <row r="116" customFormat="false" ht="12.75" hidden="false" customHeight="false" outlineLevel="0" collapsed="false">
      <c r="B116" s="99"/>
      <c r="C116" s="99"/>
      <c r="D116" s="99"/>
      <c r="E116" s="99"/>
      <c r="F116" s="99"/>
      <c r="G116" s="99"/>
      <c r="H116" s="99"/>
      <c r="I116" s="99"/>
      <c r="J116" s="99"/>
      <c r="K116" s="99"/>
    </row>
    <row r="117" customFormat="false" ht="12.75" hidden="false" customHeight="false" outlineLevel="0" collapsed="false">
      <c r="B117" s="99"/>
      <c r="C117" s="99"/>
      <c r="D117" s="99"/>
      <c r="E117" s="99"/>
      <c r="F117" s="99"/>
      <c r="G117" s="99"/>
      <c r="H117" s="99"/>
      <c r="I117" s="99"/>
      <c r="J117" s="99"/>
      <c r="K117" s="99"/>
    </row>
    <row r="118" customFormat="false" ht="12.75" hidden="false" customHeight="false" outlineLevel="0" collapsed="false">
      <c r="B118" s="99"/>
      <c r="C118" s="99"/>
      <c r="D118" s="99"/>
      <c r="E118" s="99"/>
      <c r="F118" s="99"/>
      <c r="G118" s="99"/>
      <c r="H118" s="99"/>
      <c r="I118" s="99"/>
      <c r="J118" s="99"/>
      <c r="K118" s="99"/>
    </row>
    <row r="119" customFormat="false" ht="12.75" hidden="false" customHeight="false" outlineLevel="0" collapsed="false">
      <c r="B119" s="99"/>
      <c r="C119" s="99"/>
      <c r="D119" s="99"/>
      <c r="E119" s="99"/>
      <c r="F119" s="99"/>
      <c r="G119" s="99"/>
      <c r="H119" s="99"/>
      <c r="I119" s="99"/>
      <c r="J119" s="99"/>
      <c r="K119" s="99"/>
    </row>
    <row r="120" customFormat="false" ht="12.75" hidden="false" customHeight="false" outlineLevel="0" collapsed="false">
      <c r="B120" s="99"/>
      <c r="C120" s="99"/>
      <c r="D120" s="99"/>
      <c r="E120" s="99"/>
      <c r="F120" s="99"/>
      <c r="G120" s="99"/>
      <c r="H120" s="99"/>
      <c r="I120" s="99"/>
      <c r="J120" s="99"/>
      <c r="K120" s="99"/>
    </row>
    <row r="121" customFormat="false" ht="12.75" hidden="false" customHeight="false" outlineLevel="0" collapsed="false">
      <c r="B121" s="99"/>
      <c r="C121" s="99"/>
      <c r="D121" s="99"/>
      <c r="E121" s="99"/>
      <c r="F121" s="99"/>
      <c r="G121" s="99"/>
      <c r="H121" s="99"/>
      <c r="I121" s="99"/>
      <c r="J121" s="99"/>
      <c r="K121" s="99"/>
    </row>
    <row r="122" customFormat="false" ht="12.75" hidden="false" customHeight="false" outlineLevel="0" collapsed="false">
      <c r="B122" s="99"/>
      <c r="C122" s="99"/>
      <c r="D122" s="99"/>
      <c r="E122" s="99"/>
      <c r="F122" s="99"/>
      <c r="G122" s="99"/>
      <c r="H122" s="99"/>
      <c r="I122" s="99"/>
      <c r="J122" s="99"/>
      <c r="K122" s="99"/>
    </row>
    <row r="123" customFormat="false" ht="12.75" hidden="false" customHeight="false" outlineLevel="0" collapsed="false">
      <c r="B123" s="99"/>
      <c r="C123" s="99"/>
      <c r="D123" s="99"/>
      <c r="E123" s="99"/>
      <c r="F123" s="99"/>
      <c r="G123" s="99"/>
      <c r="H123" s="99"/>
      <c r="I123" s="99"/>
      <c r="J123" s="99"/>
      <c r="K123" s="99"/>
    </row>
    <row r="124" customFormat="false" ht="12.75" hidden="false" customHeight="false" outlineLevel="0" collapsed="false">
      <c r="B124" s="99"/>
      <c r="C124" s="99"/>
      <c r="D124" s="99"/>
      <c r="E124" s="99"/>
      <c r="F124" s="99"/>
      <c r="G124" s="99"/>
      <c r="H124" s="99"/>
      <c r="I124" s="99"/>
      <c r="J124" s="99"/>
      <c r="K124" s="99"/>
    </row>
    <row r="125" customFormat="false" ht="12.75" hidden="false" customHeight="false" outlineLevel="0" collapsed="false">
      <c r="B125" s="99"/>
      <c r="C125" s="99"/>
      <c r="D125" s="99"/>
      <c r="E125" s="99"/>
      <c r="F125" s="99"/>
      <c r="G125" s="99"/>
      <c r="H125" s="99"/>
      <c r="I125" s="99"/>
      <c r="J125" s="99"/>
      <c r="K125" s="99"/>
    </row>
    <row r="126" customFormat="false" ht="12.75" hidden="false" customHeight="false" outlineLevel="0" collapsed="false">
      <c r="B126" s="99"/>
      <c r="C126" s="99"/>
      <c r="D126" s="99"/>
      <c r="E126" s="99"/>
      <c r="F126" s="99"/>
      <c r="G126" s="99"/>
      <c r="H126" s="99"/>
      <c r="I126" s="99"/>
      <c r="J126" s="99"/>
      <c r="K126" s="99"/>
    </row>
    <row r="127" customFormat="false" ht="12.75" hidden="false" customHeight="false" outlineLevel="0" collapsed="false"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2.75" hidden="false" customHeight="false" outlineLevel="0" collapsed="false">
      <c r="B128" s="99"/>
      <c r="C128" s="99"/>
      <c r="D128" s="99"/>
      <c r="E128" s="99"/>
      <c r="F128" s="99"/>
      <c r="G128" s="99"/>
      <c r="H128" s="99"/>
      <c r="I128" s="99"/>
      <c r="J128" s="99"/>
      <c r="K128" s="99"/>
    </row>
    <row r="129" customFormat="false" ht="12.75" hidden="false" customHeight="false" outlineLevel="0" collapsed="false">
      <c r="B129" s="99"/>
      <c r="C129" s="99"/>
      <c r="D129" s="99"/>
      <c r="E129" s="99"/>
      <c r="F129" s="99"/>
      <c r="G129" s="99"/>
      <c r="H129" s="99"/>
      <c r="I129" s="99"/>
      <c r="J129" s="99"/>
      <c r="K129" s="99"/>
    </row>
    <row r="130" customFormat="false" ht="12.75" hidden="false" customHeight="false" outlineLevel="0" collapsed="false">
      <c r="B130" s="99"/>
      <c r="C130" s="99"/>
      <c r="D130" s="99"/>
      <c r="E130" s="99"/>
      <c r="F130" s="99"/>
      <c r="G130" s="99"/>
      <c r="H130" s="99"/>
      <c r="I130" s="99"/>
      <c r="J130" s="99"/>
      <c r="K130" s="99"/>
    </row>
    <row r="131" customFormat="false" ht="12.75" hidden="false" customHeight="false" outlineLevel="0" collapsed="false">
      <c r="B131" s="99"/>
      <c r="C131" s="99"/>
      <c r="D131" s="99"/>
      <c r="E131" s="99"/>
      <c r="F131" s="99"/>
      <c r="G131" s="99"/>
      <c r="H131" s="99"/>
      <c r="I131" s="99"/>
      <c r="J131" s="99"/>
      <c r="K131" s="99"/>
    </row>
    <row r="132" customFormat="false" ht="12.75" hidden="false" customHeight="false" outlineLevel="0" collapsed="false">
      <c r="B132" s="99"/>
      <c r="C132" s="99"/>
      <c r="D132" s="99"/>
      <c r="E132" s="99"/>
      <c r="F132" s="99"/>
      <c r="G132" s="99"/>
      <c r="H132" s="99"/>
      <c r="I132" s="99"/>
      <c r="J132" s="99"/>
      <c r="K132" s="99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7:K7"/>
    <mergeCell ref="C32:K32"/>
    <mergeCell ref="C47:K47"/>
    <mergeCell ref="C68:K68"/>
    <mergeCell ref="C75:K75"/>
  </mergeCells>
  <hyperlinks>
    <hyperlink ref="A1" location="Inhaltsverzeichnis!A38" display="5  Hochschulpersonal in Berlin 2007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schulz2</cp:lastModifiedBy>
  <cp:lastPrinted>2008-09-18T08:30:03Z</cp:lastPrinted>
  <dcterms:modified xsi:type="dcterms:W3CDTF">2008-09-18T08:30:05Z</dcterms:modified>
  <cp:revision>0</cp:revision>
  <dc:subject/>
  <dc:title/>
</cp:coreProperties>
</file>