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5069"/>
        <c:axId val="54313046"/>
      </c:lineChart>
      <c:catAx>
        <c:axId val="919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46"/>
        <c:crossesAt val="0"/>
        <c:auto val="1"/>
        <c:lblAlgn val="ctr"/>
        <c:lblOffset val="100"/>
        <c:noMultiLvlLbl val="0"/>
      </c:catAx>
      <c:valAx>
        <c:axId val="5431304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69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7021"/>
        <c:axId val="68505412"/>
      </c:lineChart>
      <c:catAx>
        <c:axId val="5300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412"/>
        <c:crossesAt val="0"/>
        <c:auto val="1"/>
        <c:lblAlgn val="ctr"/>
        <c:lblOffset val="100"/>
        <c:noMultiLvlLbl val="0"/>
      </c:catAx>
      <c:valAx>
        <c:axId val="68505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021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050"/>
        <c:axId val="47092061"/>
      </c:lineChart>
      <c:catAx>
        <c:axId val="419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061"/>
        <c:crossesAt val="0"/>
        <c:auto val="1"/>
        <c:lblAlgn val="ctr"/>
        <c:lblOffset val="100"/>
        <c:noMultiLvlLbl val="0"/>
      </c:catAx>
      <c:valAx>
        <c:axId val="47092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82190554"/>
        <c:axId val="56481808"/>
      </c:barChart>
      <c:catAx>
        <c:axId val="8219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808"/>
        <c:crossesAt val="0"/>
        <c:auto val="1"/>
        <c:lblAlgn val="ctr"/>
        <c:lblOffset val="100"/>
        <c:noMultiLvlLbl val="0"/>
      </c:catAx>
      <c:valAx>
        <c:axId val="564818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