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67086448"/>
        <c:axId val="72969091"/>
      </c:lineChart>
      <c:catAx>
        <c:axId val="6708644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9091"/>
        <c:crossesAt val="0"/>
        <c:auto val="1"/>
        <c:lblAlgn val="ctr"/>
        <c:lblOffset val="100"/>
        <c:noMultiLvlLbl val="0"/>
      </c:catAx>
      <c:valAx>
        <c:axId val="72969091"/>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86448"/>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62202031"/>
        <c:axId val="10212166"/>
      </c:lineChart>
      <c:catAx>
        <c:axId val="6220203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12166"/>
        <c:crossesAt val="0"/>
        <c:auto val="1"/>
        <c:lblAlgn val="ctr"/>
        <c:lblOffset val="100"/>
        <c:noMultiLvlLbl val="0"/>
      </c:catAx>
      <c:valAx>
        <c:axId val="10212166"/>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02031"/>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65255231"/>
        <c:axId val="32555771"/>
      </c:lineChart>
      <c:catAx>
        <c:axId val="6525523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555771"/>
        <c:crossesAt val="0"/>
        <c:auto val="1"/>
        <c:lblAlgn val="ctr"/>
        <c:lblOffset val="100"/>
        <c:noMultiLvlLbl val="0"/>
      </c:catAx>
      <c:valAx>
        <c:axId val="32555771"/>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255231"/>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1892844"/>
        <c:axId val="63358192"/>
      </c:barChart>
      <c:catAx>
        <c:axId val="1892844"/>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358192"/>
        <c:crossesAt val="0"/>
        <c:auto val="1"/>
        <c:lblAlgn val="ctr"/>
        <c:lblOffset val="100"/>
        <c:noMultiLvlLbl val="0"/>
      </c:catAx>
      <c:valAx>
        <c:axId val="63358192"/>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844"/>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