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s>
  <externalReferences>
    <externalReference r:id="rId24"/>
    <externalReference r:id="rId25"/>
    <externalReference r:id="rId26"/>
  </externalReferences>
  <definedNames>
    <definedName function="false" hidden="false" localSheetId="4" name="_xlnm.Print_Area" vbProcedure="false">'Tab1.1'!$A$1:$G$48</definedName>
    <definedName function="false" hidden="false" localSheetId="13" name="_xlnm.Print_Titles" vbProcedure="false">'Tab1.10'!$1:$5</definedName>
    <definedName function="false" hidden="false" localSheetId="14" name="_xlnm.Print_Titles" vbProcedure="false">'Tab1.11'!$1:$5</definedName>
    <definedName function="false" hidden="false" localSheetId="5" name="_xlnm.Print_Area" vbProcedure="false">'Tab1.2'!$A$1:$L$50</definedName>
    <definedName function="false" hidden="false" localSheetId="6" name="_xlnm.Print_Area" vbProcedure="false">'Tab1.3'!$A$1:$K$49</definedName>
    <definedName function="false" hidden="false" localSheetId="7" name="_xlnm.Print_Titles" vbProcedure="false">'Tab1.4'!$1:$6</definedName>
    <definedName function="false" hidden="false" localSheetId="8" name="_xlnm.Print_Area" vbProcedure="false">'Tab1.5'!$A$1:$K$97</definedName>
    <definedName function="false" hidden="false" localSheetId="8" name="_xlnm.Print_Titles" vbProcedure="false">'Tab1.5'!$1:$6</definedName>
    <definedName function="false" hidden="false" localSheetId="9" name="_xlnm.Print_Titles" vbProcedure="false">'Tab1.6'!$1:$5</definedName>
    <definedName function="false" hidden="false" localSheetId="10" name="_xlnm.Print_Titles" vbProcedure="false">'Tab1.7'!$1:$5</definedName>
    <definedName function="false" hidden="false" localSheetId="11" name="_xlnm.Print_Area" vbProcedure="false">'Tab1.8'!$A$1:$M$47</definedName>
    <definedName function="false" hidden="false" localSheetId="12" name="_xlnm.Print_Titles" vbProcedure="false">'Tab1.9'!$1:$4</definedName>
    <definedName function="false" hidden="false" localSheetId="15" name="_xlnm.Print_Titles" vbProcedure="false">'Tab2.1'!$2:$6</definedName>
    <definedName function="false" hidden="false" localSheetId="16" name="_xlnm.Print_Titles" vbProcedure="false">'Tab2.2'!$1:$5</definedName>
    <definedName function="false" hidden="false" localSheetId="17" name="_xlnm.Print_Titles" vbProcedure="false">'Tab2.3'!$1:$5</definedName>
    <definedName function="false" hidden="false" localSheetId="18" name="_xlnm.Print_Area" vbProcedure="false">'Tab2.4'!$A$1:$H$93</definedName>
    <definedName function="false" hidden="false" localSheetId="18" name="_xlnm.Print_Titles" vbProcedure="false">'Tab2.4'!$1:$5</definedName>
    <definedName function="false" hidden="false" localSheetId="19" name="_xlnm.Print_Area" vbProcedure="false">'Tab2.5'!$A$1:$I$88</definedName>
    <definedName function="false" hidden="false" localSheetId="19" name="_xlnm.Print_Titles" vbProcedure="false">'Tab2.5'!$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38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erlin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B III 4 - j/06</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erlin 2006 nach Hochschularten</t>
  </si>
  <si>
    <t xml:space="preserve">1.2</t>
  </si>
  <si>
    <t xml:space="preserve">Wissenschaftliches und künstlerisches Hochschulpersonal in Berlin von 1997 bis 2006 </t>
  </si>
  <si>
    <t xml:space="preserve">nach Personalgruppen</t>
  </si>
  <si>
    <t xml:space="preserve">1.3</t>
  </si>
  <si>
    <t xml:space="preserve">Verwaltungs-, technisches und sonstiges Hochschulpersonal in Berlin von 1997 bis 2006 </t>
  </si>
  <si>
    <t xml:space="preserve">nach Tätigkeitsbereichen und Dienstverhältnissen</t>
  </si>
  <si>
    <t xml:space="preserve">1.4</t>
  </si>
  <si>
    <t xml:space="preserve">Hochschulpersonal in Berlin 2006 nach Hochschulen und Art des Beschäftigungsverhältnisses</t>
  </si>
  <si>
    <t xml:space="preserve">1.5</t>
  </si>
  <si>
    <t xml:space="preserve">Hochschulpersonal in Berlin 2006 nach Fächergruppen der organisatorischen </t>
  </si>
  <si>
    <t xml:space="preserve">Zugehörigkeit, Art des Beschäftigungsverhältnisses und Hochschularten</t>
  </si>
  <si>
    <t xml:space="preserve">1.6</t>
  </si>
  <si>
    <t xml:space="preserve">Wissenschaftliches und künstlerisches Hochschulpersonal in Berlin 2006 nach Hochschulen, </t>
  </si>
  <si>
    <t xml:space="preserve">Art des Beschäftigungsverhältnisses und Personalgruppen</t>
  </si>
  <si>
    <t xml:space="preserve">1.7</t>
  </si>
  <si>
    <t xml:space="preserve">Wissenschaftliches und künstlerisches Hochschulpersonal in Berlin 2006 nach Fächergruppen  </t>
  </si>
  <si>
    <t xml:space="preserve">der organisatorischen Zugehörigkeit, Personalgruppen und Hochschularten</t>
  </si>
  <si>
    <t xml:space="preserve">1.8</t>
  </si>
  <si>
    <t xml:space="preserve">Wissenschaftliches und künstlerisches Hochschulpersonal in Berlin 2006 nach Altersgruppen,  </t>
  </si>
  <si>
    <t xml:space="preserve">1.9</t>
  </si>
  <si>
    <t xml:space="preserve">Wissenschaftliches und künstlerisches Hochschulpersonal in Berlin 2006 nach Hochschulen  </t>
  </si>
  <si>
    <t xml:space="preserve">und Altersgruppen (ohne studentische Hilfskräfte)</t>
  </si>
  <si>
    <t xml:space="preserve">1.10</t>
  </si>
  <si>
    <t xml:space="preserve">Hochschulpersonal in Berlin 2006 nach Hochschulen (einschließlich bzw. ohne</t>
  </si>
  <si>
    <t xml:space="preserve">studentische Hilfskräfte)</t>
  </si>
  <si>
    <t xml:space="preserve">1.11</t>
  </si>
  <si>
    <t xml:space="preserve">Hochschulpersonal in Berlin 2006 nach Fächergruppen der organisatorischen Zugehörigkeit </t>
  </si>
  <si>
    <t xml:space="preserve">nach Hochschularten (einschließlich bzw. ohne studentische Hilfskräfte)</t>
  </si>
  <si>
    <t xml:space="preserve">Personalstellen</t>
  </si>
  <si>
    <t xml:space="preserve">2.1</t>
  </si>
  <si>
    <t xml:space="preserve">Personalstellen in Berlin 2006 nach Hochschulen</t>
  </si>
  <si>
    <t xml:space="preserve">2.2</t>
  </si>
  <si>
    <t xml:space="preserve">Personalstellen für wissenschaftliches und künstlerisches Personal in Berlin 2006 </t>
  </si>
  <si>
    <t xml:space="preserve">nach Hochschulen und Art des Dienstverhältnisses (ohne Stellenäquivalente)</t>
  </si>
  <si>
    <t xml:space="preserve">2.3</t>
  </si>
  <si>
    <t xml:space="preserve">Personalstellen für Verwaltungs-, technisches und sonstiges Personal in Berlin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erlin 2006 nach Hochschulen und Art des Dienstverhältnisses</t>
  </si>
  <si>
    <t xml:space="preserve">2.7</t>
  </si>
  <si>
    <t xml:space="preserve">Stellenäquivalente in Berlin 2006 nach Fächergruppen der organisatorischen Zuordnung</t>
  </si>
  <si>
    <t xml:space="preserve">und Art des Dienstverhältnisses</t>
  </si>
  <si>
    <t xml:space="preserve">Der vorliegende Bericht enthält ausgewählte Ergebnisse der Statistik über das Personal und die Personalstellen an Hochschulen am 01.12.2006.</t>
  </si>
  <si>
    <t xml:space="preserve">Die Angaben zum Hochschulpersonal geben Aufschluss über den Personalbestand, die Art der Tätigkeit, das Beschäftigungsverhältnis und die organisatorische Zugehörigkeit innerhalb der Hochschule.</t>
  </si>
  <si>
    <t xml:space="preserve">Die Personalstellenangaben geben Auskunft über die Zahl der vorhandenen Stellen für das hauptberuflich tätige Personal, die organisatorische Zuordnung sowie über die Besetzung der Stell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Berichtskreis</t>
  </si>
  <si>
    <t xml:space="preserve">Auskunftspflichtig sind die Hochschulverwaltungen. In die Erhebung sind alle nach Landesrecht anerkannten Hochschulen des Landes Berlin einbezogen worden, unabhängig von der Trägerschaft.</t>
  </si>
  <si>
    <t xml:space="preserve">Für die statistischen Auswertungen wurden sie folgenden Hochschularten zugeordnet:</t>
  </si>
  <si>
    <t xml:space="preserve">Universitäten</t>
  </si>
  <si>
    <t xml:space="preserve">Freie Universität</t>
  </si>
  <si>
    <t xml:space="preserve">Technische Universität</t>
  </si>
  <si>
    <t xml:space="preserve">Humboldt-Universität</t>
  </si>
  <si>
    <t xml:space="preserve">Charité-Universitätsmedizin</t>
  </si>
  <si>
    <t xml:space="preserve">ESCP-EAP Europäische Wirtschaftshochschule</t>
  </si>
  <si>
    <t xml:space="preserve">European School of Management and Technology</t>
  </si>
  <si>
    <t xml:space="preserve">Hertie School of Governance</t>
  </si>
  <si>
    <t xml:space="preserve">Steinbeis-Hochschule</t>
  </si>
  <si>
    <t xml:space="preserve">Kunsthochschulen</t>
  </si>
  <si>
    <t xml:space="preserve">Universität der Künste</t>
  </si>
  <si>
    <t xml:space="preserve">Kunsthochschule Berlin-Weißensee</t>
  </si>
  <si>
    <t xml:space="preserve">Hochschule für Musik "Hanns Eisler"</t>
  </si>
  <si>
    <t xml:space="preserve">Hochschule für Schauspielkunst "Ernst Busch"</t>
  </si>
  <si>
    <r>
      <rPr>
        <b val="true"/>
        <sz val="11"/>
        <rFont val="Arial"/>
        <family val="2"/>
      </rPr>
      <t xml:space="preserve">Fachhochschulen (ohne Verwaltungsfachhochschulen</t>
    </r>
    <r>
      <rPr>
        <sz val="11"/>
        <rFont val="Arial"/>
        <family val="2"/>
      </rPr>
      <t xml:space="preserve">)</t>
    </r>
  </si>
  <si>
    <t xml:space="preserve">Technische Fachhochschule</t>
  </si>
  <si>
    <t xml:space="preserve">Fachhochschule für Technik und Wirtschaft</t>
  </si>
  <si>
    <t xml:space="preserve">Fachhochschule für Wirtschaft (Fachbereiche Wirtschaftswissenschaften und Berufsakademie)</t>
  </si>
  <si>
    <t xml:space="preserve">Alice-Salomon-Fachhochschule für Sozialarbeit und Sozialpädagogik</t>
  </si>
  <si>
    <t xml:space="preserve">Evangelische Fachhochschule für Sozialarbeit und Sozialpädagogik</t>
  </si>
  <si>
    <t xml:space="preserve">Katholische Fachhochschule für Sozialwesen</t>
  </si>
  <si>
    <t xml:space="preserve">OTA Hochschule</t>
  </si>
  <si>
    <t xml:space="preserve">Mediadesign Hochschule</t>
  </si>
  <si>
    <t xml:space="preserve">Berliner Technische Kunsthochschule (ab 2006)</t>
  </si>
  <si>
    <t xml:space="preserve">Verwaltungsfachhochschulen</t>
  </si>
  <si>
    <t xml:space="preserve">Fachhochschule für Verwaltung und Rechtspflege</t>
  </si>
  <si>
    <t xml:space="preserve">Fachhochschule des Bundes für öffentliche Verwaltung - Fachbereich Sozialversicherung</t>
  </si>
  <si>
    <t xml:space="preserve">Fachhochschule des Bundes für öffentliche Verwaltung - Fachbereich Auswärtige Angelegenheiten (ab 2006)</t>
  </si>
  <si>
    <t xml:space="preserve">Die Tabellen enthalten u. a. das Mindestveröffentlichungsprogramm, wodurch ein Vergleich mit anderen Bundesländer möglich ist.</t>
  </si>
  <si>
    <t xml:space="preserve">Der Bericht gliedert sich in zw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121 des Berliner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2006 wurden zwei neue Hochschulen (Berliner Technische Kunsthochschule und der Fachbereich Auswärtige Angelegenheiten der Fachhochschule des Bundes für öffentliche Verwaltung) in die Erhebung einbezogen. Ebenso sind in den Tabellen 2006 erstmals die anerkannten privaten Hochschulen (European School of Management and Technolgy, die Hertie School of Governance, die Steinbeis-Hochschule, die OTA-Hochschule und die Mediadesign Hochschule) detailiert enthalten. Bis 2005 wurden die Angaben über das Personal der privaten Hochschulen lediglich in Form einer Zusammenfassung dargestellt. </t>
  </si>
  <si>
    <t xml:space="preserve">2006 wurden an der Charité-Universitätsmedizin 861 Personan aus dem Verwaltungsbereich in eine externe Facilitymanagement-Firma ausgegliedert. Dieses Personal ist in der Statistik 2006 nicht mehr enthalten.</t>
  </si>
  <si>
    <t xml:space="preserve">II. Personalstellen</t>
  </si>
  <si>
    <t xml:space="preserve">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Abweichungen in den Summen erklären sich aus dem Runden der Einzelwerte.</t>
  </si>
  <si>
    <t xml:space="preserve">Für die staatlich anerkannten privaten Hochschulen liegen keine Wirtschafts- bzw. Haushaltspläne vor, die der Form der anderen Hochschulen entsprechen. Daher wurden Stellen zum Teil nur in Form von Stellenäquivalenten berechnet.</t>
  </si>
  <si>
    <t xml:space="preserve">Im Zusammenhang mit der Ausgliederung von 861 Personen aus dem Verwaltungsbereich in eine externe Facilitymanagement-Firma, fielen 2006 an der Charité-Universitätsmedizin 1 053 Planstellen weg.</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einschl.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folgende  Zuordnung:</t>
    </r>
  </si>
  <si>
    <t xml:space="preserve"> - Gastprofessoren</t>
  </si>
  <si>
    <t xml:space="preserve"> - Emeriti, Professoren im Ruhestand</t>
  </si>
  <si>
    <t xml:space="preserve"> - Honorarprofessoren</t>
  </si>
  <si>
    <t xml:space="preserve"> - Lehrbeauftragte</t>
  </si>
  <si>
    <t xml:space="preserve"> - Privatdozenten, außerplanmäßige Professoren</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Pflege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VerwFH</t>
  </si>
  <si>
    <t xml:space="preserve">w</t>
  </si>
  <si>
    <t xml:space="preserve">weiblich</t>
  </si>
  <si>
    <t xml:space="preserve">z</t>
  </si>
  <si>
    <t xml:space="preserve">zusammen</t>
  </si>
  <si>
    <t xml:space="preserve">1    Hochschulpersonal</t>
  </si>
  <si>
    <t xml:space="preserve">1.1  Hochschulpersonal in Berlin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erlin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
ten und Assis-tenten</t>
  </si>
  <si>
    <t xml:space="preserve">wissen-schaftli-che und künstle-rische Mit-arbeiter</t>
  </si>
  <si>
    <t xml:space="preserve">Lehr-kräfte für beson-dere Auf-gaben</t>
  </si>
  <si>
    <t xml:space="preserve">Gastprof.,
Gastdo-
zenten,
Emeriti,
Honorar-
prof.</t>
  </si>
  <si>
    <t xml:space="preserve">Lehr-
beauf-
tragte</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insgesamt</t>
  </si>
  <si>
    <t xml:space="preserve">_____</t>
  </si>
  <si>
    <t xml:space="preserve">1) einschließlich studentischer Hilfskräfte</t>
  </si>
  <si>
    <t xml:space="preserve">Professoren</t>
  </si>
  <si>
    <t xml:space="preserve">Dozenten und 
Assistenten</t>
  </si>
  <si>
    <t xml:space="preserve">wissenschaftliche und künstlerische Mitarbeiter</t>
  </si>
  <si>
    <t xml:space="preserve">Lehrkräfte für
besondere Aufgaben</t>
  </si>
  <si>
    <t xml:space="preserve">Lehrbeauftragte</t>
  </si>
  <si>
    <r>
      <rPr>
        <sz val="8"/>
        <rFont val="Arial"/>
        <family val="2"/>
      </rPr>
      <t xml:space="preserve">wissenschaftliche
Hilfskräfte, Tutoren</t>
    </r>
    <r>
      <rPr>
        <vertAlign val="superscript"/>
        <sz val="6"/>
        <rFont val="Arial"/>
        <family val="2"/>
      </rPr>
      <t xml:space="preserve">1)</t>
    </r>
  </si>
  <si>
    <t xml:space="preserve">1.3  Verwaltungs-, technisches und sonstiges Hochschulpersonal in Berlin von 1997 bis 2006
       nach Tätigkeitsbereichen und Dienstverhältniss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erlin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SCP-EAP Europäische</t>
  </si>
  <si>
    <t xml:space="preserve">  Wirtschaftshochschule</t>
  </si>
  <si>
    <t xml:space="preserve">European School of</t>
  </si>
  <si>
    <t xml:space="preserve">  Management and Technology</t>
  </si>
  <si>
    <t xml:space="preserve">Kunsthochschule</t>
  </si>
  <si>
    <t xml:space="preserve">  Berlin-Weißensee</t>
  </si>
  <si>
    <t xml:space="preserve">Hochschule für Musik</t>
  </si>
  <si>
    <t xml:space="preserve">  "Hanns Eisler"</t>
  </si>
  <si>
    <t xml:space="preserve">Hochschule für Schauspielkunst</t>
  </si>
  <si>
    <t xml:space="preserve">   "Ernst Busch"</t>
  </si>
  <si>
    <t xml:space="preserve">Fachhochschulen (ohne Verwaltungsfachhochschulen)</t>
  </si>
  <si>
    <t xml:space="preserve">Fachhochschule für</t>
  </si>
  <si>
    <t xml:space="preserve">  Technik und Wirtschaft</t>
  </si>
  <si>
    <t xml:space="preserve">Fachhochschule für Wirtschaft</t>
  </si>
  <si>
    <t xml:space="preserve">  - Fachbereich Wirtschafts-</t>
  </si>
  <si>
    <t xml:space="preserve">    wissenschaften</t>
  </si>
  <si>
    <t xml:space="preserve">  - Fachbereich Berufsakademie</t>
  </si>
  <si>
    <t xml:space="preserve">Alice-Salomon Fachhochschule</t>
  </si>
  <si>
    <t xml:space="preserve">Evangelische Fachhochschule</t>
  </si>
  <si>
    <t xml:space="preserve">Katholische Fachhochschule</t>
  </si>
  <si>
    <t xml:space="preserve">Berliner Technische Kunst-</t>
  </si>
  <si>
    <t xml:space="preserve">  hochschule</t>
  </si>
  <si>
    <t xml:space="preserve">Fachhochschule für Verwaltung</t>
  </si>
  <si>
    <t xml:space="preserve">  und Rechtspflege </t>
  </si>
  <si>
    <t xml:space="preserve">Fachhochschule des Bundes</t>
  </si>
  <si>
    <t xml:space="preserve">  für öffentliche Verwaltung</t>
  </si>
  <si>
    <t xml:space="preserve">  - Fachbereich Sozial-</t>
  </si>
  <si>
    <t xml:space="preserve">    versicherung</t>
  </si>
  <si>
    <t xml:space="preserve">  - Fachbereich Auswärtige</t>
  </si>
  <si>
    <t xml:space="preserve">    Angelegenheiten</t>
  </si>
  <si>
    <t xml:space="preserve">Hochschulen insgesamt</t>
  </si>
  <si>
    <t xml:space="preserve">1.5  Hochschulpersonal in Berlin 2006 nach Fächergruppen der organisatorischen Zugehörigkeit,
       Art des Beschäftigungsverhältnisses und Hochschularten</t>
  </si>
  <si>
    <t xml:space="preserve">Fächergruppe</t>
  </si>
  <si>
    <t xml:space="preserve">Sprach- und Kulturwissenschaften</t>
  </si>
  <si>
    <t xml:space="preserve">Sport</t>
  </si>
  <si>
    <t xml:space="preserve">Rechts-, Wirtschafts- und Sozial-</t>
  </si>
  <si>
    <t xml:space="preserve">  wissenschaften</t>
  </si>
  <si>
    <t xml:space="preserve">Mathematik, Naturwissenschaften</t>
  </si>
  <si>
    <t xml:space="preserve">Humanmedizin/Gesundheits-</t>
  </si>
  <si>
    <t xml:space="preserve">Veterinärmedizin </t>
  </si>
  <si>
    <t xml:space="preserve">Agrar-, Forst- und Ernährungs-</t>
  </si>
  <si>
    <t xml:space="preserve">Ingenieurwissenschaften </t>
  </si>
  <si>
    <t xml:space="preserve">Kunst, Kunstwissenschaft</t>
  </si>
  <si>
    <t xml:space="preserve">Zentrale Einrichtungen (ohne</t>
  </si>
  <si>
    <t xml:space="preserve">  klinikspezifische Einrichtungen)</t>
  </si>
  <si>
    <t xml:space="preserve">Zentrale Einrichtungen der Hoch-</t>
  </si>
  <si>
    <t xml:space="preserve">  schulkliniken (nur Humanmedizin)</t>
  </si>
  <si>
    <t xml:space="preserve">1.6  Wissenschaftliches und künstlerisches Hochschulpersonal in Berlin 2006 nach Hochschulen,
       Art des Beschäftigungsverhältnisses und Personalgruppen</t>
  </si>
  <si>
    <t xml:space="preserve">Dozen-
ten
und Assis-tenten</t>
  </si>
  <si>
    <t xml:space="preserve">Gast-prof.,
Gastdo-
zenten,
Emeriti,
Hono-
rarprof.</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1.7  Wissenschaftliches und künstlerisches Hochschulpersonal in Berlin 2006 nach Fächergruppen
       der organisatorischen Zugehörigkeit, Personalgruppen und Hochschularten</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Veterinärmedizin</t>
  </si>
  <si>
    <t xml:space="preserve">Agrar-, Forst- und </t>
  </si>
  <si>
    <t xml:space="preserve">  Ernährungswissenschaften</t>
  </si>
  <si>
    <t xml:space="preserve">Ingenieurwissenschaften</t>
  </si>
  <si>
    <t xml:space="preserve">Zentrale Einrichtungen der</t>
  </si>
  <si>
    <t xml:space="preserve">  Hochschulkliniken</t>
  </si>
  <si>
    <t xml:space="preserve">  (nur Humanmedizin)</t>
  </si>
  <si>
    <t xml:space="preserve">1.8  Wissenschaftliches und künstlerisches Hochschulpersonal in Berlin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ohne Angabe</t>
  </si>
  <si>
    <t xml:space="preserve">Dozenten und Assistenten</t>
  </si>
  <si>
    <t xml:space="preserve">Lehrkräfte für besondere Aufgaben</t>
  </si>
  <si>
    <t xml:space="preserve">1.9  Wissenschaftliches und künstlerisches Hochschulpersonal in Berlin 2006 nach Hochschulen
       und Altersgruppen (ohne studentische Hilfskräfte)</t>
  </si>
  <si>
    <t xml:space="preserve">davon in den Altersgruppen von … bis unter … Jahren</t>
  </si>
  <si>
    <t xml:space="preserve">ohne
An-
gabe</t>
  </si>
  <si>
    <t xml:space="preserve">1.10  Hochschulpersonal in Berlin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erlin 2006 nach Fächergruppen der organisatorischen Zugehörigkeit
         und Hochschularten (einschließlich bzw. ohne studentische Hilfskräfte)</t>
  </si>
  <si>
    <t xml:space="preserve">  schulkliniken (nur Humanmed.)</t>
  </si>
  <si>
    <t xml:space="preserve">2    Personalstellen</t>
  </si>
  <si>
    <t xml:space="preserve">2.1  Personalstellen in Berlin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1) siehe Tabellen 2.6 und 2.7</t>
  </si>
  <si>
    <t xml:space="preserve">2.2  Personalstellen für wissenschaftliches und künstlerisches Personal in Berlin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2.3  Personalstellen für Verwaltungs-, technisches und sonstiges Personal in Berlin 2006
       nach Hochschulen und Art des Dienstverhältnisses (ohne Stellenäquivalente)</t>
  </si>
  <si>
    <t xml:space="preserve">darunter</t>
  </si>
  <si>
    <t xml:space="preserve">Auszu-
bildende, Praktikanten</t>
  </si>
  <si>
    <t xml:space="preserve">höherer Dienst</t>
  </si>
  <si>
    <t xml:space="preserve">Kranken-
pflege-
kräfte</t>
  </si>
  <si>
    <t xml:space="preserve">2.4  Personalstellen für wissenschaftliches und künstlerisches Personal in Berlin 2006
       nach Fächergruppen der organisatorischen Zuordnung, Art des Dienstverhältnisses
       und Hochschulen  (ohne Stellenäquivalente)</t>
  </si>
  <si>
    <t xml:space="preserve">Fächergruppe
z = zusammen
   n = nicht besetzt</t>
  </si>
  <si>
    <t xml:space="preserve">2.5  Personalstellen für Verwaltungs-, technisches und sonstiges Personal in Berlin 2006
       nach Fächergruppen der organisatorischen Zuordnung, Art des Dienstverhältnisses
       und Hochschulen  (ohne Stellenäquivalente)</t>
  </si>
  <si>
    <t xml:space="preserve">Universitäten zusammen</t>
  </si>
  <si>
    <t xml:space="preserve">Kunsthochschulen zusammen</t>
  </si>
  <si>
    <t xml:space="preserve">Fachhochschulen (ohne Verwaltungsfachhochschulen) zusammen</t>
  </si>
  <si>
    <t xml:space="preserve">Verwaltungsfachhochschulen zusammen</t>
  </si>
  <si>
    <t xml:space="preserve">2.6  Stellenäquivalente in Berlin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erlin 2006 nach Fächergruppen der organisatorischen Zuordnung
       und Art des Dienstverhältnisses</t>
  </si>
  <si>
    <t xml:space="preserve">Rechts-, Wirtschafts- und
  Sozialwissenschaften</t>
  </si>
  <si>
    <t xml:space="preserve">Humanmedizin/Gesundheits-
  wissenschaften</t>
  </si>
  <si>
    <t xml:space="preserve">Agrar-, Forst- und
  Ernährungswissenschaften</t>
  </si>
  <si>
    <t xml:space="preserve">Zentrale Einrichtungen (ohne
  klinikspezifische Einrichtung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0&quot;  &quot;;#\ ##0&quot;    &quot;;&quot;-    &quot;"/>
    <numFmt numFmtId="168" formatCode="#\ ##0"/>
    <numFmt numFmtId="169" formatCode="#\ ##0&quot;  &quot;;#\ ##0&quot;    &quot;;&quot;-  &quot;"/>
    <numFmt numFmtId="170" formatCode="#\ ##0\ ;#\ ##0\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7"/>
      <name val="Arial"/>
      <family val="2"/>
    </font>
    <font>
      <b val="true"/>
      <sz val="12"/>
      <name val="Arial"/>
      <family val="2"/>
    </font>
    <font>
      <sz val="10"/>
      <color rgb="FF0000FF"/>
      <name val="Arial"/>
      <family val="0"/>
    </font>
    <font>
      <b val="true"/>
      <sz val="10"/>
      <color rgb="FF0000FF"/>
      <name val="Arial"/>
      <family val="2"/>
    </font>
    <font>
      <sz val="10"/>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8"/>
      <name val="Arial"/>
      <family val="2"/>
    </font>
    <font>
      <vertAlign val="superscript"/>
      <sz val="6"/>
      <name val="Arial"/>
      <family val="2"/>
    </font>
    <font>
      <sz val="8.5"/>
      <color rgb="FF000000"/>
      <name val="Arial"/>
      <family val="2"/>
    </font>
    <font>
      <b val="true"/>
      <sz val="10.25"/>
      <color rgb="FF000000"/>
      <name val="Arial"/>
      <family val="2"/>
    </font>
    <font>
      <sz val="8.25"/>
      <color rgb="FF000000"/>
      <name val="Arial"/>
      <family val="2"/>
    </font>
    <font>
      <sz val="9"/>
      <name val="Arial"/>
      <family val="2"/>
    </font>
    <font>
      <sz val="9"/>
      <name val="Arial"/>
      <family val="0"/>
    </font>
    <font>
      <b val="true"/>
      <sz val="10.5"/>
      <color rgb="FF000000"/>
      <name val="Arial"/>
      <family val="2"/>
    </font>
    <font>
      <sz val="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true" indent="0" shrinkToFit="false"/>
      <protection locked="false" hidden="false"/>
    </xf>
    <xf numFmtId="164" fontId="24" fillId="0" borderId="0" xfId="20" applyFont="false" applyBorder="true" applyAlignment="true" applyProtection="true">
      <alignment horizontal="righ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7" fontId="36" fillId="0" borderId="6"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8" fontId="36" fillId="0" borderId="6"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7" fontId="45" fillId="0" borderId="0" xfId="0" applyFont="true" applyBorder="true" applyAlignment="true" applyProtection="false">
      <alignment horizontal="general" vertical="top" textRotation="0" wrapText="false" indent="0" shrinkToFit="false"/>
      <protection locked="true" hidden="false"/>
    </xf>
    <xf numFmtId="169" fontId="36" fillId="0" borderId="6"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erlin 1997 bis 2006</a:t>
            </a:r>
          </a:p>
        </c:rich>
      </c:tx>
      <c:layout>
        <c:manualLayout>
          <c:xMode val="edge"/>
          <c:yMode val="edge"/>
          <c:x val="0.21739130434782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11914</c:v>
                </c:pt>
                <c:pt idx="1">
                  <c:v>11773</c:v>
                </c:pt>
                <c:pt idx="2">
                  <c:v>11832</c:v>
                </c:pt>
                <c:pt idx="3">
                  <c:v>11498</c:v>
                </c:pt>
                <c:pt idx="4">
                  <c:v>11495</c:v>
                </c:pt>
                <c:pt idx="5">
                  <c:v>11988</c:v>
                </c:pt>
                <c:pt idx="6">
                  <c:v>11852</c:v>
                </c:pt>
                <c:pt idx="7">
                  <c:v>11441</c:v>
                </c:pt>
                <c:pt idx="8">
                  <c:v>11678</c:v>
                </c:pt>
                <c:pt idx="9">
                  <c:v>12035</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10565</c:v>
                </c:pt>
                <c:pt idx="1">
                  <c:v>10712</c:v>
                </c:pt>
                <c:pt idx="2">
                  <c:v>10474</c:v>
                </c:pt>
                <c:pt idx="3">
                  <c:v>10392</c:v>
                </c:pt>
                <c:pt idx="4">
                  <c:v>10784</c:v>
                </c:pt>
                <c:pt idx="5">
                  <c:v>10739</c:v>
                </c:pt>
                <c:pt idx="6">
                  <c:v>11350</c:v>
                </c:pt>
                <c:pt idx="7">
                  <c:v>11018</c:v>
                </c:pt>
                <c:pt idx="8">
                  <c:v>11438</c:v>
                </c:pt>
                <c:pt idx="9">
                  <c:v>1196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937</c:v>
                </c:pt>
                <c:pt idx="1">
                  <c:v>21096</c:v>
                </c:pt>
                <c:pt idx="2">
                  <c:v>21161</c:v>
                </c:pt>
                <c:pt idx="3">
                  <c:v>20112</c:v>
                </c:pt>
                <c:pt idx="4">
                  <c:v>19527</c:v>
                </c:pt>
                <c:pt idx="5">
                  <c:v>19216</c:v>
                </c:pt>
                <c:pt idx="6">
                  <c:v>19053</c:v>
                </c:pt>
                <c:pt idx="7">
                  <c:v>18511</c:v>
                </c:pt>
                <c:pt idx="8">
                  <c:v>17755</c:v>
                </c:pt>
                <c:pt idx="9">
                  <c:v>16839</c:v>
                </c:pt>
              </c:numCache>
            </c:numRef>
          </c:val>
          <c:smooth val="0"/>
        </c:ser>
        <c:hiLowLines>
          <c:spPr>
            <a:ln w="0">
              <a:noFill/>
            </a:ln>
          </c:spPr>
        </c:hiLowLines>
        <c:marker val="1"/>
        <c:axId val="28313730"/>
        <c:axId val="22563397"/>
      </c:lineChart>
      <c:catAx>
        <c:axId val="283137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31988375991953"/>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63397"/>
        <c:crossesAt val="0"/>
        <c:auto val="1"/>
        <c:lblAlgn val="ctr"/>
        <c:lblOffset val="100"/>
        <c:noMultiLvlLbl val="0"/>
      </c:catAx>
      <c:valAx>
        <c:axId val="22563397"/>
        <c:scaling>
          <c:orientation val="minMax"/>
          <c:max val="25000"/>
          <c:min val="8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13730"/>
        <c:crossesAt val="1"/>
        <c:crossBetween val="midCat"/>
        <c:majorUnit val="2000"/>
      </c:valAx>
      <c:spPr>
        <a:solidFill>
          <a:srgbClr val="c0c0c0"/>
        </a:solidFill>
        <a:ln w="12600">
          <a:solidFill>
            <a:srgbClr val="808080"/>
          </a:solidFill>
          <a:round/>
        </a:ln>
      </c:spPr>
    </c:plotArea>
    <c:legend>
      <c:legendPos val="r"/>
      <c:layout>
        <c:manualLayout>
          <c:xMode val="edge"/>
          <c:yMode val="edge"/>
          <c:x val="0.71990611378115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erlin
von 1997 bis 2006 nach ausgewählten Personalgruppen</a:t>
            </a:r>
          </a:p>
        </c:rich>
      </c:tx>
      <c:layout>
        <c:manualLayout>
          <c:xMode val="edge"/>
          <c:yMode val="edge"/>
          <c:x val="0.131900286984413"/>
          <c:y val="0.0435111207082704"/>
        </c:manualLayout>
      </c:layout>
      <c:overlay val="0"/>
      <c:spPr>
        <a:noFill/>
        <a:ln w="0">
          <a:noFill/>
        </a:ln>
      </c:spPr>
    </c:title>
    <c:autoTitleDeleted val="0"/>
    <c:plotArea>
      <c:layout>
        <c:manualLayout>
          <c:xMode val="edge"/>
          <c:yMode val="edge"/>
          <c:x val="0.0420347757582578"/>
          <c:y val="0.201792269488231"/>
          <c:w val="0.674469641550841"/>
          <c:h val="0.74595119844526"/>
        </c:manualLayout>
      </c:layout>
      <c:lineChart>
        <c:grouping val="standard"/>
        <c:varyColors val="0"/>
        <c:ser>
          <c:idx val="0"/>
          <c:order val="0"/>
          <c:tx>
            <c:strRef>
              <c:f>'Tab1.2'!$D$53</c:f>
              <c:strCache>
                <c:ptCount val="1"/>
                <c:pt idx="0">
                  <c:v>Professor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4:$D$63</c:f>
              <c:numCache>
                <c:formatCode>General</c:formatCode>
                <c:ptCount val="10"/>
                <c:pt idx="0">
                  <c:v>2809</c:v>
                </c:pt>
                <c:pt idx="1">
                  <c:v>2684</c:v>
                </c:pt>
                <c:pt idx="2">
                  <c:v>2629</c:v>
                </c:pt>
                <c:pt idx="3">
                  <c:v>2578</c:v>
                </c:pt>
                <c:pt idx="4">
                  <c:v>2513</c:v>
                </c:pt>
                <c:pt idx="5">
                  <c:v>2490</c:v>
                </c:pt>
                <c:pt idx="6">
                  <c:v>2470</c:v>
                </c:pt>
                <c:pt idx="7">
                  <c:v>2514</c:v>
                </c:pt>
                <c:pt idx="8">
                  <c:v>2432</c:v>
                </c:pt>
                <c:pt idx="9">
                  <c:v>2515</c:v>
                </c:pt>
              </c:numCache>
            </c:numRef>
          </c:val>
          <c:smooth val="0"/>
        </c:ser>
        <c:ser>
          <c:idx val="1"/>
          <c:order val="1"/>
          <c:tx>
            <c:strRef>
              <c:f>'Tab1.2'!$E$53</c:f>
              <c:strCache>
                <c:ptCount val="1"/>
                <c:pt idx="0">
                  <c:v>Dozenten und 
Assistente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4:$E$63</c:f>
              <c:numCache>
                <c:formatCode>General</c:formatCode>
                <c:ptCount val="10"/>
                <c:pt idx="0">
                  <c:v>1075</c:v>
                </c:pt>
                <c:pt idx="1">
                  <c:v>1036</c:v>
                </c:pt>
                <c:pt idx="2">
                  <c:v>1023</c:v>
                </c:pt>
                <c:pt idx="3">
                  <c:v>994</c:v>
                </c:pt>
                <c:pt idx="4">
                  <c:v>903</c:v>
                </c:pt>
                <c:pt idx="5">
                  <c:v>913</c:v>
                </c:pt>
                <c:pt idx="6">
                  <c:v>857</c:v>
                </c:pt>
                <c:pt idx="7">
                  <c:v>830</c:v>
                </c:pt>
                <c:pt idx="8">
                  <c:v>902</c:v>
                </c:pt>
                <c:pt idx="9">
                  <c:v>906</c:v>
                </c:pt>
              </c:numCache>
            </c:numRef>
          </c:val>
          <c:smooth val="0"/>
        </c:ser>
        <c:ser>
          <c:idx val="2"/>
          <c:order val="2"/>
          <c:tx>
            <c:strRef>
              <c:f>'Tab1.2'!$F$53</c:f>
              <c:strCache>
                <c:ptCount val="1"/>
                <c:pt idx="0">
                  <c:v>wissenschaftliche und künstlerische Mitarbeiter</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4:$F$63</c:f>
              <c:numCache>
                <c:formatCode>General</c:formatCode>
                <c:ptCount val="10"/>
                <c:pt idx="0">
                  <c:v>7491</c:v>
                </c:pt>
                <c:pt idx="1">
                  <c:v>7521</c:v>
                </c:pt>
                <c:pt idx="2">
                  <c:v>7646</c:v>
                </c:pt>
                <c:pt idx="3">
                  <c:v>7394</c:v>
                </c:pt>
                <c:pt idx="4">
                  <c:v>7568</c:v>
                </c:pt>
                <c:pt idx="5">
                  <c:v>8086</c:v>
                </c:pt>
                <c:pt idx="6">
                  <c:v>8061</c:v>
                </c:pt>
                <c:pt idx="7">
                  <c:v>7661</c:v>
                </c:pt>
                <c:pt idx="8">
                  <c:v>7945</c:v>
                </c:pt>
                <c:pt idx="9">
                  <c:v>8174</c:v>
                </c:pt>
              </c:numCache>
            </c:numRef>
          </c:val>
          <c:smooth val="0"/>
        </c:ser>
        <c:ser>
          <c:idx val="3"/>
          <c:order val="3"/>
          <c:tx>
            <c:strRef>
              <c:f>'Tab1.2'!$G$53</c:f>
              <c:strCache>
                <c:ptCount val="1"/>
                <c:pt idx="0">
                  <c:v>Lehrkräfte für
besondere Aufgab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4:$G$63</c:f>
              <c:numCache>
                <c:formatCode>General</c:formatCode>
                <c:ptCount val="10"/>
                <c:pt idx="0">
                  <c:v>539</c:v>
                </c:pt>
                <c:pt idx="1">
                  <c:v>532</c:v>
                </c:pt>
                <c:pt idx="2">
                  <c:v>534</c:v>
                </c:pt>
                <c:pt idx="3">
                  <c:v>532</c:v>
                </c:pt>
                <c:pt idx="4">
                  <c:v>511</c:v>
                </c:pt>
                <c:pt idx="5">
                  <c:v>499</c:v>
                </c:pt>
                <c:pt idx="6">
                  <c:v>464</c:v>
                </c:pt>
                <c:pt idx="7">
                  <c:v>436</c:v>
                </c:pt>
                <c:pt idx="8">
                  <c:v>399</c:v>
                </c:pt>
                <c:pt idx="9">
                  <c:v>440</c:v>
                </c:pt>
              </c:numCache>
            </c:numRef>
          </c:val>
          <c:smooth val="0"/>
        </c:ser>
        <c:ser>
          <c:idx val="4"/>
          <c:order val="4"/>
          <c:tx>
            <c:strRef>
              <c:f>'Tab1.2'!$H$53</c:f>
              <c:strCache>
                <c:ptCount val="1"/>
                <c:pt idx="0">
                  <c:v>Lehrbeauftrag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4:$H$63</c:f>
              <c:numCache>
                <c:formatCode>General</c:formatCode>
                <c:ptCount val="10"/>
                <c:pt idx="0">
                  <c:v>3879</c:v>
                </c:pt>
                <c:pt idx="1">
                  <c:v>4020</c:v>
                </c:pt>
                <c:pt idx="2">
                  <c:v>3879</c:v>
                </c:pt>
                <c:pt idx="3">
                  <c:v>3843</c:v>
                </c:pt>
                <c:pt idx="4">
                  <c:v>3930</c:v>
                </c:pt>
                <c:pt idx="5">
                  <c:v>3867</c:v>
                </c:pt>
                <c:pt idx="6">
                  <c:v>4188</c:v>
                </c:pt>
                <c:pt idx="7">
                  <c:v>4136</c:v>
                </c:pt>
                <c:pt idx="8">
                  <c:v>4184</c:v>
                </c:pt>
                <c:pt idx="9">
                  <c:v>4529</c:v>
                </c:pt>
              </c:numCache>
            </c:numRef>
          </c:val>
          <c:smooth val="0"/>
        </c:ser>
        <c:ser>
          <c:idx val="5"/>
          <c:order val="5"/>
          <c:tx>
            <c:strRef>
              <c:f>'Tab1.2'!$I$53</c:f>
              <c:strCache>
                <c:ptCount val="1"/>
                <c:pt idx="0">
                  <c:v>wissenschaftliche
Hilfskräfte, Tutoren1)</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4:$I$63</c:f>
              <c:numCache>
                <c:formatCode>General</c:formatCode>
                <c:ptCount val="10"/>
                <c:pt idx="0">
                  <c:v>5356</c:v>
                </c:pt>
                <c:pt idx="1">
                  <c:v>5370</c:v>
                </c:pt>
                <c:pt idx="2">
                  <c:v>5205</c:v>
                </c:pt>
                <c:pt idx="3">
                  <c:v>5024</c:v>
                </c:pt>
                <c:pt idx="4">
                  <c:v>5251</c:v>
                </c:pt>
                <c:pt idx="5">
                  <c:v>5221</c:v>
                </c:pt>
                <c:pt idx="6">
                  <c:v>5202</c:v>
                </c:pt>
                <c:pt idx="7">
                  <c:v>4948</c:v>
                </c:pt>
                <c:pt idx="8">
                  <c:v>5269</c:v>
                </c:pt>
                <c:pt idx="9">
                  <c:v>5694</c:v>
                </c:pt>
              </c:numCache>
            </c:numRef>
          </c:val>
          <c:smooth val="0"/>
        </c:ser>
        <c:hiLowLines>
          <c:spPr>
            <a:ln w="0">
              <a:noFill/>
            </a:ln>
          </c:spPr>
        </c:hiLowLines>
        <c:marker val="1"/>
        <c:axId val="55080228"/>
        <c:axId val="95298143"/>
      </c:lineChart>
      <c:catAx>
        <c:axId val="5508022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71481627370435"/>
              <c:y val="0.8649319801338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98143"/>
        <c:crossesAt val="0"/>
        <c:auto val="1"/>
        <c:lblAlgn val="ctr"/>
        <c:lblOffset val="100"/>
        <c:noMultiLvlLbl val="0"/>
      </c:catAx>
      <c:valAx>
        <c:axId val="95298143"/>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ersonen</a:t>
                </a:r>
              </a:p>
            </c:rich>
          </c:tx>
          <c:layout>
            <c:manualLayout>
              <c:xMode val="edge"/>
              <c:yMode val="edge"/>
              <c:x val="0.0328062573856283"/>
              <c:y val="0.126754480673721"/>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80228"/>
        <c:crossesAt val="1"/>
        <c:crossBetween val="midCat"/>
      </c:valAx>
      <c:spPr>
        <a:solidFill>
          <a:srgbClr val="c0c0c0"/>
        </a:solidFill>
        <a:ln w="12600">
          <a:solidFill>
            <a:srgbClr val="808080"/>
          </a:solidFill>
          <a:round/>
        </a:ln>
      </c:spPr>
    </c:plotArea>
    <c:legend>
      <c:legendPos val="r"/>
      <c:layout>
        <c:manualLayout>
          <c:xMode val="edge"/>
          <c:yMode val="edge"/>
          <c:x val="0.722300377018738"/>
          <c:y val="0.243144029367307"/>
          <c:w val="0.250126610770356"/>
          <c:h val="0.61703735694234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erlin
  von 1997 bis 2006 nach Tätigkeitsbereichen</a:t>
            </a:r>
          </a:p>
        </c:rich>
      </c:tx>
      <c:overlay val="0"/>
      <c:spPr>
        <a:noFill/>
        <a:ln w="0">
          <a:noFill/>
        </a:ln>
      </c:spPr>
    </c:title>
    <c:autoTitleDeleted val="0"/>
    <c:plotArea>
      <c:layout>
        <c:manualLayout>
          <c:xMode val="edge"/>
          <c:yMode val="edge"/>
          <c:x val="0.0627752689970452"/>
          <c:y val="0.203133269821107"/>
          <c:w val="0.677649551207002"/>
          <c:h val="0.712818884301895"/>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5447</c:v>
                </c:pt>
                <c:pt idx="1">
                  <c:v>5281</c:v>
                </c:pt>
                <c:pt idx="2">
                  <c:v>5182</c:v>
                </c:pt>
                <c:pt idx="3">
                  <c:v>4738</c:v>
                </c:pt>
                <c:pt idx="4">
                  <c:v>4633</c:v>
                </c:pt>
                <c:pt idx="5">
                  <c:v>4472</c:v>
                </c:pt>
                <c:pt idx="6">
                  <c:v>4642</c:v>
                </c:pt>
                <c:pt idx="7">
                  <c:v>4650</c:v>
                </c:pt>
                <c:pt idx="8">
                  <c:v>4436</c:v>
                </c:pt>
                <c:pt idx="9">
                  <c:v>442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925</c:v>
                </c:pt>
                <c:pt idx="1">
                  <c:v>858</c:v>
                </c:pt>
                <c:pt idx="2">
                  <c:v>841</c:v>
                </c:pt>
                <c:pt idx="3">
                  <c:v>805</c:v>
                </c:pt>
                <c:pt idx="4">
                  <c:v>788</c:v>
                </c:pt>
                <c:pt idx="5">
                  <c:v>772</c:v>
                </c:pt>
                <c:pt idx="6">
                  <c:v>743</c:v>
                </c:pt>
                <c:pt idx="7">
                  <c:v>715</c:v>
                </c:pt>
                <c:pt idx="8">
                  <c:v>739</c:v>
                </c:pt>
                <c:pt idx="9">
                  <c:v>721</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3369</c:v>
                </c:pt>
                <c:pt idx="1">
                  <c:v>3272</c:v>
                </c:pt>
                <c:pt idx="2">
                  <c:v>3135</c:v>
                </c:pt>
                <c:pt idx="3">
                  <c:v>3286</c:v>
                </c:pt>
                <c:pt idx="4">
                  <c:v>3142</c:v>
                </c:pt>
                <c:pt idx="5">
                  <c:v>3076</c:v>
                </c:pt>
                <c:pt idx="6">
                  <c:v>2989</c:v>
                </c:pt>
                <c:pt idx="7">
                  <c:v>2840</c:v>
                </c:pt>
                <c:pt idx="8">
                  <c:v>2059</c:v>
                </c:pt>
                <c:pt idx="9">
                  <c:v>2018</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12196</c:v>
                </c:pt>
                <c:pt idx="1">
                  <c:v>11685</c:v>
                </c:pt>
                <c:pt idx="2">
                  <c:v>12003</c:v>
                </c:pt>
                <c:pt idx="3">
                  <c:v>11283</c:v>
                </c:pt>
                <c:pt idx="4">
                  <c:v>10964</c:v>
                </c:pt>
                <c:pt idx="5">
                  <c:v>10896</c:v>
                </c:pt>
                <c:pt idx="6">
                  <c:v>10679</c:v>
                </c:pt>
                <c:pt idx="7">
                  <c:v>10306</c:v>
                </c:pt>
                <c:pt idx="8">
                  <c:v>10521</c:v>
                </c:pt>
                <c:pt idx="9">
                  <c:v>9677</c:v>
                </c:pt>
              </c:numCache>
            </c:numRef>
          </c:val>
          <c:smooth val="0"/>
        </c:ser>
        <c:hiLowLines>
          <c:spPr>
            <a:ln w="0">
              <a:noFill/>
            </a:ln>
          </c:spPr>
        </c:hiLowLines>
        <c:marker val="1"/>
        <c:axId val="158201"/>
        <c:axId val="35878180"/>
      </c:lineChart>
      <c:catAx>
        <c:axId val="158201"/>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8174165133523"/>
              <c:y val="0.82650576902720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5878180"/>
        <c:crossesAt val="0"/>
        <c:auto val="1"/>
        <c:lblAlgn val="ctr"/>
        <c:lblOffset val="100"/>
        <c:noMultiLvlLbl val="0"/>
      </c:catAx>
      <c:valAx>
        <c:axId val="35878180"/>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4824664102135"/>
              <c:y val="0.14078543452948"/>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8201"/>
        <c:crossesAt val="1"/>
        <c:crossBetween val="midCat"/>
      </c:valAx>
      <c:spPr>
        <a:solidFill>
          <a:srgbClr val="c0c0c0"/>
        </a:solidFill>
        <a:ln w="12600">
          <a:solidFill>
            <a:srgbClr val="808080"/>
          </a:solidFill>
          <a:round/>
        </a:ln>
      </c:spPr>
    </c:plotArea>
    <c:legend>
      <c:legendPos val="r"/>
      <c:layout>
        <c:manualLayout>
          <c:xMode val="edge"/>
          <c:yMode val="edge"/>
          <c:x val="0.754195238891676"/>
          <c:y val="0.332804064782471"/>
          <c:w val="0.216368400512906"/>
          <c:h val="0.3697470096326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ltersstruktur des hauptberuflichen wissenschaftlichen und
 künstlerischen Personals in Berlin 2006</a:t>
            </a:r>
          </a:p>
        </c:rich>
      </c:tx>
      <c:layout>
        <c:manualLayout>
          <c:xMode val="edge"/>
          <c:yMode val="edge"/>
          <c:x val="0.226525433079554"/>
          <c:y val="0.0419791565208922"/>
        </c:manualLayout>
      </c:layout>
      <c:overlay val="0"/>
      <c:spPr>
        <a:noFill/>
        <a:ln w="0">
          <a:noFill/>
        </a:ln>
      </c:spPr>
    </c:title>
    <c:autoTitleDeleted val="0"/>
    <c:plotArea>
      <c:layout>
        <c:manualLayout>
          <c:xMode val="edge"/>
          <c:yMode val="edge"/>
          <c:x val="0.0400529625951672"/>
          <c:y val="0.192461283724554"/>
          <c:w val="0.874875868917577"/>
          <c:h val="0.630758741599299"/>
        </c:manualLayout>
      </c:layout>
      <c:barChart>
        <c:barDir val="bar"/>
        <c:grouping val="stacked"/>
        <c:varyColors val="0"/>
        <c:ser>
          <c:idx val="0"/>
          <c:order val="0"/>
          <c:tx>
            <c:strRef>
              <c:f>'Tab1.8'!$D$50</c:f>
              <c:strCache>
                <c:ptCount val="1"/>
                <c:pt idx="0">
                  <c:v>Professoren</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51:$D$60</c:f>
              <c:numCache>
                <c:formatCode>General</c:formatCode>
                <c:ptCount val="10"/>
                <c:pt idx="0">
                  <c:v>0</c:v>
                </c:pt>
                <c:pt idx="1">
                  <c:v>0</c:v>
                </c:pt>
                <c:pt idx="2">
                  <c:v>30</c:v>
                </c:pt>
                <c:pt idx="3">
                  <c:v>206</c:v>
                </c:pt>
                <c:pt idx="4">
                  <c:v>324</c:v>
                </c:pt>
                <c:pt idx="5">
                  <c:v>391</c:v>
                </c:pt>
                <c:pt idx="6">
                  <c:v>402</c:v>
                </c:pt>
                <c:pt idx="7">
                  <c:v>469</c:v>
                </c:pt>
                <c:pt idx="8">
                  <c:v>570</c:v>
                </c:pt>
                <c:pt idx="9">
                  <c:v>123</c:v>
                </c:pt>
              </c:numCache>
            </c:numRef>
          </c:val>
        </c:ser>
        <c:ser>
          <c:idx val="1"/>
          <c:order val="1"/>
          <c:tx>
            <c:strRef>
              <c:f>'Tab1.8'!$E$50</c:f>
              <c:strCache>
                <c:ptCount val="1"/>
                <c:pt idx="0">
                  <c:v>Dozenten und Assistenten</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51:$E$60</c:f>
              <c:numCache>
                <c:formatCode>General</c:formatCode>
                <c:ptCount val="10"/>
                <c:pt idx="0">
                  <c:v>0</c:v>
                </c:pt>
                <c:pt idx="1">
                  <c:v>2</c:v>
                </c:pt>
                <c:pt idx="2">
                  <c:v>56</c:v>
                </c:pt>
                <c:pt idx="3">
                  <c:v>253</c:v>
                </c:pt>
                <c:pt idx="4">
                  <c:v>306</c:v>
                </c:pt>
                <c:pt idx="5">
                  <c:v>153</c:v>
                </c:pt>
                <c:pt idx="6">
                  <c:v>46</c:v>
                </c:pt>
                <c:pt idx="7">
                  <c:v>44</c:v>
                </c:pt>
                <c:pt idx="8">
                  <c:v>41</c:v>
                </c:pt>
                <c:pt idx="9">
                  <c:v>5</c:v>
                </c:pt>
              </c:numCache>
            </c:numRef>
          </c:val>
        </c:ser>
        <c:ser>
          <c:idx val="2"/>
          <c:order val="2"/>
          <c:tx>
            <c:strRef>
              <c:f>'Tab1.8'!$F$50</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51:$F$60</c:f>
              <c:numCache>
                <c:formatCode>General</c:formatCode>
                <c:ptCount val="10"/>
                <c:pt idx="0">
                  <c:v>61</c:v>
                </c:pt>
                <c:pt idx="1">
                  <c:v>2070</c:v>
                </c:pt>
                <c:pt idx="2">
                  <c:v>2497</c:v>
                </c:pt>
                <c:pt idx="3">
                  <c:v>1560</c:v>
                </c:pt>
                <c:pt idx="4">
                  <c:v>723</c:v>
                </c:pt>
                <c:pt idx="5">
                  <c:v>350</c:v>
                </c:pt>
                <c:pt idx="6">
                  <c:v>287</c:v>
                </c:pt>
                <c:pt idx="7">
                  <c:v>314</c:v>
                </c:pt>
                <c:pt idx="8">
                  <c:v>284</c:v>
                </c:pt>
                <c:pt idx="9">
                  <c:v>26</c:v>
                </c:pt>
              </c:numCache>
            </c:numRef>
          </c:val>
        </c:ser>
        <c:ser>
          <c:idx val="3"/>
          <c:order val="3"/>
          <c:tx>
            <c:strRef>
              <c:f>'Tab1.8'!$G$50</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51:$G$60</c:f>
              <c:numCache>
                <c:formatCode>General</c:formatCode>
                <c:ptCount val="10"/>
                <c:pt idx="0">
                  <c:v>0</c:v>
                </c:pt>
                <c:pt idx="1">
                  <c:v>3</c:v>
                </c:pt>
                <c:pt idx="2">
                  <c:v>15</c:v>
                </c:pt>
                <c:pt idx="3">
                  <c:v>28</c:v>
                </c:pt>
                <c:pt idx="4">
                  <c:v>55</c:v>
                </c:pt>
                <c:pt idx="5">
                  <c:v>88</c:v>
                </c:pt>
                <c:pt idx="6">
                  <c:v>96</c:v>
                </c:pt>
                <c:pt idx="7">
                  <c:v>94</c:v>
                </c:pt>
                <c:pt idx="8">
                  <c:v>58</c:v>
                </c:pt>
                <c:pt idx="9">
                  <c:v>2</c:v>
                </c:pt>
              </c:numCache>
            </c:numRef>
          </c:val>
        </c:ser>
        <c:gapWidth val="0"/>
        <c:overlap val="100"/>
        <c:axId val="59464323"/>
        <c:axId val="32176423"/>
      </c:barChart>
      <c:catAx>
        <c:axId val="59464323"/>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Altersgruppen
von … bis unter … Jahren</a:t>
                </a:r>
              </a:p>
            </c:rich>
          </c:tx>
          <c:layout>
            <c:manualLayout>
              <c:xMode val="edge"/>
              <c:yMode val="edge"/>
              <c:x val="0.0334878075692376"/>
              <c:y val="0.05191389889938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176423"/>
        <c:crossesAt val="0"/>
        <c:auto val="1"/>
        <c:lblAlgn val="ctr"/>
        <c:lblOffset val="100"/>
        <c:noMultiLvlLbl val="0"/>
      </c:catAx>
      <c:valAx>
        <c:axId val="32176423"/>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10404943175549"/>
              <c:y val="0.747345865393981"/>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64323"/>
        <c:crossesAt val="1"/>
        <c:crossBetween val="midCat"/>
      </c:valAx>
      <c:spPr>
        <a:solidFill>
          <a:srgbClr val="ffffff"/>
        </a:solidFill>
        <a:ln w="12600">
          <a:solidFill>
            <a:srgbClr val="808080"/>
          </a:solidFill>
          <a:round/>
        </a:ln>
      </c:spPr>
    </c:plotArea>
    <c:legend>
      <c:legendPos val="r"/>
      <c:layout>
        <c:manualLayout>
          <c:xMode val="edge"/>
          <c:yMode val="edge"/>
          <c:x val="-0.0252675714443341"/>
          <c:y val="0.817278659783773"/>
          <c:w val="0.912777226084078"/>
          <c:h val="0.12369728255576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9"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240</xdr:rowOff>
    </xdr:from>
    <xdr:to>
      <xdr:col>11</xdr:col>
      <xdr:colOff>493560</xdr:colOff>
      <xdr:row>49</xdr:row>
      <xdr:rowOff>161640</xdr:rowOff>
    </xdr:to>
    <xdr:graphicFrame>
      <xdr:nvGraphicFramePr>
        <xdr:cNvPr id="3" name="Chart 5"/>
        <xdr:cNvGraphicFramePr/>
      </xdr:nvGraphicFramePr>
      <xdr:xfrm>
        <a:off x="0" y="6314760"/>
        <a:ext cx="639720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0</xdr:col>
      <xdr:colOff>533520</xdr:colOff>
      <xdr:row>48</xdr:row>
      <xdr:rowOff>162000</xdr:rowOff>
    </xdr:to>
    <xdr:graphicFrame>
      <xdr:nvGraphicFramePr>
        <xdr:cNvPr id="4" name="Chart 4"/>
        <xdr:cNvGraphicFramePr/>
      </xdr:nvGraphicFramePr>
      <xdr:xfrm>
        <a:off x="0" y="6076800"/>
        <a:ext cx="645696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2</xdr:row>
      <xdr:rowOff>19080</xdr:rowOff>
    </xdr:from>
    <xdr:to>
      <xdr:col>12</xdr:col>
      <xdr:colOff>452520</xdr:colOff>
      <xdr:row>44</xdr:row>
      <xdr:rowOff>152640</xdr:rowOff>
    </xdr:to>
    <xdr:graphicFrame>
      <xdr:nvGraphicFramePr>
        <xdr:cNvPr id="5" name="Chart 1"/>
        <xdr:cNvGraphicFramePr/>
      </xdr:nvGraphicFramePr>
      <xdr:xfrm>
        <a:off x="9720" y="5896080"/>
        <a:ext cx="652500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6"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7"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8"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4" s="11" customFormat="true" ht="9" hidden="false" customHeight="fals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5" min="3" style="0" width="6.56"/>
    <col collapsed="false" customWidth="true" hidden="false" outlineLevel="0" max="6" min="6" style="0" width="5.85"/>
    <col collapsed="false" customWidth="true" hidden="false" outlineLevel="0" max="9" min="7" style="0" width="6.56"/>
    <col collapsed="false" customWidth="true" hidden="false" outlineLevel="0" max="10" min="10" style="0" width="6.13"/>
    <col collapsed="false" customWidth="true" hidden="false" outlineLevel="0" max="11" min="11" style="0" width="6.28"/>
    <col collapsed="false" customWidth="true" hidden="false" outlineLevel="0" max="12" min="12" style="0" width="6.41"/>
    <col collapsed="false" customWidth="true" hidden="false" outlineLevel="0" max="13" min="13" style="0" width="5.99"/>
  </cols>
  <sheetData>
    <row r="1" customFormat="false" ht="30.75" hidden="false" customHeight="true" outlineLevel="0" collapsed="false">
      <c r="A1" s="79" t="s">
        <v>303</v>
      </c>
      <c r="B1" s="79"/>
      <c r="C1" s="79"/>
      <c r="D1" s="79"/>
      <c r="E1" s="79"/>
      <c r="F1" s="79"/>
      <c r="G1" s="79"/>
      <c r="H1" s="79"/>
      <c r="I1" s="79"/>
      <c r="J1" s="79"/>
      <c r="K1" s="79"/>
      <c r="L1" s="79"/>
      <c r="M1" s="79"/>
    </row>
    <row r="2" customFormat="false" ht="12.75" hidden="false" customHeight="false" outlineLevel="0" collapsed="false">
      <c r="A2" s="79"/>
      <c r="B2" s="79"/>
      <c r="C2" s="79"/>
      <c r="D2" s="79"/>
      <c r="E2" s="79"/>
      <c r="F2" s="79"/>
      <c r="G2" s="79"/>
      <c r="H2" s="79"/>
      <c r="I2" s="79"/>
      <c r="J2" s="79"/>
      <c r="K2" s="79"/>
      <c r="L2" s="79"/>
      <c r="M2" s="79"/>
    </row>
    <row r="3" customFormat="false" ht="19.5" hidden="false" customHeight="true" outlineLevel="0" collapsed="false">
      <c r="A3" s="63" t="s">
        <v>249</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77.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true" outlineLevel="0" collapsed="false">
      <c r="A7" s="68" t="s">
        <v>115</v>
      </c>
      <c r="B7" s="69" t="s">
        <v>185</v>
      </c>
      <c r="C7" s="93" t="n">
        <v>4945</v>
      </c>
      <c r="D7" s="94" t="n">
        <v>2242</v>
      </c>
      <c r="E7" s="94" t="n">
        <v>398</v>
      </c>
      <c r="F7" s="94" t="n">
        <v>137</v>
      </c>
      <c r="G7" s="94" t="n">
        <v>1636</v>
      </c>
      <c r="H7" s="94" t="n">
        <v>71</v>
      </c>
      <c r="I7" s="94" t="n">
        <v>2703</v>
      </c>
      <c r="J7" s="94" t="n">
        <v>139</v>
      </c>
      <c r="K7" s="94" t="n">
        <v>821</v>
      </c>
      <c r="L7" s="94" t="n">
        <v>467</v>
      </c>
      <c r="M7" s="94" t="n">
        <v>1276</v>
      </c>
    </row>
    <row r="8" s="92" customFormat="true" ht="12" hidden="false" customHeight="true" outlineLevel="0" collapsed="false">
      <c r="A8" s="69"/>
      <c r="B8" s="69" t="s">
        <v>183</v>
      </c>
      <c r="C8" s="93" t="n">
        <v>2037</v>
      </c>
      <c r="D8" s="94" t="n">
        <v>891</v>
      </c>
      <c r="E8" s="94" t="n">
        <v>82</v>
      </c>
      <c r="F8" s="94" t="n">
        <v>55</v>
      </c>
      <c r="G8" s="94" t="n">
        <v>711</v>
      </c>
      <c r="H8" s="94" t="n">
        <v>43</v>
      </c>
      <c r="I8" s="94" t="n">
        <v>1146</v>
      </c>
      <c r="J8" s="94" t="n">
        <v>18</v>
      </c>
      <c r="K8" s="94" t="n">
        <v>337</v>
      </c>
      <c r="L8" s="94" t="n">
        <v>120</v>
      </c>
      <c r="M8" s="94" t="n">
        <v>671</v>
      </c>
    </row>
    <row r="9" s="92" customFormat="true" ht="12" hidden="false" customHeight="true" outlineLevel="0" collapsed="false">
      <c r="A9" s="68" t="s">
        <v>116</v>
      </c>
      <c r="B9" s="69" t="s">
        <v>185</v>
      </c>
      <c r="C9" s="93" t="n">
        <v>4981</v>
      </c>
      <c r="D9" s="94" t="n">
        <v>2279</v>
      </c>
      <c r="E9" s="94" t="n">
        <v>314</v>
      </c>
      <c r="F9" s="94" t="n">
        <v>121</v>
      </c>
      <c r="G9" s="94" t="n">
        <v>1826</v>
      </c>
      <c r="H9" s="94" t="n">
        <v>18</v>
      </c>
      <c r="I9" s="94" t="n">
        <v>2702</v>
      </c>
      <c r="J9" s="94" t="n">
        <v>110</v>
      </c>
      <c r="K9" s="94" t="n">
        <v>392</v>
      </c>
      <c r="L9" s="94" t="n">
        <v>293</v>
      </c>
      <c r="M9" s="94" t="n">
        <v>1907</v>
      </c>
    </row>
    <row r="10" s="92" customFormat="true" ht="12" hidden="false" customHeight="true" outlineLevel="0" collapsed="false">
      <c r="A10" s="68"/>
      <c r="B10" s="69" t="s">
        <v>183</v>
      </c>
      <c r="C10" s="93" t="n">
        <v>1409</v>
      </c>
      <c r="D10" s="94" t="n">
        <v>565</v>
      </c>
      <c r="E10" s="94" t="n">
        <v>41</v>
      </c>
      <c r="F10" s="94" t="n">
        <v>45</v>
      </c>
      <c r="G10" s="94" t="n">
        <v>471</v>
      </c>
      <c r="H10" s="94" t="n">
        <v>8</v>
      </c>
      <c r="I10" s="94" t="n">
        <v>844</v>
      </c>
      <c r="J10" s="94" t="n">
        <v>25</v>
      </c>
      <c r="K10" s="94" t="n">
        <v>122</v>
      </c>
      <c r="L10" s="94" t="n">
        <v>54</v>
      </c>
      <c r="M10" s="94" t="n">
        <v>643</v>
      </c>
    </row>
    <row r="11" s="92" customFormat="true" ht="12" hidden="false" customHeight="true" outlineLevel="0" collapsed="false">
      <c r="A11" s="68" t="s">
        <v>117</v>
      </c>
      <c r="B11" s="69" t="s">
        <v>185</v>
      </c>
      <c r="C11" s="93" t="n">
        <v>4322</v>
      </c>
      <c r="D11" s="94" t="n">
        <v>2037</v>
      </c>
      <c r="E11" s="94" t="n">
        <v>393</v>
      </c>
      <c r="F11" s="94" t="n">
        <v>74</v>
      </c>
      <c r="G11" s="94" t="n">
        <v>1439</v>
      </c>
      <c r="H11" s="94" t="n">
        <v>131</v>
      </c>
      <c r="I11" s="94" t="n">
        <v>2285</v>
      </c>
      <c r="J11" s="94" t="n">
        <v>116</v>
      </c>
      <c r="K11" s="94" t="n">
        <v>558</v>
      </c>
      <c r="L11" s="94" t="n">
        <v>177</v>
      </c>
      <c r="M11" s="94" t="n">
        <v>1434</v>
      </c>
    </row>
    <row r="12" s="92" customFormat="true" ht="12" hidden="false" customHeight="true" outlineLevel="0" collapsed="false">
      <c r="A12" s="68"/>
      <c r="B12" s="69" t="s">
        <v>183</v>
      </c>
      <c r="C12" s="93" t="n">
        <v>1842</v>
      </c>
      <c r="D12" s="94" t="n">
        <v>763</v>
      </c>
      <c r="E12" s="94" t="n">
        <v>74</v>
      </c>
      <c r="F12" s="94" t="n">
        <v>28</v>
      </c>
      <c r="G12" s="94" t="n">
        <v>575</v>
      </c>
      <c r="H12" s="94" t="n">
        <v>86</v>
      </c>
      <c r="I12" s="94" t="n">
        <v>1079</v>
      </c>
      <c r="J12" s="94" t="n">
        <v>19</v>
      </c>
      <c r="K12" s="94" t="n">
        <v>256</v>
      </c>
      <c r="L12" s="94" t="n">
        <v>42</v>
      </c>
      <c r="M12" s="94" t="n">
        <v>762</v>
      </c>
    </row>
    <row r="13" s="92" customFormat="true" ht="12" hidden="false" customHeight="true" outlineLevel="0" collapsed="false">
      <c r="A13" s="68" t="s">
        <v>118</v>
      </c>
      <c r="B13" s="69" t="s">
        <v>185</v>
      </c>
      <c r="C13" s="93" t="n">
        <v>4341</v>
      </c>
      <c r="D13" s="94" t="n">
        <v>3860</v>
      </c>
      <c r="E13" s="94" t="n">
        <v>265</v>
      </c>
      <c r="F13" s="94" t="n">
        <v>545</v>
      </c>
      <c r="G13" s="94" t="n">
        <v>2996</v>
      </c>
      <c r="H13" s="94" t="n">
        <v>54</v>
      </c>
      <c r="I13" s="94" t="n">
        <v>481</v>
      </c>
      <c r="J13" s="94" t="n">
        <v>5</v>
      </c>
      <c r="K13" s="94" t="n">
        <v>0</v>
      </c>
      <c r="L13" s="94" t="n">
        <v>259</v>
      </c>
      <c r="M13" s="94" t="n">
        <v>217</v>
      </c>
    </row>
    <row r="14" s="92" customFormat="true" ht="12" hidden="false" customHeight="true" outlineLevel="0" collapsed="false">
      <c r="A14" s="68"/>
      <c r="B14" s="69" t="s">
        <v>183</v>
      </c>
      <c r="C14" s="93" t="n">
        <v>1859</v>
      </c>
      <c r="D14" s="94" t="n">
        <v>1688</v>
      </c>
      <c r="E14" s="94" t="n">
        <v>33</v>
      </c>
      <c r="F14" s="94" t="n">
        <v>168</v>
      </c>
      <c r="G14" s="94" t="n">
        <v>1438</v>
      </c>
      <c r="H14" s="94" t="n">
        <v>49</v>
      </c>
      <c r="I14" s="94" t="n">
        <v>171</v>
      </c>
      <c r="J14" s="94" t="n">
        <v>2</v>
      </c>
      <c r="K14" s="94" t="n">
        <v>0</v>
      </c>
      <c r="L14" s="94" t="n">
        <v>25</v>
      </c>
      <c r="M14" s="94" t="n">
        <v>144</v>
      </c>
    </row>
    <row r="15" s="92" customFormat="true" ht="12" hidden="false" customHeight="false" outlineLevel="0" collapsed="false">
      <c r="A15" s="68" t="s">
        <v>256</v>
      </c>
      <c r="B15" s="69" t="s">
        <v>185</v>
      </c>
      <c r="C15" s="93" t="n">
        <v>39</v>
      </c>
      <c r="D15" s="94" t="n">
        <v>33</v>
      </c>
      <c r="E15" s="94" t="n">
        <v>8</v>
      </c>
      <c r="F15" s="94" t="n">
        <v>1</v>
      </c>
      <c r="G15" s="94" t="n">
        <v>24</v>
      </c>
      <c r="H15" s="94" t="n">
        <v>0</v>
      </c>
      <c r="I15" s="94" t="n">
        <v>6</v>
      </c>
      <c r="J15" s="94" t="n">
        <v>4</v>
      </c>
      <c r="K15" s="94" t="n">
        <v>2</v>
      </c>
      <c r="L15" s="94" t="n">
        <v>0</v>
      </c>
      <c r="M15" s="94" t="n">
        <v>0</v>
      </c>
    </row>
    <row r="16" s="92" customFormat="true" ht="12" hidden="false" customHeight="true" outlineLevel="0" collapsed="false">
      <c r="A16" s="68" t="s">
        <v>257</v>
      </c>
      <c r="B16" s="69" t="s">
        <v>183</v>
      </c>
      <c r="C16" s="93" t="n">
        <v>10</v>
      </c>
      <c r="D16" s="94" t="n">
        <v>10</v>
      </c>
      <c r="E16" s="94" t="n">
        <v>1</v>
      </c>
      <c r="F16" s="94" t="n">
        <v>0</v>
      </c>
      <c r="G16" s="94" t="n">
        <v>9</v>
      </c>
      <c r="H16" s="94" t="n">
        <v>0</v>
      </c>
      <c r="I16" s="94" t="n">
        <v>0</v>
      </c>
      <c r="J16" s="94" t="n">
        <v>0</v>
      </c>
      <c r="K16" s="94" t="n">
        <v>0</v>
      </c>
      <c r="L16" s="94" t="n">
        <v>0</v>
      </c>
      <c r="M16" s="94" t="n">
        <v>0</v>
      </c>
    </row>
    <row r="17" customFormat="false" ht="12" hidden="false" customHeight="true" outlineLevel="0" collapsed="false">
      <c r="A17" s="68" t="s">
        <v>258</v>
      </c>
      <c r="B17" s="69" t="s">
        <v>185</v>
      </c>
      <c r="C17" s="93" t="n">
        <v>33</v>
      </c>
      <c r="D17" s="94" t="n">
        <v>11</v>
      </c>
      <c r="E17" s="94" t="n">
        <v>7</v>
      </c>
      <c r="F17" s="94" t="n">
        <v>4</v>
      </c>
      <c r="G17" s="94" t="n">
        <v>0</v>
      </c>
      <c r="H17" s="94" t="n">
        <v>0</v>
      </c>
      <c r="I17" s="94" t="n">
        <v>22</v>
      </c>
      <c r="J17" s="94" t="n">
        <v>14</v>
      </c>
      <c r="K17" s="94" t="n">
        <v>3</v>
      </c>
      <c r="L17" s="94" t="n">
        <v>0</v>
      </c>
      <c r="M17" s="94" t="n">
        <v>5</v>
      </c>
    </row>
    <row r="18" customFormat="false" ht="12" hidden="false" customHeight="true" outlineLevel="0" collapsed="false">
      <c r="A18" s="68" t="s">
        <v>259</v>
      </c>
      <c r="B18" s="69" t="s">
        <v>183</v>
      </c>
      <c r="C18" s="93" t="n">
        <v>2</v>
      </c>
      <c r="D18" s="94" t="n">
        <v>0</v>
      </c>
      <c r="E18" s="94" t="n">
        <v>0</v>
      </c>
      <c r="F18" s="94" t="n">
        <v>0</v>
      </c>
      <c r="G18" s="94" t="n">
        <v>0</v>
      </c>
      <c r="H18" s="94" t="n">
        <v>0</v>
      </c>
      <c r="I18" s="94" t="n">
        <v>2</v>
      </c>
      <c r="J18" s="94" t="n">
        <v>0</v>
      </c>
      <c r="K18" s="94" t="n">
        <v>1</v>
      </c>
      <c r="L18" s="94" t="n">
        <v>0</v>
      </c>
      <c r="M18" s="94" t="n">
        <v>1</v>
      </c>
    </row>
    <row r="19" customFormat="false" ht="12" hidden="false" customHeight="true" outlineLevel="0" collapsed="false">
      <c r="A19" s="68" t="s">
        <v>121</v>
      </c>
      <c r="B19" s="69" t="s">
        <v>185</v>
      </c>
      <c r="C19" s="93" t="n">
        <v>29</v>
      </c>
      <c r="D19" s="94" t="n">
        <v>13</v>
      </c>
      <c r="E19" s="94" t="n">
        <v>11</v>
      </c>
      <c r="F19" s="94" t="n">
        <v>0</v>
      </c>
      <c r="G19" s="94" t="n">
        <v>2</v>
      </c>
      <c r="H19" s="94" t="n">
        <v>0</v>
      </c>
      <c r="I19" s="94" t="n">
        <v>16</v>
      </c>
      <c r="J19" s="94" t="n">
        <v>0</v>
      </c>
      <c r="K19" s="94" t="n">
        <v>6</v>
      </c>
      <c r="L19" s="94" t="n">
        <v>0</v>
      </c>
      <c r="M19" s="94" t="n">
        <v>10</v>
      </c>
    </row>
    <row r="20" customFormat="false" ht="12.75" hidden="false" customHeight="false" outlineLevel="0" collapsed="false">
      <c r="A20" s="92"/>
      <c r="B20" s="69" t="s">
        <v>183</v>
      </c>
      <c r="C20" s="93" t="n">
        <v>6</v>
      </c>
      <c r="D20" s="94" t="n">
        <v>3</v>
      </c>
      <c r="E20" s="94" t="n">
        <v>2</v>
      </c>
      <c r="F20" s="94" t="n">
        <v>0</v>
      </c>
      <c r="G20" s="94" t="n">
        <v>1</v>
      </c>
      <c r="H20" s="94" t="n">
        <v>0</v>
      </c>
      <c r="I20" s="94" t="n">
        <v>3</v>
      </c>
      <c r="J20" s="94" t="n">
        <v>0</v>
      </c>
      <c r="K20" s="94" t="n">
        <v>0</v>
      </c>
      <c r="L20" s="94" t="n">
        <v>0</v>
      </c>
      <c r="M20" s="94" t="n">
        <v>3</v>
      </c>
    </row>
    <row r="21" customFormat="false" ht="12" hidden="false" customHeight="true" outlineLevel="0" collapsed="false">
      <c r="A21" s="68" t="s">
        <v>122</v>
      </c>
      <c r="B21" s="69" t="s">
        <v>185</v>
      </c>
      <c r="C21" s="93" t="n">
        <v>290</v>
      </c>
      <c r="D21" s="94" t="n">
        <v>87</v>
      </c>
      <c r="E21" s="94" t="n">
        <v>19</v>
      </c>
      <c r="F21" s="94" t="n">
        <v>0</v>
      </c>
      <c r="G21" s="94" t="n">
        <v>68</v>
      </c>
      <c r="H21" s="94" t="n">
        <v>0</v>
      </c>
      <c r="I21" s="94" t="n">
        <v>203</v>
      </c>
      <c r="J21" s="94" t="n">
        <v>0</v>
      </c>
      <c r="K21" s="94" t="n">
        <v>203</v>
      </c>
      <c r="L21" s="94" t="n">
        <v>0</v>
      </c>
      <c r="M21" s="94" t="n">
        <v>0</v>
      </c>
    </row>
    <row r="22" customFormat="false" ht="12.75" hidden="false" customHeight="false" outlineLevel="0" collapsed="false">
      <c r="A22" s="68"/>
      <c r="B22" s="69" t="s">
        <v>183</v>
      </c>
      <c r="C22" s="93" t="n">
        <v>73</v>
      </c>
      <c r="D22" s="94" t="n">
        <v>31</v>
      </c>
      <c r="E22" s="94" t="n">
        <v>1</v>
      </c>
      <c r="F22" s="94" t="n">
        <v>0</v>
      </c>
      <c r="G22" s="94" t="n">
        <v>30</v>
      </c>
      <c r="H22" s="94" t="n">
        <v>0</v>
      </c>
      <c r="I22" s="94" t="n">
        <v>42</v>
      </c>
      <c r="J22" s="94" t="n">
        <v>0</v>
      </c>
      <c r="K22" s="94" t="n">
        <v>42</v>
      </c>
      <c r="L22" s="94" t="n">
        <v>0</v>
      </c>
      <c r="M22" s="94" t="n">
        <v>0</v>
      </c>
    </row>
    <row r="23" customFormat="false" ht="12" hidden="false" customHeight="true" outlineLevel="0" collapsed="false">
      <c r="A23" s="68" t="s">
        <v>232</v>
      </c>
      <c r="B23" s="69" t="s">
        <v>185</v>
      </c>
      <c r="C23" s="93" t="n">
        <v>18980</v>
      </c>
      <c r="D23" s="94" t="n">
        <v>10562</v>
      </c>
      <c r="E23" s="94" t="n">
        <v>1415</v>
      </c>
      <c r="F23" s="94" t="n">
        <v>882</v>
      </c>
      <c r="G23" s="94" t="n">
        <v>7991</v>
      </c>
      <c r="H23" s="94" t="n">
        <v>274</v>
      </c>
      <c r="I23" s="94" t="n">
        <v>8418</v>
      </c>
      <c r="J23" s="94" t="n">
        <v>388</v>
      </c>
      <c r="K23" s="94" t="n">
        <v>1985</v>
      </c>
      <c r="L23" s="94" t="n">
        <v>1196</v>
      </c>
      <c r="M23" s="94" t="n">
        <v>4849</v>
      </c>
    </row>
    <row r="24" customFormat="false" ht="12" hidden="false" customHeight="true" outlineLevel="0" collapsed="false">
      <c r="A24" s="68"/>
      <c r="B24" s="69" t="s">
        <v>183</v>
      </c>
      <c r="C24" s="93" t="n">
        <v>7238</v>
      </c>
      <c r="D24" s="94" t="n">
        <v>3951</v>
      </c>
      <c r="E24" s="94" t="n">
        <v>234</v>
      </c>
      <c r="F24" s="94" t="n">
        <v>296</v>
      </c>
      <c r="G24" s="94" t="n">
        <v>3235</v>
      </c>
      <c r="H24" s="94" t="n">
        <v>186</v>
      </c>
      <c r="I24" s="94" t="n">
        <v>3287</v>
      </c>
      <c r="J24" s="94" t="n">
        <v>64</v>
      </c>
      <c r="K24" s="94" t="n">
        <v>758</v>
      </c>
      <c r="L24" s="94" t="n">
        <v>241</v>
      </c>
      <c r="M24" s="94" t="n">
        <v>2224</v>
      </c>
    </row>
    <row r="25" customFormat="false" ht="22.5" hidden="false" customHeight="true" outlineLevel="0" collapsed="false">
      <c r="A25" s="85"/>
      <c r="B25" s="85"/>
      <c r="C25" s="86" t="s">
        <v>123</v>
      </c>
      <c r="D25" s="86"/>
      <c r="E25" s="86"/>
      <c r="F25" s="86"/>
      <c r="G25" s="86"/>
      <c r="H25" s="86"/>
      <c r="I25" s="86"/>
      <c r="J25" s="86"/>
      <c r="K25" s="86"/>
      <c r="L25" s="86"/>
      <c r="M25" s="86"/>
    </row>
    <row r="26" customFormat="false" ht="12" hidden="false" customHeight="true" outlineLevel="0" collapsed="false">
      <c r="A26" s="68" t="s">
        <v>124</v>
      </c>
      <c r="B26" s="69" t="s">
        <v>185</v>
      </c>
      <c r="C26" s="93" t="n">
        <v>1272</v>
      </c>
      <c r="D26" s="94" t="n">
        <v>404</v>
      </c>
      <c r="E26" s="94" t="n">
        <v>219</v>
      </c>
      <c r="F26" s="94" t="n">
        <v>22</v>
      </c>
      <c r="G26" s="94" t="n">
        <v>151</v>
      </c>
      <c r="H26" s="94" t="n">
        <v>12</v>
      </c>
      <c r="I26" s="94" t="n">
        <v>868</v>
      </c>
      <c r="J26" s="94" t="n">
        <v>60</v>
      </c>
      <c r="K26" s="94" t="n">
        <v>500</v>
      </c>
      <c r="L26" s="94" t="n">
        <v>0</v>
      </c>
      <c r="M26" s="94" t="n">
        <v>308</v>
      </c>
    </row>
    <row r="27" customFormat="false" ht="12" hidden="false" customHeight="true" outlineLevel="0" collapsed="false">
      <c r="A27" s="68"/>
      <c r="B27" s="69" t="s">
        <v>183</v>
      </c>
      <c r="C27" s="93" t="n">
        <v>541</v>
      </c>
      <c r="D27" s="94" t="n">
        <v>149</v>
      </c>
      <c r="E27" s="94" t="n">
        <v>71</v>
      </c>
      <c r="F27" s="94" t="n">
        <v>13</v>
      </c>
      <c r="G27" s="94" t="n">
        <v>61</v>
      </c>
      <c r="H27" s="94" t="n">
        <v>4</v>
      </c>
      <c r="I27" s="94" t="n">
        <v>392</v>
      </c>
      <c r="J27" s="94" t="n">
        <v>10</v>
      </c>
      <c r="K27" s="94" t="n">
        <v>199</v>
      </c>
      <c r="L27" s="94" t="n">
        <v>0</v>
      </c>
      <c r="M27" s="94" t="n">
        <v>183</v>
      </c>
    </row>
    <row r="28" customFormat="false" ht="12" hidden="false" customHeight="true" outlineLevel="0" collapsed="false">
      <c r="A28" s="68" t="s">
        <v>260</v>
      </c>
      <c r="B28" s="69" t="s">
        <v>185</v>
      </c>
      <c r="C28" s="93" t="n">
        <v>138</v>
      </c>
      <c r="D28" s="94" t="n">
        <v>36</v>
      </c>
      <c r="E28" s="94" t="n">
        <v>29</v>
      </c>
      <c r="F28" s="94" t="n">
        <v>0</v>
      </c>
      <c r="G28" s="94" t="n">
        <v>0</v>
      </c>
      <c r="H28" s="94" t="n">
        <v>7</v>
      </c>
      <c r="I28" s="94" t="n">
        <v>102</v>
      </c>
      <c r="J28" s="94" t="n">
        <v>13</v>
      </c>
      <c r="K28" s="94" t="n">
        <v>56</v>
      </c>
      <c r="L28" s="94" t="n">
        <v>0</v>
      </c>
      <c r="M28" s="94" t="n">
        <v>33</v>
      </c>
    </row>
    <row r="29" customFormat="false" ht="12" hidden="false" customHeight="true" outlineLevel="0" collapsed="false">
      <c r="A29" s="68" t="s">
        <v>261</v>
      </c>
      <c r="B29" s="69" t="s">
        <v>183</v>
      </c>
      <c r="C29" s="93" t="n">
        <v>62</v>
      </c>
      <c r="D29" s="94" t="n">
        <v>9</v>
      </c>
      <c r="E29" s="94" t="n">
        <v>7</v>
      </c>
      <c r="F29" s="94" t="n">
        <v>0</v>
      </c>
      <c r="G29" s="94" t="n">
        <v>0</v>
      </c>
      <c r="H29" s="94" t="n">
        <v>2</v>
      </c>
      <c r="I29" s="94" t="n">
        <v>53</v>
      </c>
      <c r="J29" s="94" t="n">
        <v>6</v>
      </c>
      <c r="K29" s="94" t="n">
        <v>28</v>
      </c>
      <c r="L29" s="94" t="n">
        <v>0</v>
      </c>
      <c r="M29" s="94" t="n">
        <v>19</v>
      </c>
    </row>
    <row r="30" customFormat="false" ht="12" hidden="false" customHeight="true" outlineLevel="0" collapsed="false">
      <c r="A30" s="68" t="s">
        <v>262</v>
      </c>
      <c r="B30" s="69" t="s">
        <v>185</v>
      </c>
      <c r="C30" s="93" t="n">
        <v>416</v>
      </c>
      <c r="D30" s="94" t="n">
        <v>75</v>
      </c>
      <c r="E30" s="94" t="n">
        <v>46</v>
      </c>
      <c r="F30" s="94" t="n">
        <v>0</v>
      </c>
      <c r="G30" s="94" t="n">
        <v>0</v>
      </c>
      <c r="H30" s="94" t="n">
        <v>29</v>
      </c>
      <c r="I30" s="94" t="n">
        <v>341</v>
      </c>
      <c r="J30" s="94" t="n">
        <v>33</v>
      </c>
      <c r="K30" s="94" t="n">
        <v>282</v>
      </c>
      <c r="L30" s="94" t="n">
        <v>0</v>
      </c>
      <c r="M30" s="94" t="n">
        <v>26</v>
      </c>
    </row>
    <row r="31" customFormat="false" ht="12" hidden="false" customHeight="true" outlineLevel="0" collapsed="false">
      <c r="A31" s="68" t="s">
        <v>263</v>
      </c>
      <c r="B31" s="69" t="s">
        <v>183</v>
      </c>
      <c r="C31" s="93" t="n">
        <v>156</v>
      </c>
      <c r="D31" s="94" t="n">
        <v>34</v>
      </c>
      <c r="E31" s="94" t="n">
        <v>16</v>
      </c>
      <c r="F31" s="94" t="n">
        <v>0</v>
      </c>
      <c r="G31" s="94" t="n">
        <v>0</v>
      </c>
      <c r="H31" s="94" t="n">
        <v>18</v>
      </c>
      <c r="I31" s="94" t="n">
        <v>122</v>
      </c>
      <c r="J31" s="94" t="n">
        <v>7</v>
      </c>
      <c r="K31" s="94" t="n">
        <v>104</v>
      </c>
      <c r="L31" s="94" t="n">
        <v>0</v>
      </c>
      <c r="M31" s="94" t="n">
        <v>11</v>
      </c>
    </row>
    <row r="32" customFormat="false" ht="12" hidden="false" customHeight="true" outlineLevel="0" collapsed="false">
      <c r="A32" s="68" t="s">
        <v>264</v>
      </c>
      <c r="B32" s="69" t="s">
        <v>185</v>
      </c>
      <c r="C32" s="93" t="n">
        <v>97</v>
      </c>
      <c r="D32" s="94" t="n">
        <v>34</v>
      </c>
      <c r="E32" s="94" t="n">
        <v>21</v>
      </c>
      <c r="F32" s="94" t="n">
        <v>0</v>
      </c>
      <c r="G32" s="94" t="n">
        <v>0</v>
      </c>
      <c r="H32" s="94" t="n">
        <v>13</v>
      </c>
      <c r="I32" s="94" t="n">
        <v>63</v>
      </c>
      <c r="J32" s="94" t="n">
        <v>1</v>
      </c>
      <c r="K32" s="94" t="n">
        <v>43</v>
      </c>
      <c r="L32" s="94" t="n">
        <v>0</v>
      </c>
      <c r="M32" s="94" t="n">
        <v>19</v>
      </c>
      <c r="P32" s="99"/>
    </row>
    <row r="33" customFormat="false" ht="12" hidden="false" customHeight="true" outlineLevel="0" collapsed="false">
      <c r="A33" s="68" t="s">
        <v>265</v>
      </c>
      <c r="B33" s="69" t="s">
        <v>183</v>
      </c>
      <c r="C33" s="93" t="n">
        <v>44</v>
      </c>
      <c r="D33" s="94" t="n">
        <v>16</v>
      </c>
      <c r="E33" s="94" t="n">
        <v>9</v>
      </c>
      <c r="F33" s="94" t="n">
        <v>0</v>
      </c>
      <c r="G33" s="94" t="n">
        <v>0</v>
      </c>
      <c r="H33" s="94" t="n">
        <v>7</v>
      </c>
      <c r="I33" s="94" t="n">
        <v>28</v>
      </c>
      <c r="J33" s="94" t="n">
        <v>1</v>
      </c>
      <c r="K33" s="94" t="n">
        <v>16</v>
      </c>
      <c r="L33" s="94" t="n">
        <v>0</v>
      </c>
      <c r="M33" s="94" t="n">
        <v>11</v>
      </c>
    </row>
    <row r="34" customFormat="false" ht="12" hidden="false" customHeight="true" outlineLevel="0" collapsed="false">
      <c r="A34" s="68" t="s">
        <v>232</v>
      </c>
      <c r="B34" s="69" t="s">
        <v>185</v>
      </c>
      <c r="C34" s="93" t="n">
        <v>1923</v>
      </c>
      <c r="D34" s="94" t="n">
        <v>549</v>
      </c>
      <c r="E34" s="94" t="n">
        <v>315</v>
      </c>
      <c r="F34" s="94" t="n">
        <v>22</v>
      </c>
      <c r="G34" s="94" t="n">
        <v>151</v>
      </c>
      <c r="H34" s="94" t="n">
        <v>61</v>
      </c>
      <c r="I34" s="94" t="n">
        <v>1374</v>
      </c>
      <c r="J34" s="94" t="n">
        <v>107</v>
      </c>
      <c r="K34" s="94" t="n">
        <v>881</v>
      </c>
      <c r="L34" s="94" t="n">
        <v>0</v>
      </c>
      <c r="M34" s="94" t="n">
        <v>386</v>
      </c>
    </row>
    <row r="35" customFormat="false" ht="12" hidden="false" customHeight="true" outlineLevel="0" collapsed="false">
      <c r="A35" s="68"/>
      <c r="B35" s="69" t="s">
        <v>183</v>
      </c>
      <c r="C35" s="93" t="n">
        <v>803</v>
      </c>
      <c r="D35" s="94" t="n">
        <v>208</v>
      </c>
      <c r="E35" s="94" t="n">
        <v>103</v>
      </c>
      <c r="F35" s="94" t="n">
        <v>13</v>
      </c>
      <c r="G35" s="94" t="n">
        <v>61</v>
      </c>
      <c r="H35" s="94" t="n">
        <v>31</v>
      </c>
      <c r="I35" s="94" t="n">
        <v>595</v>
      </c>
      <c r="J35" s="94" t="n">
        <v>24</v>
      </c>
      <c r="K35" s="94" t="n">
        <v>347</v>
      </c>
      <c r="L35" s="94" t="n">
        <v>0</v>
      </c>
      <c r="M35" s="94" t="n">
        <v>224</v>
      </c>
    </row>
    <row r="36" customFormat="false" ht="22.5" hidden="false" customHeight="true" outlineLevel="0" collapsed="false">
      <c r="A36" s="85"/>
      <c r="B36" s="85"/>
      <c r="C36" s="86" t="s">
        <v>266</v>
      </c>
      <c r="D36" s="86"/>
      <c r="E36" s="86"/>
      <c r="F36" s="86"/>
      <c r="G36" s="86"/>
      <c r="H36" s="86"/>
      <c r="I36" s="86"/>
      <c r="J36" s="86"/>
      <c r="K36" s="86"/>
      <c r="L36" s="86"/>
      <c r="M36" s="86"/>
    </row>
    <row r="37" customFormat="false" ht="12" hidden="false" customHeight="true" outlineLevel="0" collapsed="false">
      <c r="A37" s="68" t="s">
        <v>129</v>
      </c>
      <c r="B37" s="69" t="s">
        <v>185</v>
      </c>
      <c r="C37" s="93" t="n">
        <v>720</v>
      </c>
      <c r="D37" s="94" t="n">
        <v>297</v>
      </c>
      <c r="E37" s="94" t="n">
        <v>284</v>
      </c>
      <c r="F37" s="94" t="n">
        <v>0</v>
      </c>
      <c r="G37" s="94" t="n">
        <v>0</v>
      </c>
      <c r="H37" s="94" t="n">
        <v>13</v>
      </c>
      <c r="I37" s="94" t="n">
        <v>423</v>
      </c>
      <c r="J37" s="94" t="n">
        <v>16</v>
      </c>
      <c r="K37" s="94" t="n">
        <v>347</v>
      </c>
      <c r="L37" s="94" t="n">
        <v>0</v>
      </c>
      <c r="M37" s="94" t="n">
        <v>60</v>
      </c>
    </row>
    <row r="38" customFormat="false" ht="12" hidden="false" customHeight="true" outlineLevel="0" collapsed="false">
      <c r="A38" s="69"/>
      <c r="B38" s="69" t="s">
        <v>183</v>
      </c>
      <c r="C38" s="93" t="n">
        <v>149</v>
      </c>
      <c r="D38" s="94" t="n">
        <v>53</v>
      </c>
      <c r="E38" s="94" t="n">
        <v>50</v>
      </c>
      <c r="F38" s="94" t="n">
        <v>0</v>
      </c>
      <c r="G38" s="94" t="n">
        <v>0</v>
      </c>
      <c r="H38" s="94" t="n">
        <v>3</v>
      </c>
      <c r="I38" s="94" t="n">
        <v>96</v>
      </c>
      <c r="J38" s="94" t="n">
        <v>0</v>
      </c>
      <c r="K38" s="94" t="n">
        <v>72</v>
      </c>
      <c r="L38" s="94" t="n">
        <v>0</v>
      </c>
      <c r="M38" s="94" t="n">
        <v>24</v>
      </c>
    </row>
    <row r="39" customFormat="false" ht="12" hidden="false" customHeight="true" outlineLevel="0" collapsed="false">
      <c r="A39" s="68" t="s">
        <v>267</v>
      </c>
      <c r="B39" s="69" t="s">
        <v>185</v>
      </c>
      <c r="C39" s="93" t="n">
        <v>1030</v>
      </c>
      <c r="D39" s="94" t="n">
        <v>254</v>
      </c>
      <c r="E39" s="94" t="n">
        <v>207</v>
      </c>
      <c r="F39" s="94" t="n">
        <v>0</v>
      </c>
      <c r="G39" s="94" t="n">
        <v>6</v>
      </c>
      <c r="H39" s="94" t="n">
        <v>41</v>
      </c>
      <c r="I39" s="94" t="n">
        <v>776</v>
      </c>
      <c r="J39" s="94" t="n">
        <v>11</v>
      </c>
      <c r="K39" s="94" t="n">
        <v>586</v>
      </c>
      <c r="L39" s="94" t="n">
        <v>0</v>
      </c>
      <c r="M39" s="94" t="n">
        <v>179</v>
      </c>
    </row>
    <row r="40" customFormat="false" ht="12" hidden="false" customHeight="true" outlineLevel="0" collapsed="false">
      <c r="A40" s="68" t="s">
        <v>268</v>
      </c>
      <c r="B40" s="69" t="s">
        <v>183</v>
      </c>
      <c r="C40" s="93" t="n">
        <v>312</v>
      </c>
      <c r="D40" s="94" t="n">
        <v>68</v>
      </c>
      <c r="E40" s="94" t="n">
        <v>37</v>
      </c>
      <c r="F40" s="94" t="n">
        <v>0</v>
      </c>
      <c r="G40" s="94" t="n">
        <v>3</v>
      </c>
      <c r="H40" s="94" t="n">
        <v>28</v>
      </c>
      <c r="I40" s="94" t="n">
        <v>244</v>
      </c>
      <c r="J40" s="94" t="n">
        <v>1</v>
      </c>
      <c r="K40" s="94" t="n">
        <v>163</v>
      </c>
      <c r="L40" s="94" t="n">
        <v>0</v>
      </c>
      <c r="M40" s="94" t="n">
        <v>80</v>
      </c>
    </row>
    <row r="41" customFormat="false" ht="12" hidden="false" customHeight="true" outlineLevel="0" collapsed="false">
      <c r="A41" s="68" t="s">
        <v>269</v>
      </c>
      <c r="B41" s="69"/>
      <c r="C41" s="93"/>
      <c r="D41" s="94" t="n">
        <v>0</v>
      </c>
      <c r="E41" s="94"/>
      <c r="F41" s="94"/>
      <c r="G41" s="94"/>
      <c r="H41" s="94"/>
      <c r="I41" s="94" t="n">
        <v>0</v>
      </c>
      <c r="J41" s="94"/>
      <c r="K41" s="94"/>
      <c r="L41" s="94"/>
      <c r="M41" s="94"/>
    </row>
    <row r="42" customFormat="false" ht="12.75" hidden="false" customHeight="false" outlineLevel="0" collapsed="false">
      <c r="A42" s="95" t="s">
        <v>270</v>
      </c>
      <c r="B42" s="69" t="s">
        <v>185</v>
      </c>
      <c r="C42" s="93" t="n">
        <v>375</v>
      </c>
      <c r="D42" s="94" t="n">
        <v>74</v>
      </c>
      <c r="E42" s="94" t="n">
        <v>72</v>
      </c>
      <c r="F42" s="94" t="n">
        <v>0</v>
      </c>
      <c r="G42" s="94" t="n">
        <v>0</v>
      </c>
      <c r="H42" s="94" t="n">
        <v>2</v>
      </c>
      <c r="I42" s="94" t="n">
        <v>301</v>
      </c>
      <c r="J42" s="94" t="n">
        <v>5</v>
      </c>
      <c r="K42" s="94" t="n">
        <v>196</v>
      </c>
      <c r="L42" s="94" t="n">
        <v>0</v>
      </c>
      <c r="M42" s="94" t="n">
        <v>100</v>
      </c>
    </row>
    <row r="43" customFormat="false" ht="12" hidden="false" customHeight="true" outlineLevel="0" collapsed="false">
      <c r="A43" s="68" t="s">
        <v>271</v>
      </c>
      <c r="B43" s="69" t="s">
        <v>183</v>
      </c>
      <c r="C43" s="93" t="n">
        <v>137</v>
      </c>
      <c r="D43" s="94" t="n">
        <v>23</v>
      </c>
      <c r="E43" s="94" t="n">
        <v>21</v>
      </c>
      <c r="F43" s="94" t="n">
        <v>0</v>
      </c>
      <c r="G43" s="94" t="n">
        <v>0</v>
      </c>
      <c r="H43" s="94" t="n">
        <v>2</v>
      </c>
      <c r="I43" s="94" t="n">
        <v>114</v>
      </c>
      <c r="J43" s="94" t="n">
        <v>2</v>
      </c>
      <c r="K43" s="94" t="n">
        <v>56</v>
      </c>
      <c r="L43" s="94" t="n">
        <v>0</v>
      </c>
      <c r="M43" s="94" t="n">
        <v>56</v>
      </c>
    </row>
    <row r="44" customFormat="false" ht="12" hidden="false" customHeight="true" outlineLevel="0" collapsed="false">
      <c r="A44" s="95" t="s">
        <v>272</v>
      </c>
      <c r="B44" s="69" t="s">
        <v>185</v>
      </c>
      <c r="C44" s="93" t="n">
        <v>58</v>
      </c>
      <c r="D44" s="94" t="n">
        <v>47</v>
      </c>
      <c r="E44" s="94" t="n">
        <v>47</v>
      </c>
      <c r="F44" s="94" t="n">
        <v>0</v>
      </c>
      <c r="G44" s="94" t="n">
        <v>0</v>
      </c>
      <c r="H44" s="94" t="n">
        <v>0</v>
      </c>
      <c r="I44" s="94" t="n">
        <v>11</v>
      </c>
      <c r="J44" s="94" t="n">
        <v>0</v>
      </c>
      <c r="K44" s="94" t="n">
        <v>11</v>
      </c>
      <c r="L44" s="94" t="n">
        <v>0</v>
      </c>
      <c r="M44" s="94" t="n">
        <v>0</v>
      </c>
    </row>
    <row r="45" customFormat="false" ht="12" hidden="false" customHeight="true" outlineLevel="0" collapsed="false">
      <c r="A45" s="69"/>
      <c r="B45" s="69" t="s">
        <v>183</v>
      </c>
      <c r="C45" s="93" t="n">
        <v>17</v>
      </c>
      <c r="D45" s="94" t="n">
        <v>13</v>
      </c>
      <c r="E45" s="94" t="n">
        <v>13</v>
      </c>
      <c r="F45" s="94" t="n">
        <v>0</v>
      </c>
      <c r="G45" s="94" t="n">
        <v>0</v>
      </c>
      <c r="H45" s="94" t="n">
        <v>0</v>
      </c>
      <c r="I45" s="94" t="n">
        <v>4</v>
      </c>
      <c r="J45" s="94" t="n">
        <v>0</v>
      </c>
      <c r="K45" s="94" t="n">
        <v>4</v>
      </c>
      <c r="L45" s="94" t="n">
        <v>0</v>
      </c>
      <c r="M45" s="94" t="n">
        <v>0</v>
      </c>
    </row>
    <row r="46" customFormat="false" ht="12" hidden="false" customHeight="true" outlineLevel="0" collapsed="false">
      <c r="A46" s="68" t="s">
        <v>273</v>
      </c>
      <c r="B46" s="69" t="s">
        <v>185</v>
      </c>
      <c r="C46" s="93" t="n">
        <v>383</v>
      </c>
      <c r="D46" s="94" t="n">
        <v>50</v>
      </c>
      <c r="E46" s="94" t="n">
        <v>38</v>
      </c>
      <c r="F46" s="94" t="n">
        <v>0</v>
      </c>
      <c r="G46" s="94" t="n">
        <v>12</v>
      </c>
      <c r="H46" s="94" t="n">
        <v>0</v>
      </c>
      <c r="I46" s="94" t="n">
        <v>333</v>
      </c>
      <c r="J46" s="94" t="n">
        <v>15</v>
      </c>
      <c r="K46" s="94" t="n">
        <v>249</v>
      </c>
      <c r="L46" s="94" t="n">
        <v>0</v>
      </c>
      <c r="M46" s="94" t="n">
        <v>69</v>
      </c>
    </row>
    <row r="47" customFormat="false" ht="12" hidden="false" customHeight="true" outlineLevel="0" collapsed="false">
      <c r="A47" s="69"/>
      <c r="B47" s="69" t="s">
        <v>183</v>
      </c>
      <c r="C47" s="93" t="n">
        <v>241</v>
      </c>
      <c r="D47" s="94" t="n">
        <v>32</v>
      </c>
      <c r="E47" s="94" t="n">
        <v>24</v>
      </c>
      <c r="F47" s="94" t="n">
        <v>0</v>
      </c>
      <c r="G47" s="94" t="n">
        <v>8</v>
      </c>
      <c r="H47" s="94" t="n">
        <v>0</v>
      </c>
      <c r="I47" s="94" t="n">
        <v>209</v>
      </c>
      <c r="J47" s="94" t="n">
        <v>9</v>
      </c>
      <c r="K47" s="94" t="n">
        <v>151</v>
      </c>
      <c r="L47" s="94" t="n">
        <v>0</v>
      </c>
      <c r="M47" s="94" t="n">
        <v>49</v>
      </c>
    </row>
    <row r="48" customFormat="false" ht="12" hidden="false" customHeight="true" outlineLevel="0" collapsed="false">
      <c r="A48" s="68" t="s">
        <v>274</v>
      </c>
      <c r="B48" s="69" t="s">
        <v>185</v>
      </c>
      <c r="C48" s="93" t="n">
        <v>129</v>
      </c>
      <c r="D48" s="94" t="n">
        <v>32</v>
      </c>
      <c r="E48" s="94" t="n">
        <v>31</v>
      </c>
      <c r="F48" s="94" t="n">
        <v>0</v>
      </c>
      <c r="G48" s="94" t="n">
        <v>0</v>
      </c>
      <c r="H48" s="94" t="n">
        <v>1</v>
      </c>
      <c r="I48" s="94" t="n">
        <v>97</v>
      </c>
      <c r="J48" s="94" t="n">
        <v>3</v>
      </c>
      <c r="K48" s="94" t="n">
        <v>94</v>
      </c>
      <c r="L48" s="94" t="n">
        <v>0</v>
      </c>
      <c r="M48" s="94" t="n">
        <v>0</v>
      </c>
    </row>
    <row r="49" customFormat="false" ht="12.75" hidden="false" customHeight="false" outlineLevel="0" collapsed="false">
      <c r="A49" s="96"/>
      <c r="B49" s="69" t="s">
        <v>183</v>
      </c>
      <c r="C49" s="93" t="n">
        <v>62</v>
      </c>
      <c r="D49" s="94" t="n">
        <v>18</v>
      </c>
      <c r="E49" s="94" t="n">
        <v>17</v>
      </c>
      <c r="F49" s="94" t="n">
        <v>0</v>
      </c>
      <c r="G49" s="94" t="n">
        <v>0</v>
      </c>
      <c r="H49" s="94" t="n">
        <v>1</v>
      </c>
      <c r="I49" s="94" t="n">
        <v>44</v>
      </c>
      <c r="J49" s="94" t="n">
        <v>2</v>
      </c>
      <c r="K49" s="94" t="n">
        <v>42</v>
      </c>
      <c r="L49" s="94" t="n">
        <v>0</v>
      </c>
      <c r="M49" s="94" t="n">
        <v>0</v>
      </c>
    </row>
    <row r="50" customFormat="false" ht="12" hidden="false" customHeight="true" outlineLevel="0" collapsed="false">
      <c r="A50" s="68" t="s">
        <v>275</v>
      </c>
      <c r="B50" s="69" t="s">
        <v>185</v>
      </c>
      <c r="C50" s="93" t="n">
        <v>135</v>
      </c>
      <c r="D50" s="94" t="n">
        <v>39</v>
      </c>
      <c r="E50" s="94" t="n">
        <v>30</v>
      </c>
      <c r="F50" s="94" t="n">
        <v>0</v>
      </c>
      <c r="G50" s="94" t="n">
        <v>9</v>
      </c>
      <c r="H50" s="94" t="n">
        <v>0</v>
      </c>
      <c r="I50" s="94" t="n">
        <v>96</v>
      </c>
      <c r="J50" s="94" t="n">
        <v>0</v>
      </c>
      <c r="K50" s="94" t="n">
        <v>49</v>
      </c>
      <c r="L50" s="94" t="n">
        <v>0</v>
      </c>
      <c r="M50" s="94" t="n">
        <v>47</v>
      </c>
    </row>
    <row r="51" customFormat="false" ht="12" hidden="false" customHeight="true" outlineLevel="0" collapsed="false">
      <c r="A51" s="68"/>
      <c r="B51" s="69" t="s">
        <v>183</v>
      </c>
      <c r="C51" s="93" t="n">
        <v>87</v>
      </c>
      <c r="D51" s="94" t="n">
        <v>19</v>
      </c>
      <c r="E51" s="94" t="n">
        <v>13</v>
      </c>
      <c r="F51" s="94" t="n">
        <v>0</v>
      </c>
      <c r="G51" s="94" t="n">
        <v>6</v>
      </c>
      <c r="H51" s="94" t="n">
        <v>0</v>
      </c>
      <c r="I51" s="94" t="n">
        <v>68</v>
      </c>
      <c r="J51" s="94" t="n">
        <v>0</v>
      </c>
      <c r="K51" s="94" t="n">
        <v>31</v>
      </c>
      <c r="L51" s="94" t="n">
        <v>0</v>
      </c>
      <c r="M51" s="94" t="n">
        <v>37</v>
      </c>
    </row>
    <row r="52" customFormat="false" ht="22.5" hidden="false" customHeight="true" outlineLevel="0" collapsed="false">
      <c r="A52" s="68" t="s">
        <v>135</v>
      </c>
      <c r="B52" s="69" t="s">
        <v>185</v>
      </c>
      <c r="C52" s="93" t="n">
        <v>26</v>
      </c>
      <c r="D52" s="94" t="n">
        <v>7</v>
      </c>
      <c r="E52" s="94" t="n">
        <v>5</v>
      </c>
      <c r="F52" s="94" t="n">
        <v>0</v>
      </c>
      <c r="G52" s="94" t="n">
        <v>2</v>
      </c>
      <c r="H52" s="94" t="n">
        <v>0</v>
      </c>
      <c r="I52" s="94" t="n">
        <v>19</v>
      </c>
      <c r="J52" s="94" t="n">
        <v>4</v>
      </c>
      <c r="K52" s="94" t="n">
        <v>11</v>
      </c>
      <c r="L52" s="94" t="n">
        <v>0</v>
      </c>
      <c r="M52" s="94" t="n">
        <v>4</v>
      </c>
    </row>
    <row r="53" customFormat="false" ht="12.75" hidden="false" customHeight="false" outlineLevel="0" collapsed="false">
      <c r="A53" s="68"/>
      <c r="B53" s="69" t="s">
        <v>183</v>
      </c>
      <c r="C53" s="93" t="n">
        <v>7</v>
      </c>
      <c r="D53" s="94" t="n">
        <v>3</v>
      </c>
      <c r="E53" s="94" t="n">
        <v>2</v>
      </c>
      <c r="F53" s="94" t="n">
        <v>0</v>
      </c>
      <c r="G53" s="94" t="n">
        <v>1</v>
      </c>
      <c r="H53" s="94" t="n">
        <v>0</v>
      </c>
      <c r="I53" s="94" t="n">
        <v>4</v>
      </c>
      <c r="J53" s="94" t="n">
        <v>1</v>
      </c>
      <c r="K53" s="94" t="n">
        <v>3</v>
      </c>
      <c r="L53" s="94" t="n">
        <v>0</v>
      </c>
      <c r="M53" s="94" t="n">
        <v>0</v>
      </c>
    </row>
    <row r="54" customFormat="false" ht="12.75" hidden="false" customHeight="false" outlineLevel="0" collapsed="false">
      <c r="A54" s="68" t="s">
        <v>136</v>
      </c>
      <c r="B54" s="69" t="s">
        <v>185</v>
      </c>
      <c r="C54" s="93" t="n">
        <v>21</v>
      </c>
      <c r="D54" s="94" t="n">
        <v>11</v>
      </c>
      <c r="E54" s="94" t="n">
        <v>8</v>
      </c>
      <c r="F54" s="94" t="n">
        <v>0</v>
      </c>
      <c r="G54" s="94" t="n">
        <v>3</v>
      </c>
      <c r="H54" s="94" t="n">
        <v>0</v>
      </c>
      <c r="I54" s="94" t="n">
        <v>10</v>
      </c>
      <c r="J54" s="94" t="n">
        <v>0</v>
      </c>
      <c r="K54" s="94" t="n">
        <v>10</v>
      </c>
      <c r="L54" s="94" t="n">
        <v>0</v>
      </c>
      <c r="M54" s="94" t="n">
        <v>0</v>
      </c>
    </row>
    <row r="55" customFormat="false" ht="12.75" hidden="false" customHeight="false" outlineLevel="0" collapsed="false">
      <c r="A55" s="68"/>
      <c r="B55" s="69" t="s">
        <v>183</v>
      </c>
      <c r="C55" s="93" t="n">
        <v>6</v>
      </c>
      <c r="D55" s="94" t="n">
        <v>2</v>
      </c>
      <c r="E55" s="94" t="n">
        <v>2</v>
      </c>
      <c r="F55" s="94" t="n">
        <v>0</v>
      </c>
      <c r="G55" s="94" t="n">
        <v>0</v>
      </c>
      <c r="H55" s="94" t="n">
        <v>0</v>
      </c>
      <c r="I55" s="94" t="n">
        <v>4</v>
      </c>
      <c r="J55" s="94" t="n">
        <v>0</v>
      </c>
      <c r="K55" s="94" t="n">
        <v>4</v>
      </c>
      <c r="L55" s="94" t="n">
        <v>0</v>
      </c>
      <c r="M55" s="94" t="n">
        <v>0</v>
      </c>
    </row>
    <row r="56" customFormat="false" ht="12.75" hidden="false" customHeight="false" outlineLevel="0" collapsed="false">
      <c r="A56" s="68" t="s">
        <v>276</v>
      </c>
      <c r="B56" s="69" t="s">
        <v>185</v>
      </c>
      <c r="C56" s="93" t="n">
        <v>15</v>
      </c>
      <c r="D56" s="94" t="n">
        <v>2</v>
      </c>
      <c r="E56" s="94" t="n">
        <v>0</v>
      </c>
      <c r="F56" s="94" t="n">
        <v>2</v>
      </c>
      <c r="G56" s="94" t="n">
        <v>0</v>
      </c>
      <c r="H56" s="94" t="n">
        <v>0</v>
      </c>
      <c r="I56" s="94" t="n">
        <v>13</v>
      </c>
      <c r="J56" s="94" t="n">
        <v>0</v>
      </c>
      <c r="K56" s="94" t="n">
        <v>13</v>
      </c>
      <c r="L56" s="94" t="n">
        <v>0</v>
      </c>
      <c r="M56" s="94" t="n">
        <v>0</v>
      </c>
    </row>
    <row r="57" customFormat="false" ht="12.75" hidden="false" customHeight="false" outlineLevel="0" collapsed="false">
      <c r="A57" s="68" t="s">
        <v>277</v>
      </c>
      <c r="B57" s="69" t="s">
        <v>183</v>
      </c>
      <c r="C57" s="93" t="n">
        <v>2</v>
      </c>
      <c r="D57" s="94" t="n">
        <v>0</v>
      </c>
      <c r="E57" s="94" t="n">
        <v>0</v>
      </c>
      <c r="F57" s="94" t="n">
        <v>0</v>
      </c>
      <c r="G57" s="94" t="n">
        <v>0</v>
      </c>
      <c r="H57" s="94" t="n">
        <v>0</v>
      </c>
      <c r="I57" s="94" t="n">
        <v>2</v>
      </c>
      <c r="J57" s="94" t="n">
        <v>0</v>
      </c>
      <c r="K57" s="94" t="n">
        <v>2</v>
      </c>
      <c r="L57" s="94" t="n">
        <v>0</v>
      </c>
      <c r="M57" s="94" t="n">
        <v>0</v>
      </c>
    </row>
    <row r="58" customFormat="false" ht="12.75" hidden="false" customHeight="false" outlineLevel="0" collapsed="false">
      <c r="A58" s="68" t="s">
        <v>232</v>
      </c>
      <c r="B58" s="69" t="s">
        <v>185</v>
      </c>
      <c r="C58" s="93" t="n">
        <v>2892</v>
      </c>
      <c r="D58" s="94" t="n">
        <v>813</v>
      </c>
      <c r="E58" s="94" t="n">
        <v>722</v>
      </c>
      <c r="F58" s="94" t="n">
        <v>2</v>
      </c>
      <c r="G58" s="94" t="n">
        <v>32</v>
      </c>
      <c r="H58" s="94" t="n">
        <v>57</v>
      </c>
      <c r="I58" s="94" t="n">
        <v>2079</v>
      </c>
      <c r="J58" s="94" t="n">
        <v>54</v>
      </c>
      <c r="K58" s="94" t="n">
        <v>1566</v>
      </c>
      <c r="L58" s="94" t="n">
        <v>0</v>
      </c>
      <c r="M58" s="94" t="n">
        <v>459</v>
      </c>
    </row>
    <row r="59" customFormat="false" ht="12.75" hidden="false" customHeight="false" outlineLevel="0" collapsed="false">
      <c r="A59" s="68"/>
      <c r="B59" s="69" t="s">
        <v>183</v>
      </c>
      <c r="C59" s="93" t="n">
        <v>1020</v>
      </c>
      <c r="D59" s="94" t="n">
        <v>231</v>
      </c>
      <c r="E59" s="94" t="n">
        <v>179</v>
      </c>
      <c r="F59" s="94" t="n">
        <v>0</v>
      </c>
      <c r="G59" s="94" t="n">
        <v>18</v>
      </c>
      <c r="H59" s="94" t="n">
        <v>34</v>
      </c>
      <c r="I59" s="94" t="n">
        <v>789</v>
      </c>
      <c r="J59" s="94" t="n">
        <v>15</v>
      </c>
      <c r="K59" s="94" t="n">
        <v>528</v>
      </c>
      <c r="L59" s="94" t="n">
        <v>0</v>
      </c>
      <c r="M59" s="94" t="n">
        <v>246</v>
      </c>
    </row>
    <row r="60" customFormat="false" ht="22.5" hidden="false" customHeight="true" outlineLevel="0" collapsed="false">
      <c r="A60" s="85"/>
      <c r="B60" s="85"/>
      <c r="C60" s="86" t="s">
        <v>138</v>
      </c>
      <c r="D60" s="86"/>
      <c r="E60" s="86"/>
      <c r="F60" s="86"/>
      <c r="G60" s="86"/>
      <c r="H60" s="86"/>
      <c r="I60" s="86"/>
      <c r="J60" s="86"/>
      <c r="K60" s="86"/>
      <c r="L60" s="86"/>
      <c r="M60" s="86"/>
    </row>
    <row r="61" customFormat="false" ht="22.5" hidden="false" customHeight="false" outlineLevel="0" collapsed="false">
      <c r="A61" s="68" t="s">
        <v>278</v>
      </c>
      <c r="B61" s="69" t="s">
        <v>185</v>
      </c>
      <c r="C61" s="93" t="n">
        <v>116</v>
      </c>
      <c r="D61" s="94" t="n">
        <v>45</v>
      </c>
      <c r="E61" s="94" t="n">
        <v>40</v>
      </c>
      <c r="F61" s="94" t="n">
        <v>0</v>
      </c>
      <c r="G61" s="94" t="n">
        <v>0</v>
      </c>
      <c r="H61" s="94" t="n">
        <v>5</v>
      </c>
      <c r="I61" s="94" t="n">
        <v>71</v>
      </c>
      <c r="J61" s="94" t="n">
        <v>0</v>
      </c>
      <c r="K61" s="94" t="n">
        <v>71</v>
      </c>
      <c r="L61" s="94" t="n">
        <v>0</v>
      </c>
      <c r="M61" s="94" t="n">
        <v>0</v>
      </c>
    </row>
    <row r="62" customFormat="false" ht="12.75" hidden="false" customHeight="false" outlineLevel="0" collapsed="false">
      <c r="A62" s="68" t="s">
        <v>279</v>
      </c>
      <c r="B62" s="69" t="s">
        <v>183</v>
      </c>
      <c r="C62" s="93" t="n">
        <v>31</v>
      </c>
      <c r="D62" s="94" t="n">
        <v>10</v>
      </c>
      <c r="E62" s="94" t="n">
        <v>8</v>
      </c>
      <c r="F62" s="94" t="n">
        <v>0</v>
      </c>
      <c r="G62" s="94" t="n">
        <v>0</v>
      </c>
      <c r="H62" s="94" t="n">
        <v>2</v>
      </c>
      <c r="I62" s="94" t="n">
        <v>21</v>
      </c>
      <c r="J62" s="94" t="n">
        <v>0</v>
      </c>
      <c r="K62" s="94" t="n">
        <v>21</v>
      </c>
      <c r="L62" s="94" t="n">
        <v>0</v>
      </c>
      <c r="M62" s="94" t="n">
        <v>0</v>
      </c>
    </row>
    <row r="63" customFormat="false" ht="12.75" hidden="false" customHeight="false" outlineLevel="0" collapsed="false">
      <c r="A63" s="68" t="s">
        <v>280</v>
      </c>
      <c r="B63" s="69"/>
      <c r="C63" s="93"/>
      <c r="D63" s="94"/>
      <c r="E63" s="94"/>
      <c r="F63" s="94"/>
      <c r="G63" s="94"/>
      <c r="H63" s="94"/>
      <c r="I63" s="94"/>
      <c r="J63" s="94"/>
      <c r="K63" s="94"/>
      <c r="L63" s="94"/>
      <c r="M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76</v>
      </c>
      <c r="D65" s="94" t="n">
        <v>50</v>
      </c>
      <c r="E65" s="94" t="n">
        <v>19</v>
      </c>
      <c r="F65" s="94" t="n">
        <v>0</v>
      </c>
      <c r="G65" s="94" t="n">
        <v>0</v>
      </c>
      <c r="H65" s="94" t="n">
        <v>31</v>
      </c>
      <c r="I65" s="94" t="n">
        <v>26</v>
      </c>
      <c r="J65" s="94" t="n">
        <v>0</v>
      </c>
      <c r="K65" s="94" t="n">
        <v>26</v>
      </c>
      <c r="L65" s="94" t="n">
        <v>0</v>
      </c>
      <c r="M65" s="94" t="n">
        <v>0</v>
      </c>
    </row>
    <row r="66" customFormat="false" ht="12.75" hidden="false" customHeight="false" outlineLevel="0" collapsed="false">
      <c r="A66" s="68" t="s">
        <v>283</v>
      </c>
      <c r="B66" s="69" t="s">
        <v>183</v>
      </c>
      <c r="C66" s="93" t="n">
        <v>25</v>
      </c>
      <c r="D66" s="94" t="n">
        <v>16</v>
      </c>
      <c r="E66" s="94" t="n">
        <v>7</v>
      </c>
      <c r="F66" s="94" t="n">
        <v>0</v>
      </c>
      <c r="G66" s="94" t="n">
        <v>0</v>
      </c>
      <c r="H66" s="94" t="n">
        <v>9</v>
      </c>
      <c r="I66" s="94" t="n">
        <v>9</v>
      </c>
      <c r="J66" s="94" t="n">
        <v>0</v>
      </c>
      <c r="K66" s="94" t="n">
        <v>9</v>
      </c>
      <c r="L66" s="94" t="n">
        <v>0</v>
      </c>
      <c r="M66" s="94" t="n">
        <v>0</v>
      </c>
    </row>
    <row r="67" customFormat="false" ht="12.75" hidden="false" customHeight="false" outlineLevel="0" collapsed="false">
      <c r="A67" s="95" t="s">
        <v>284</v>
      </c>
      <c r="B67" s="69" t="s">
        <v>185</v>
      </c>
      <c r="C67" s="93" t="n">
        <v>16</v>
      </c>
      <c r="D67" s="94" t="n">
        <v>16</v>
      </c>
      <c r="E67" s="94" t="n">
        <v>4</v>
      </c>
      <c r="F67" s="94" t="n">
        <v>0</v>
      </c>
      <c r="G67" s="94" t="n">
        <v>0</v>
      </c>
      <c r="H67" s="94" t="n">
        <v>12</v>
      </c>
      <c r="I67" s="94" t="n">
        <v>0</v>
      </c>
      <c r="J67" s="94" t="n">
        <v>0</v>
      </c>
      <c r="K67" s="94" t="n">
        <v>0</v>
      </c>
      <c r="L67" s="94" t="n">
        <v>0</v>
      </c>
      <c r="M67" s="94" t="n">
        <v>0</v>
      </c>
    </row>
    <row r="68" customFormat="false" ht="12.75" hidden="false" customHeight="false" outlineLevel="0" collapsed="false">
      <c r="A68" s="68" t="s">
        <v>285</v>
      </c>
      <c r="B68" s="69" t="s">
        <v>183</v>
      </c>
      <c r="C68" s="93" t="n">
        <v>6</v>
      </c>
      <c r="D68" s="94" t="n">
        <v>6</v>
      </c>
      <c r="E68" s="94" t="n">
        <v>0</v>
      </c>
      <c r="F68" s="94" t="n">
        <v>0</v>
      </c>
      <c r="G68" s="94" t="n">
        <v>0</v>
      </c>
      <c r="H68" s="94" t="n">
        <v>6</v>
      </c>
      <c r="I68" s="94" t="n">
        <v>0</v>
      </c>
      <c r="J68" s="94" t="n">
        <v>0</v>
      </c>
      <c r="K68" s="94" t="n">
        <v>0</v>
      </c>
      <c r="L68" s="94" t="n">
        <v>0</v>
      </c>
      <c r="M68" s="94" t="n">
        <v>0</v>
      </c>
    </row>
    <row r="69" customFormat="false" ht="12.75" hidden="false" customHeight="false" outlineLevel="0" collapsed="false">
      <c r="A69" s="68" t="s">
        <v>232</v>
      </c>
      <c r="B69" s="69" t="s">
        <v>185</v>
      </c>
      <c r="C69" s="93" t="n">
        <v>208</v>
      </c>
      <c r="D69" s="94" t="n">
        <v>111</v>
      </c>
      <c r="E69" s="94" t="n">
        <v>63</v>
      </c>
      <c r="F69" s="94" t="n">
        <v>0</v>
      </c>
      <c r="G69" s="94" t="n">
        <v>0</v>
      </c>
      <c r="H69" s="94" t="n">
        <v>48</v>
      </c>
      <c r="I69" s="94" t="n">
        <v>97</v>
      </c>
      <c r="J69" s="94" t="n">
        <v>0</v>
      </c>
      <c r="K69" s="94" t="n">
        <v>97</v>
      </c>
      <c r="L69" s="94" t="n">
        <v>0</v>
      </c>
      <c r="M69" s="94" t="n">
        <v>0</v>
      </c>
    </row>
    <row r="70" customFormat="false" ht="12.75" hidden="false" customHeight="false" outlineLevel="0" collapsed="false">
      <c r="A70" s="68"/>
      <c r="B70" s="69" t="s">
        <v>183</v>
      </c>
      <c r="C70" s="93" t="n">
        <v>62</v>
      </c>
      <c r="D70" s="94" t="n">
        <v>32</v>
      </c>
      <c r="E70" s="94" t="n">
        <v>15</v>
      </c>
      <c r="F70" s="94" t="n">
        <v>0</v>
      </c>
      <c r="G70" s="94" t="n">
        <v>0</v>
      </c>
      <c r="H70" s="94" t="n">
        <v>17</v>
      </c>
      <c r="I70" s="94" t="n">
        <v>30</v>
      </c>
      <c r="J70" s="94" t="n">
        <v>0</v>
      </c>
      <c r="K70" s="94" t="n">
        <v>30</v>
      </c>
      <c r="L70" s="94" t="n">
        <v>0</v>
      </c>
      <c r="M70" s="94" t="n">
        <v>0</v>
      </c>
    </row>
    <row r="71" customFormat="false" ht="22.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88" t="s">
        <v>190</v>
      </c>
      <c r="B72" s="69" t="s">
        <v>185</v>
      </c>
      <c r="C72" s="93" t="n">
        <v>24003</v>
      </c>
      <c r="D72" s="94" t="n">
        <v>12035</v>
      </c>
      <c r="E72" s="94" t="n">
        <v>2515</v>
      </c>
      <c r="F72" s="94" t="n">
        <v>906</v>
      </c>
      <c r="G72" s="94" t="n">
        <v>8174</v>
      </c>
      <c r="H72" s="94" t="n">
        <v>440</v>
      </c>
      <c r="I72" s="94" t="n">
        <v>11968</v>
      </c>
      <c r="J72" s="94" t="n">
        <v>549</v>
      </c>
      <c r="K72" s="94" t="n">
        <v>4529</v>
      </c>
      <c r="L72" s="94" t="n">
        <v>1196</v>
      </c>
      <c r="M72" s="94" t="n">
        <v>5694</v>
      </c>
    </row>
    <row r="73" customFormat="false" ht="12.75" hidden="false" customHeight="false" outlineLevel="0" collapsed="false">
      <c r="A73" s="96"/>
      <c r="B73" s="69" t="s">
        <v>183</v>
      </c>
      <c r="C73" s="93" t="n">
        <v>9123</v>
      </c>
      <c r="D73" s="94" t="n">
        <v>4422</v>
      </c>
      <c r="E73" s="94" t="n">
        <v>531</v>
      </c>
      <c r="F73" s="94" t="n">
        <v>309</v>
      </c>
      <c r="G73" s="94" t="n">
        <v>3314</v>
      </c>
      <c r="H73" s="94" t="n">
        <v>268</v>
      </c>
      <c r="I73" s="94" t="n">
        <v>4701</v>
      </c>
      <c r="J73" s="94" t="n">
        <v>103</v>
      </c>
      <c r="K73" s="94" t="n">
        <v>1663</v>
      </c>
      <c r="L73" s="94" t="n">
        <v>241</v>
      </c>
      <c r="M73" s="94" t="n">
        <v>2694</v>
      </c>
    </row>
    <row r="74" customFormat="false" ht="5.25" hidden="false" customHeight="true" outlineLevel="0" collapsed="false">
      <c r="A74" s="88" t="s">
        <v>223</v>
      </c>
    </row>
    <row r="75" customFormat="false" ht="12.75" hidden="false" customHeight="false" outlineLevel="0" collapsed="false">
      <c r="A75" s="89" t="s">
        <v>224</v>
      </c>
    </row>
  </sheetData>
  <mergeCells count="11">
    <mergeCell ref="A1:M1"/>
    <mergeCell ref="A3:B5"/>
    <mergeCell ref="C3:C5"/>
    <mergeCell ref="D3:M3"/>
    <mergeCell ref="D4:H4"/>
    <mergeCell ref="I4:M4"/>
    <mergeCell ref="C6:M6"/>
    <mergeCell ref="C25:M25"/>
    <mergeCell ref="C36:M36"/>
    <mergeCell ref="C60:M60"/>
    <mergeCell ref="C71:M71"/>
  </mergeCells>
  <hyperlinks>
    <hyperlink ref="A1" location="Inhaltsverzeichnis!A17" display="1.6  Wissenschaftliches und künstlerisches Hochschulpersonal in Berlin 2006 nach Hochschulen,&#10;       Art des Beschäftigungsverhältnisses und Personalgrupp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56"/>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5.99"/>
    <col collapsed="false" customWidth="true" hidden="false" outlineLevel="0" max="7" min="7" style="0" width="6.41"/>
    <col collapsed="false" customWidth="true" hidden="false" outlineLevel="0" max="9" min="8" style="0" width="6.28"/>
    <col collapsed="false" customWidth="true" hidden="false" outlineLevel="0" max="10" min="10" style="0" width="6.41"/>
    <col collapsed="false" customWidth="true" hidden="false" outlineLevel="0" max="11" min="11" style="0" width="6.28"/>
    <col collapsed="false" customWidth="true" hidden="false" outlineLevel="0" max="13" min="12" style="0" width="6.41"/>
  </cols>
  <sheetData>
    <row r="1" customFormat="false" ht="30.75" hidden="false" customHeight="true" outlineLevel="0" collapsed="false">
      <c r="A1" s="79" t="s">
        <v>308</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80.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false" outlineLevel="0" collapsed="false">
      <c r="A7" s="68" t="s">
        <v>309</v>
      </c>
      <c r="B7" s="69" t="s">
        <v>185</v>
      </c>
      <c r="C7" s="100" t="n">
        <v>3882</v>
      </c>
      <c r="D7" s="101" t="n">
        <v>1489</v>
      </c>
      <c r="E7" s="101" t="n">
        <v>326</v>
      </c>
      <c r="F7" s="101" t="n">
        <v>89</v>
      </c>
      <c r="G7" s="101" t="n">
        <v>924</v>
      </c>
      <c r="H7" s="101" t="n">
        <v>150</v>
      </c>
      <c r="I7" s="101" t="n">
        <v>2393</v>
      </c>
      <c r="J7" s="101" t="n">
        <v>150</v>
      </c>
      <c r="K7" s="101" t="n">
        <v>821</v>
      </c>
      <c r="L7" s="101" t="n">
        <v>320</v>
      </c>
      <c r="M7" s="101" t="n">
        <v>1102</v>
      </c>
    </row>
    <row r="8" s="92" customFormat="true" ht="12" hidden="false" customHeight="false" outlineLevel="0" collapsed="false">
      <c r="A8" s="68" t="s">
        <v>310</v>
      </c>
      <c r="B8" s="69" t="s">
        <v>183</v>
      </c>
      <c r="C8" s="100" t="n">
        <v>1988</v>
      </c>
      <c r="D8" s="101" t="n">
        <v>723</v>
      </c>
      <c r="E8" s="101" t="n">
        <v>92</v>
      </c>
      <c r="F8" s="101" t="n">
        <v>46</v>
      </c>
      <c r="G8" s="101" t="n">
        <v>485</v>
      </c>
      <c r="H8" s="101" t="n">
        <v>100</v>
      </c>
      <c r="I8" s="101" t="n">
        <v>1265</v>
      </c>
      <c r="J8" s="101" t="n">
        <v>37</v>
      </c>
      <c r="K8" s="101" t="n">
        <v>426</v>
      </c>
      <c r="L8" s="101" t="n">
        <v>121</v>
      </c>
      <c r="M8" s="101" t="n">
        <v>681</v>
      </c>
    </row>
    <row r="9" s="92" customFormat="true" ht="18.75" hidden="false" customHeight="true" outlineLevel="0" collapsed="false">
      <c r="A9" s="68" t="s">
        <v>290</v>
      </c>
      <c r="B9" s="69" t="s">
        <v>185</v>
      </c>
      <c r="C9" s="100" t="n">
        <v>71</v>
      </c>
      <c r="D9" s="101" t="n">
        <v>31</v>
      </c>
      <c r="E9" s="101" t="n">
        <v>6</v>
      </c>
      <c r="F9" s="101" t="n">
        <v>2</v>
      </c>
      <c r="G9" s="101" t="n">
        <v>12</v>
      </c>
      <c r="H9" s="101" t="n">
        <v>11</v>
      </c>
      <c r="I9" s="101" t="n">
        <v>40</v>
      </c>
      <c r="J9" s="101" t="n">
        <v>1</v>
      </c>
      <c r="K9" s="101" t="n">
        <v>20</v>
      </c>
      <c r="L9" s="101" t="n">
        <v>2</v>
      </c>
      <c r="M9" s="101" t="n">
        <v>17</v>
      </c>
    </row>
    <row r="10" s="92" customFormat="true" ht="12" hidden="false" customHeight="false" outlineLevel="0" collapsed="false">
      <c r="A10" s="68"/>
      <c r="B10" s="69" t="s">
        <v>183</v>
      </c>
      <c r="C10" s="100" t="n">
        <v>19</v>
      </c>
      <c r="D10" s="101" t="n">
        <v>9</v>
      </c>
      <c r="E10" s="101" t="n">
        <v>0</v>
      </c>
      <c r="F10" s="101" t="n">
        <v>1</v>
      </c>
      <c r="G10" s="101" t="n">
        <v>2</v>
      </c>
      <c r="H10" s="101" t="n">
        <v>6</v>
      </c>
      <c r="I10" s="101" t="n">
        <v>10</v>
      </c>
      <c r="J10" s="101" t="n">
        <v>0</v>
      </c>
      <c r="K10" s="101" t="n">
        <v>3</v>
      </c>
      <c r="L10" s="101" t="n">
        <v>1</v>
      </c>
      <c r="M10" s="101" t="n">
        <v>6</v>
      </c>
    </row>
    <row r="11" s="92" customFormat="true" ht="18.75" hidden="false" customHeight="true" outlineLevel="0" collapsed="false">
      <c r="A11" s="68" t="s">
        <v>311</v>
      </c>
      <c r="B11" s="69" t="s">
        <v>185</v>
      </c>
      <c r="C11" s="100" t="n">
        <v>2398</v>
      </c>
      <c r="D11" s="101" t="n">
        <v>1006</v>
      </c>
      <c r="E11" s="101" t="n">
        <v>222</v>
      </c>
      <c r="F11" s="101" t="n">
        <v>39</v>
      </c>
      <c r="G11" s="101" t="n">
        <v>744</v>
      </c>
      <c r="H11" s="101" t="n">
        <v>1</v>
      </c>
      <c r="I11" s="101" t="n">
        <v>1392</v>
      </c>
      <c r="J11" s="101" t="n">
        <v>81</v>
      </c>
      <c r="K11" s="101" t="n">
        <v>535</v>
      </c>
      <c r="L11" s="101" t="n">
        <v>164</v>
      </c>
      <c r="M11" s="101" t="n">
        <v>612</v>
      </c>
    </row>
    <row r="12" s="92" customFormat="true" ht="12" hidden="false" customHeight="false" outlineLevel="0" collapsed="false">
      <c r="A12" s="68" t="s">
        <v>312</v>
      </c>
      <c r="B12" s="69" t="s">
        <v>183</v>
      </c>
      <c r="C12" s="100" t="n">
        <v>843</v>
      </c>
      <c r="D12" s="101" t="n">
        <v>369</v>
      </c>
      <c r="E12" s="101" t="n">
        <v>30</v>
      </c>
      <c r="F12" s="101" t="n">
        <v>17</v>
      </c>
      <c r="G12" s="101" t="n">
        <v>322</v>
      </c>
      <c r="H12" s="101" t="n">
        <v>0</v>
      </c>
      <c r="I12" s="101" t="n">
        <v>474</v>
      </c>
      <c r="J12" s="101" t="n">
        <v>11</v>
      </c>
      <c r="K12" s="101" t="n">
        <v>148</v>
      </c>
      <c r="L12" s="101" t="n">
        <v>27</v>
      </c>
      <c r="M12" s="101" t="n">
        <v>288</v>
      </c>
    </row>
    <row r="13" s="92" customFormat="true" ht="18.75" hidden="false" customHeight="true" outlineLevel="0" collapsed="false">
      <c r="A13" s="68" t="s">
        <v>313</v>
      </c>
      <c r="B13" s="69" t="s">
        <v>185</v>
      </c>
      <c r="C13" s="100" t="n">
        <v>4282</v>
      </c>
      <c r="D13" s="101" t="n">
        <v>2452</v>
      </c>
      <c r="E13" s="101" t="n">
        <v>368</v>
      </c>
      <c r="F13" s="101" t="n">
        <v>118</v>
      </c>
      <c r="G13" s="101" t="n">
        <v>1943</v>
      </c>
      <c r="H13" s="101" t="n">
        <v>23</v>
      </c>
      <c r="I13" s="101" t="n">
        <v>1830</v>
      </c>
      <c r="J13" s="101" t="n">
        <v>64</v>
      </c>
      <c r="K13" s="101" t="n">
        <v>356</v>
      </c>
      <c r="L13" s="101" t="n">
        <v>292</v>
      </c>
      <c r="M13" s="101" t="n">
        <v>1118</v>
      </c>
    </row>
    <row r="14" s="92" customFormat="true" ht="12" hidden="false" customHeight="false" outlineLevel="0" collapsed="false">
      <c r="A14" s="68" t="s">
        <v>314</v>
      </c>
      <c r="B14" s="69" t="s">
        <v>183</v>
      </c>
      <c r="C14" s="100" t="n">
        <v>1072</v>
      </c>
      <c r="D14" s="101" t="n">
        <v>588</v>
      </c>
      <c r="E14" s="101" t="n">
        <v>42</v>
      </c>
      <c r="F14" s="101" t="n">
        <v>30</v>
      </c>
      <c r="G14" s="101" t="n">
        <v>509</v>
      </c>
      <c r="H14" s="101" t="n">
        <v>7</v>
      </c>
      <c r="I14" s="101" t="n">
        <v>484</v>
      </c>
      <c r="J14" s="101" t="n">
        <v>2</v>
      </c>
      <c r="K14" s="101" t="n">
        <v>116</v>
      </c>
      <c r="L14" s="101" t="n">
        <v>35</v>
      </c>
      <c r="M14" s="101" t="n">
        <v>331</v>
      </c>
    </row>
    <row r="15" s="92" customFormat="true" ht="18.75" hidden="false" customHeight="true" outlineLevel="0" collapsed="false">
      <c r="A15" s="68" t="s">
        <v>294</v>
      </c>
      <c r="B15" s="69" t="s">
        <v>185</v>
      </c>
      <c r="C15" s="100" t="n">
        <v>4221</v>
      </c>
      <c r="D15" s="101" t="n">
        <v>3741</v>
      </c>
      <c r="E15" s="101" t="n">
        <v>263</v>
      </c>
      <c r="F15" s="101" t="n">
        <v>541</v>
      </c>
      <c r="G15" s="101" t="n">
        <v>2936</v>
      </c>
      <c r="H15" s="101" t="n">
        <v>1</v>
      </c>
      <c r="I15" s="101" t="n">
        <v>480</v>
      </c>
      <c r="J15" s="101" t="n">
        <v>5</v>
      </c>
      <c r="K15" s="101" t="n">
        <v>0</v>
      </c>
      <c r="L15" s="101" t="n">
        <v>258</v>
      </c>
      <c r="M15" s="101" t="n">
        <v>217</v>
      </c>
    </row>
    <row r="16" s="92" customFormat="true" ht="12" hidden="false" customHeight="false" outlineLevel="0" collapsed="false">
      <c r="A16" s="68" t="s">
        <v>292</v>
      </c>
      <c r="B16" s="69" t="s">
        <v>183</v>
      </c>
      <c r="C16" s="100" t="n">
        <v>1778</v>
      </c>
      <c r="D16" s="101" t="n">
        <v>1608</v>
      </c>
      <c r="E16" s="101" t="n">
        <v>33</v>
      </c>
      <c r="F16" s="101" t="n">
        <v>168</v>
      </c>
      <c r="G16" s="101" t="n">
        <v>1406</v>
      </c>
      <c r="H16" s="101" t="n">
        <v>1</v>
      </c>
      <c r="I16" s="101" t="n">
        <v>170</v>
      </c>
      <c r="J16" s="101" t="n">
        <v>2</v>
      </c>
      <c r="K16" s="101" t="n">
        <v>0</v>
      </c>
      <c r="L16" s="101" t="n">
        <v>24</v>
      </c>
      <c r="M16" s="101" t="n">
        <v>144</v>
      </c>
    </row>
    <row r="17" s="92" customFormat="true" ht="18.75" hidden="false" customHeight="true" outlineLevel="0" collapsed="false">
      <c r="A17" s="68" t="s">
        <v>315</v>
      </c>
      <c r="B17" s="69" t="s">
        <v>185</v>
      </c>
      <c r="C17" s="100" t="n">
        <v>255</v>
      </c>
      <c r="D17" s="101" t="n">
        <v>150</v>
      </c>
      <c r="E17" s="101" t="n">
        <v>27</v>
      </c>
      <c r="F17" s="101" t="n">
        <v>13</v>
      </c>
      <c r="G17" s="101" t="n">
        <v>109</v>
      </c>
      <c r="H17" s="101" t="n">
        <v>1</v>
      </c>
      <c r="I17" s="101" t="n">
        <v>105</v>
      </c>
      <c r="J17" s="101" t="n">
        <v>0</v>
      </c>
      <c r="K17" s="101" t="n">
        <v>17</v>
      </c>
      <c r="L17" s="101" t="n">
        <v>43</v>
      </c>
      <c r="M17" s="101" t="n">
        <v>45</v>
      </c>
    </row>
    <row r="18" s="92" customFormat="true" ht="12" hidden="false" customHeight="false" outlineLevel="0" collapsed="false">
      <c r="A18" s="68"/>
      <c r="B18" s="69" t="s">
        <v>183</v>
      </c>
      <c r="C18" s="100" t="n">
        <v>122</v>
      </c>
      <c r="D18" s="101" t="n">
        <v>72</v>
      </c>
      <c r="E18" s="101" t="n">
        <v>6</v>
      </c>
      <c r="F18" s="101" t="n">
        <v>5</v>
      </c>
      <c r="G18" s="101" t="n">
        <v>60</v>
      </c>
      <c r="H18" s="101" t="n">
        <v>1</v>
      </c>
      <c r="I18" s="101" t="n">
        <v>50</v>
      </c>
      <c r="J18" s="101" t="n">
        <v>0</v>
      </c>
      <c r="K18" s="101" t="n">
        <v>8</v>
      </c>
      <c r="L18" s="101" t="n">
        <v>10</v>
      </c>
      <c r="M18" s="101" t="n">
        <v>32</v>
      </c>
    </row>
    <row r="19" s="92" customFormat="true" ht="18.75" hidden="false" customHeight="true" outlineLevel="0" collapsed="false">
      <c r="A19" s="68" t="s">
        <v>316</v>
      </c>
      <c r="B19" s="69" t="s">
        <v>185</v>
      </c>
      <c r="C19" s="100" t="n">
        <v>491</v>
      </c>
      <c r="D19" s="101" t="n">
        <v>270</v>
      </c>
      <c r="E19" s="101" t="n">
        <v>52</v>
      </c>
      <c r="F19" s="101" t="n">
        <v>15</v>
      </c>
      <c r="G19" s="101" t="n">
        <v>202</v>
      </c>
      <c r="H19" s="101" t="n">
        <v>1</v>
      </c>
      <c r="I19" s="101" t="n">
        <v>221</v>
      </c>
      <c r="J19" s="101" t="n">
        <v>18</v>
      </c>
      <c r="K19" s="101" t="n">
        <v>35</v>
      </c>
      <c r="L19" s="101" t="n">
        <v>32</v>
      </c>
      <c r="M19" s="101" t="n">
        <v>136</v>
      </c>
    </row>
    <row r="20" s="92" customFormat="true" ht="12" hidden="false" customHeight="false" outlineLevel="0" collapsed="false">
      <c r="A20" s="68" t="s">
        <v>317</v>
      </c>
      <c r="B20" s="69" t="s">
        <v>183</v>
      </c>
      <c r="C20" s="100" t="n">
        <v>211</v>
      </c>
      <c r="D20" s="101" t="n">
        <v>124</v>
      </c>
      <c r="E20" s="101" t="n">
        <v>8</v>
      </c>
      <c r="F20" s="101" t="n">
        <v>4</v>
      </c>
      <c r="G20" s="101" t="n">
        <v>111</v>
      </c>
      <c r="H20" s="101" t="n">
        <v>1</v>
      </c>
      <c r="I20" s="101" t="n">
        <v>87</v>
      </c>
      <c r="J20" s="101" t="n">
        <v>1</v>
      </c>
      <c r="K20" s="101" t="n">
        <v>8</v>
      </c>
      <c r="L20" s="101" t="n">
        <v>5</v>
      </c>
      <c r="M20" s="101" t="n">
        <v>73</v>
      </c>
    </row>
    <row r="21" s="92" customFormat="true" ht="18.75" hidden="false" customHeight="true" outlineLevel="0" collapsed="false">
      <c r="A21" s="68" t="s">
        <v>318</v>
      </c>
      <c r="B21" s="69" t="s">
        <v>185</v>
      </c>
      <c r="C21" s="100" t="n">
        <v>1972</v>
      </c>
      <c r="D21" s="101" t="n">
        <v>959</v>
      </c>
      <c r="E21" s="101" t="n">
        <v>120</v>
      </c>
      <c r="F21" s="101" t="n">
        <v>46</v>
      </c>
      <c r="G21" s="101" t="n">
        <v>789</v>
      </c>
      <c r="H21" s="101" t="n">
        <v>4</v>
      </c>
      <c r="I21" s="101" t="n">
        <v>1013</v>
      </c>
      <c r="J21" s="101" t="n">
        <v>44</v>
      </c>
      <c r="K21" s="101" t="n">
        <v>126</v>
      </c>
      <c r="L21" s="101" t="n">
        <v>67</v>
      </c>
      <c r="M21" s="101" t="n">
        <v>776</v>
      </c>
    </row>
    <row r="22" s="92" customFormat="true" ht="12" hidden="false" customHeight="false" outlineLevel="0" collapsed="false">
      <c r="A22" s="68"/>
      <c r="B22" s="69" t="s">
        <v>183</v>
      </c>
      <c r="C22" s="100" t="n">
        <v>426</v>
      </c>
      <c r="D22" s="101" t="n">
        <v>188</v>
      </c>
      <c r="E22" s="101" t="n">
        <v>11</v>
      </c>
      <c r="F22" s="101" t="n">
        <v>19</v>
      </c>
      <c r="G22" s="101" t="n">
        <v>158</v>
      </c>
      <c r="H22" s="101" t="n">
        <v>0</v>
      </c>
      <c r="I22" s="101" t="n">
        <v>238</v>
      </c>
      <c r="J22" s="101" t="n">
        <v>4</v>
      </c>
      <c r="K22" s="101" t="n">
        <v>19</v>
      </c>
      <c r="L22" s="101" t="n">
        <v>11</v>
      </c>
      <c r="M22" s="101" t="n">
        <v>204</v>
      </c>
    </row>
    <row r="23" s="92" customFormat="true" ht="18.75" hidden="false" customHeight="true" outlineLevel="0" collapsed="false">
      <c r="A23" s="68" t="s">
        <v>298</v>
      </c>
      <c r="B23" s="69" t="s">
        <v>185</v>
      </c>
      <c r="C23" s="100" t="n">
        <v>286</v>
      </c>
      <c r="D23" s="101" t="n">
        <v>105</v>
      </c>
      <c r="E23" s="101" t="n">
        <v>20</v>
      </c>
      <c r="F23" s="101" t="n">
        <v>9</v>
      </c>
      <c r="G23" s="101" t="n">
        <v>72</v>
      </c>
      <c r="H23" s="101" t="n">
        <v>4</v>
      </c>
      <c r="I23" s="101" t="n">
        <v>181</v>
      </c>
      <c r="J23" s="101" t="n">
        <v>19</v>
      </c>
      <c r="K23" s="101" t="n">
        <v>69</v>
      </c>
      <c r="L23" s="101" t="n">
        <v>14</v>
      </c>
      <c r="M23" s="101" t="n">
        <v>79</v>
      </c>
    </row>
    <row r="24" s="92" customFormat="true" ht="12" hidden="false" customHeight="false" outlineLevel="0" collapsed="false">
      <c r="A24" s="68"/>
      <c r="B24" s="69" t="s">
        <v>183</v>
      </c>
      <c r="C24" s="100" t="n">
        <v>137</v>
      </c>
      <c r="D24" s="101" t="n">
        <v>54</v>
      </c>
      <c r="E24" s="101" t="n">
        <v>8</v>
      </c>
      <c r="F24" s="101" t="n">
        <v>3</v>
      </c>
      <c r="G24" s="101" t="n">
        <v>41</v>
      </c>
      <c r="H24" s="101" t="n">
        <v>2</v>
      </c>
      <c r="I24" s="101" t="n">
        <v>83</v>
      </c>
      <c r="J24" s="101" t="n">
        <v>4</v>
      </c>
      <c r="K24" s="101" t="n">
        <v>27</v>
      </c>
      <c r="L24" s="101" t="n">
        <v>5</v>
      </c>
      <c r="M24" s="101" t="n">
        <v>47</v>
      </c>
    </row>
    <row r="25" s="92" customFormat="true" ht="18.75" hidden="false" customHeight="true" outlineLevel="0" collapsed="false">
      <c r="A25" s="66" t="s">
        <v>299</v>
      </c>
      <c r="B25" s="69" t="s">
        <v>185</v>
      </c>
      <c r="C25" s="100" t="n">
        <v>1026</v>
      </c>
      <c r="D25" s="101" t="n">
        <v>263</v>
      </c>
      <c r="E25" s="101" t="n">
        <v>9</v>
      </c>
      <c r="F25" s="101" t="n">
        <v>7</v>
      </c>
      <c r="G25" s="101" t="n">
        <v>222</v>
      </c>
      <c r="H25" s="101" t="n">
        <v>25</v>
      </c>
      <c r="I25" s="101" t="n">
        <v>763</v>
      </c>
      <c r="J25" s="101" t="n">
        <v>6</v>
      </c>
      <c r="K25" s="101" t="n">
        <v>6</v>
      </c>
      <c r="L25" s="101" t="n">
        <v>4</v>
      </c>
      <c r="M25" s="101" t="n">
        <v>747</v>
      </c>
    </row>
    <row r="26" s="92" customFormat="true" ht="12.75" hidden="false" customHeight="true" outlineLevel="0" collapsed="false">
      <c r="A26" s="68" t="s">
        <v>300</v>
      </c>
      <c r="B26" s="69" t="s">
        <v>183</v>
      </c>
      <c r="C26" s="100" t="n">
        <v>574</v>
      </c>
      <c r="D26" s="101" t="n">
        <v>148</v>
      </c>
      <c r="E26" s="101" t="n">
        <v>4</v>
      </c>
      <c r="F26" s="101" t="n">
        <v>3</v>
      </c>
      <c r="G26" s="101" t="n">
        <v>121</v>
      </c>
      <c r="H26" s="101" t="n">
        <v>20</v>
      </c>
      <c r="I26" s="101" t="n">
        <v>426</v>
      </c>
      <c r="J26" s="101" t="n">
        <v>3</v>
      </c>
      <c r="K26" s="101" t="n">
        <v>3</v>
      </c>
      <c r="L26" s="101" t="n">
        <v>2</v>
      </c>
      <c r="M26" s="101" t="n">
        <v>418</v>
      </c>
    </row>
    <row r="27" s="92" customFormat="true" ht="18.75" hidden="false" customHeight="true" outlineLevel="0" collapsed="false">
      <c r="A27" s="66" t="s">
        <v>319</v>
      </c>
      <c r="C27" s="100"/>
      <c r="D27" s="101"/>
      <c r="E27" s="101"/>
      <c r="F27" s="101"/>
      <c r="G27" s="101"/>
      <c r="H27" s="101"/>
      <c r="I27" s="101"/>
      <c r="J27" s="101"/>
      <c r="K27" s="101"/>
      <c r="L27" s="101"/>
      <c r="M27" s="101"/>
    </row>
    <row r="28" s="92" customFormat="true" ht="12" hidden="false" customHeight="false" outlineLevel="0" collapsed="false">
      <c r="A28" s="97" t="s">
        <v>320</v>
      </c>
      <c r="B28" s="69" t="s">
        <v>185</v>
      </c>
      <c r="C28" s="100" t="n">
        <v>96</v>
      </c>
      <c r="D28" s="101" t="n">
        <v>96</v>
      </c>
      <c r="E28" s="101" t="n">
        <v>2</v>
      </c>
      <c r="F28" s="101" t="n">
        <v>3</v>
      </c>
      <c r="G28" s="101" t="n">
        <v>38</v>
      </c>
      <c r="H28" s="101" t="n">
        <v>53</v>
      </c>
      <c r="I28" s="101" t="n">
        <v>0</v>
      </c>
      <c r="J28" s="101" t="n">
        <v>0</v>
      </c>
      <c r="K28" s="101" t="n">
        <v>0</v>
      </c>
      <c r="L28" s="101" t="n">
        <v>0</v>
      </c>
      <c r="M28" s="101" t="n">
        <v>0</v>
      </c>
    </row>
    <row r="29" s="92" customFormat="true" ht="12" hidden="false" customHeight="true" outlineLevel="0" collapsed="false">
      <c r="A29" s="97" t="s">
        <v>321</v>
      </c>
      <c r="B29" s="69" t="s">
        <v>183</v>
      </c>
      <c r="C29" s="100" t="n">
        <v>68</v>
      </c>
      <c r="D29" s="101" t="n">
        <v>68</v>
      </c>
      <c r="E29" s="101" t="n">
        <v>0</v>
      </c>
      <c r="F29" s="101" t="n">
        <v>0</v>
      </c>
      <c r="G29" s="101" t="n">
        <v>20</v>
      </c>
      <c r="H29" s="101" t="n">
        <v>48</v>
      </c>
      <c r="I29" s="101" t="n">
        <v>0</v>
      </c>
      <c r="J29" s="101" t="n">
        <v>0</v>
      </c>
      <c r="K29" s="101" t="n">
        <v>0</v>
      </c>
      <c r="L29" s="101" t="n">
        <v>0</v>
      </c>
      <c r="M29" s="101" t="n">
        <v>0</v>
      </c>
    </row>
    <row r="30" s="92" customFormat="true" ht="18.75" hidden="false" customHeight="true" outlineLevel="0" collapsed="false">
      <c r="A30" s="68" t="s">
        <v>232</v>
      </c>
      <c r="B30" s="69" t="s">
        <v>185</v>
      </c>
      <c r="C30" s="100" t="n">
        <v>18980</v>
      </c>
      <c r="D30" s="101" t="n">
        <v>10562</v>
      </c>
      <c r="E30" s="101" t="n">
        <v>1415</v>
      </c>
      <c r="F30" s="101" t="n">
        <v>882</v>
      </c>
      <c r="G30" s="101" t="n">
        <v>7991</v>
      </c>
      <c r="H30" s="101" t="n">
        <v>274</v>
      </c>
      <c r="I30" s="101" t="n">
        <v>8418</v>
      </c>
      <c r="J30" s="101" t="n">
        <v>388</v>
      </c>
      <c r="K30" s="101" t="n">
        <v>1985</v>
      </c>
      <c r="L30" s="101" t="n">
        <v>1196</v>
      </c>
      <c r="M30" s="101" t="n">
        <v>4849</v>
      </c>
    </row>
    <row r="31" s="92" customFormat="true" ht="12" hidden="false" customHeight="true" outlineLevel="0" collapsed="false">
      <c r="A31" s="97"/>
      <c r="B31" s="69" t="s">
        <v>183</v>
      </c>
      <c r="C31" s="100" t="n">
        <v>7238</v>
      </c>
      <c r="D31" s="101" t="n">
        <v>3951</v>
      </c>
      <c r="E31" s="101" t="n">
        <v>234</v>
      </c>
      <c r="F31" s="101" t="n">
        <v>296</v>
      </c>
      <c r="G31" s="101" t="n">
        <v>3235</v>
      </c>
      <c r="H31" s="101" t="n">
        <v>186</v>
      </c>
      <c r="I31" s="101" t="n">
        <v>3287</v>
      </c>
      <c r="J31" s="101" t="n">
        <v>64</v>
      </c>
      <c r="K31" s="101" t="n">
        <v>758</v>
      </c>
      <c r="L31" s="101" t="n">
        <v>241</v>
      </c>
      <c r="M31" s="101" t="n">
        <v>2224</v>
      </c>
    </row>
    <row r="32" s="92" customFormat="true" ht="22.5" hidden="false" customHeight="true" outlineLevel="0" collapsed="false">
      <c r="A32" s="85"/>
      <c r="B32" s="85"/>
      <c r="C32" s="86" t="s">
        <v>123</v>
      </c>
      <c r="D32" s="86"/>
      <c r="E32" s="86"/>
      <c r="F32" s="86"/>
      <c r="G32" s="86"/>
      <c r="H32" s="86"/>
      <c r="I32" s="86"/>
      <c r="J32" s="86"/>
      <c r="K32" s="86"/>
      <c r="L32" s="86"/>
      <c r="M32" s="86"/>
    </row>
    <row r="33" s="92" customFormat="true" ht="12" hidden="false" customHeight="false" outlineLevel="0" collapsed="false">
      <c r="A33" s="68" t="s">
        <v>309</v>
      </c>
      <c r="B33" s="69" t="s">
        <v>185</v>
      </c>
      <c r="C33" s="100" t="n">
        <v>97</v>
      </c>
      <c r="D33" s="101" t="n">
        <v>29</v>
      </c>
      <c r="E33" s="101" t="n">
        <v>15</v>
      </c>
      <c r="F33" s="101" t="n">
        <v>0</v>
      </c>
      <c r="G33" s="101" t="n">
        <v>14</v>
      </c>
      <c r="H33" s="101" t="n">
        <v>0</v>
      </c>
      <c r="I33" s="101" t="n">
        <v>68</v>
      </c>
      <c r="J33" s="101" t="n">
        <v>5</v>
      </c>
      <c r="K33" s="101" t="n">
        <v>36</v>
      </c>
      <c r="L33" s="101" t="n">
        <v>0</v>
      </c>
      <c r="M33" s="101" t="n">
        <v>27</v>
      </c>
    </row>
    <row r="34" s="92" customFormat="true" ht="12" hidden="false" customHeight="false" outlineLevel="0" collapsed="false">
      <c r="A34" s="68" t="s">
        <v>310</v>
      </c>
      <c r="B34" s="69" t="s">
        <v>183</v>
      </c>
      <c r="C34" s="100" t="n">
        <v>40</v>
      </c>
      <c r="D34" s="101" t="n">
        <v>11</v>
      </c>
      <c r="E34" s="101" t="n">
        <v>6</v>
      </c>
      <c r="F34" s="101" t="n">
        <v>0</v>
      </c>
      <c r="G34" s="101" t="n">
        <v>5</v>
      </c>
      <c r="H34" s="101" t="n">
        <v>0</v>
      </c>
      <c r="I34" s="101" t="n">
        <v>29</v>
      </c>
      <c r="J34" s="101" t="n">
        <v>1</v>
      </c>
      <c r="K34" s="101" t="n">
        <v>13</v>
      </c>
      <c r="L34" s="101" t="n">
        <v>0</v>
      </c>
      <c r="M34" s="101" t="n">
        <v>15</v>
      </c>
    </row>
    <row r="35" s="92" customFormat="true" ht="18.75" hidden="false" customHeight="true" outlineLevel="0" collapsed="false">
      <c r="A35" s="68" t="s">
        <v>311</v>
      </c>
      <c r="B35" s="69" t="s">
        <v>185</v>
      </c>
      <c r="C35" s="100" t="n">
        <v>2</v>
      </c>
      <c r="D35" s="101" t="n">
        <v>2</v>
      </c>
      <c r="E35" s="101" t="n">
        <v>0</v>
      </c>
      <c r="F35" s="101" t="n">
        <v>0</v>
      </c>
      <c r="G35" s="101" t="n">
        <v>1</v>
      </c>
      <c r="H35" s="101" t="n">
        <v>1</v>
      </c>
      <c r="I35" s="101" t="n">
        <v>0</v>
      </c>
      <c r="J35" s="101" t="n">
        <v>0</v>
      </c>
      <c r="K35" s="101" t="n">
        <v>0</v>
      </c>
      <c r="L35" s="101" t="n">
        <v>0</v>
      </c>
      <c r="M35" s="101" t="n">
        <v>0</v>
      </c>
    </row>
    <row r="36" s="92" customFormat="true" ht="12" hidden="false" customHeight="false" outlineLevel="0" collapsed="false">
      <c r="A36" s="68" t="s">
        <v>312</v>
      </c>
      <c r="B36" s="69" t="s">
        <v>183</v>
      </c>
      <c r="C36" s="100" t="n">
        <v>1</v>
      </c>
      <c r="D36" s="101" t="n">
        <v>1</v>
      </c>
      <c r="E36" s="101" t="n">
        <v>0</v>
      </c>
      <c r="F36" s="101" t="n">
        <v>0</v>
      </c>
      <c r="G36" s="101" t="n">
        <v>1</v>
      </c>
      <c r="H36" s="101" t="n">
        <v>0</v>
      </c>
      <c r="I36" s="101" t="n">
        <v>0</v>
      </c>
      <c r="J36" s="101" t="n">
        <v>0</v>
      </c>
      <c r="K36" s="101" t="n">
        <v>0</v>
      </c>
      <c r="L36" s="101" t="n">
        <v>0</v>
      </c>
      <c r="M36" s="101" t="n">
        <v>0</v>
      </c>
    </row>
    <row r="37" s="92" customFormat="true" ht="18.75" hidden="false" customHeight="true" outlineLevel="0" collapsed="false">
      <c r="A37" s="68" t="s">
        <v>294</v>
      </c>
      <c r="B37" s="69" t="s">
        <v>185</v>
      </c>
      <c r="C37" s="100" t="n">
        <v>1</v>
      </c>
      <c r="D37" s="101" t="n">
        <v>0</v>
      </c>
      <c r="E37" s="101" t="n">
        <v>0</v>
      </c>
      <c r="F37" s="101" t="n">
        <v>0</v>
      </c>
      <c r="G37" s="101" t="n">
        <v>0</v>
      </c>
      <c r="H37" s="101" t="n">
        <v>0</v>
      </c>
      <c r="I37" s="101" t="n">
        <v>1</v>
      </c>
      <c r="J37" s="101" t="n">
        <v>1</v>
      </c>
      <c r="K37" s="101" t="n">
        <v>0</v>
      </c>
      <c r="L37" s="101" t="n">
        <v>0</v>
      </c>
      <c r="M37" s="101" t="n">
        <v>0</v>
      </c>
    </row>
    <row r="38" s="92" customFormat="true" ht="12" hidden="false" customHeight="false" outlineLevel="0" collapsed="false">
      <c r="A38" s="68" t="s">
        <v>292</v>
      </c>
      <c r="B38" s="69" t="s">
        <v>183</v>
      </c>
      <c r="C38" s="100" t="n">
        <v>1</v>
      </c>
      <c r="D38" s="101" t="n">
        <v>0</v>
      </c>
      <c r="E38" s="101" t="n">
        <v>0</v>
      </c>
      <c r="F38" s="101" t="n">
        <v>0</v>
      </c>
      <c r="G38" s="101" t="n">
        <v>0</v>
      </c>
      <c r="H38" s="101" t="n">
        <v>0</v>
      </c>
      <c r="I38" s="101" t="n">
        <v>1</v>
      </c>
      <c r="J38" s="101" t="n">
        <v>1</v>
      </c>
      <c r="K38" s="101" t="n">
        <v>0</v>
      </c>
      <c r="L38" s="101" t="n">
        <v>0</v>
      </c>
      <c r="M38" s="101" t="n">
        <v>0</v>
      </c>
    </row>
    <row r="39" s="92" customFormat="true" ht="18.75" hidden="false" customHeight="true" outlineLevel="0" collapsed="false">
      <c r="A39" s="68" t="s">
        <v>318</v>
      </c>
      <c r="B39" s="69" t="s">
        <v>185</v>
      </c>
      <c r="C39" s="100" t="n">
        <v>75</v>
      </c>
      <c r="D39" s="101" t="n">
        <v>36</v>
      </c>
      <c r="E39" s="101" t="n">
        <v>18</v>
      </c>
      <c r="F39" s="101" t="n">
        <v>0</v>
      </c>
      <c r="G39" s="101" t="n">
        <v>17</v>
      </c>
      <c r="H39" s="101" t="n">
        <v>1</v>
      </c>
      <c r="I39" s="101" t="n">
        <v>39</v>
      </c>
      <c r="J39" s="101" t="n">
        <v>1</v>
      </c>
      <c r="K39" s="101" t="n">
        <v>12</v>
      </c>
      <c r="L39" s="101" t="n">
        <v>0</v>
      </c>
      <c r="M39" s="101" t="n">
        <v>26</v>
      </c>
    </row>
    <row r="40" s="92" customFormat="true" ht="12" hidden="false" customHeight="false" outlineLevel="0" collapsed="false">
      <c r="A40" s="68"/>
      <c r="B40" s="69" t="s">
        <v>183</v>
      </c>
      <c r="C40" s="100" t="n">
        <v>37</v>
      </c>
      <c r="D40" s="101" t="n">
        <v>19</v>
      </c>
      <c r="E40" s="101" t="n">
        <v>6</v>
      </c>
      <c r="F40" s="101" t="n">
        <v>0</v>
      </c>
      <c r="G40" s="101" t="n">
        <v>13</v>
      </c>
      <c r="H40" s="101" t="n">
        <v>0</v>
      </c>
      <c r="I40" s="101" t="n">
        <v>18</v>
      </c>
      <c r="J40" s="101" t="n">
        <v>0</v>
      </c>
      <c r="K40" s="101" t="n">
        <v>5</v>
      </c>
      <c r="L40" s="101" t="n">
        <v>0</v>
      </c>
      <c r="M40" s="101" t="n">
        <v>13</v>
      </c>
    </row>
    <row r="41" s="92" customFormat="true" ht="18.75" hidden="false" customHeight="true" outlineLevel="0" collapsed="false">
      <c r="A41" s="68" t="s">
        <v>298</v>
      </c>
      <c r="B41" s="69" t="s">
        <v>185</v>
      </c>
      <c r="C41" s="100" t="n">
        <v>1656</v>
      </c>
      <c r="D41" s="101" t="n">
        <v>470</v>
      </c>
      <c r="E41" s="101" t="n">
        <v>281</v>
      </c>
      <c r="F41" s="101" t="n">
        <v>22</v>
      </c>
      <c r="G41" s="101" t="n">
        <v>112</v>
      </c>
      <c r="H41" s="101" t="n">
        <v>55</v>
      </c>
      <c r="I41" s="101" t="n">
        <v>1186</v>
      </c>
      <c r="J41" s="101" t="n">
        <v>100</v>
      </c>
      <c r="K41" s="101" t="n">
        <v>832</v>
      </c>
      <c r="L41" s="101" t="n">
        <v>0</v>
      </c>
      <c r="M41" s="101" t="n">
        <v>254</v>
      </c>
    </row>
    <row r="42" s="92" customFormat="true" ht="12" hidden="false" customHeight="false" outlineLevel="0" collapsed="false">
      <c r="A42" s="68"/>
      <c r="B42" s="69" t="s">
        <v>183</v>
      </c>
      <c r="C42" s="100" t="n">
        <v>670</v>
      </c>
      <c r="D42" s="101" t="n">
        <v>171</v>
      </c>
      <c r="E42" s="101" t="n">
        <v>91</v>
      </c>
      <c r="F42" s="101" t="n">
        <v>13</v>
      </c>
      <c r="G42" s="101" t="n">
        <v>38</v>
      </c>
      <c r="H42" s="101" t="n">
        <v>29</v>
      </c>
      <c r="I42" s="101" t="n">
        <v>499</v>
      </c>
      <c r="J42" s="101" t="n">
        <v>22</v>
      </c>
      <c r="K42" s="101" t="n">
        <v>328</v>
      </c>
      <c r="L42" s="101" t="n">
        <v>0</v>
      </c>
      <c r="M42" s="101" t="n">
        <v>149</v>
      </c>
    </row>
    <row r="43" s="92" customFormat="true" ht="18.75" hidden="false" customHeight="true" outlineLevel="0" collapsed="false">
      <c r="A43" s="66" t="s">
        <v>299</v>
      </c>
      <c r="B43" s="69" t="s">
        <v>185</v>
      </c>
      <c r="C43" s="100" t="n">
        <v>92</v>
      </c>
      <c r="D43" s="101" t="n">
        <v>12</v>
      </c>
      <c r="E43" s="101" t="n">
        <v>1</v>
      </c>
      <c r="F43" s="101" t="n">
        <v>0</v>
      </c>
      <c r="G43" s="101" t="n">
        <v>7</v>
      </c>
      <c r="H43" s="101" t="n">
        <v>4</v>
      </c>
      <c r="I43" s="101" t="n">
        <v>80</v>
      </c>
      <c r="J43" s="101" t="n">
        <v>0</v>
      </c>
      <c r="K43" s="101" t="n">
        <v>1</v>
      </c>
      <c r="L43" s="101" t="n">
        <v>0</v>
      </c>
      <c r="M43" s="101" t="n">
        <v>79</v>
      </c>
    </row>
    <row r="44" s="92" customFormat="true" ht="12" hidden="false" customHeight="true" outlineLevel="0" collapsed="false">
      <c r="A44" s="97" t="s">
        <v>300</v>
      </c>
      <c r="B44" s="69" t="s">
        <v>183</v>
      </c>
      <c r="C44" s="100" t="n">
        <v>54</v>
      </c>
      <c r="D44" s="101" t="n">
        <v>6</v>
      </c>
      <c r="E44" s="101" t="n">
        <v>0</v>
      </c>
      <c r="F44" s="101" t="n">
        <v>0</v>
      </c>
      <c r="G44" s="101" t="n">
        <v>4</v>
      </c>
      <c r="H44" s="101" t="n">
        <v>2</v>
      </c>
      <c r="I44" s="101" t="n">
        <v>48</v>
      </c>
      <c r="J44" s="101" t="n">
        <v>0</v>
      </c>
      <c r="K44" s="101" t="n">
        <v>1</v>
      </c>
      <c r="L44" s="101" t="n">
        <v>0</v>
      </c>
      <c r="M44" s="101" t="n">
        <v>47</v>
      </c>
    </row>
    <row r="45" customFormat="false" ht="18.75" hidden="false" customHeight="true" outlineLevel="0" collapsed="false">
      <c r="A45" s="68" t="s">
        <v>232</v>
      </c>
      <c r="B45" s="69" t="s">
        <v>185</v>
      </c>
      <c r="C45" s="100" t="n">
        <v>1923</v>
      </c>
      <c r="D45" s="101" t="n">
        <v>549</v>
      </c>
      <c r="E45" s="101" t="n">
        <v>315</v>
      </c>
      <c r="F45" s="101" t="n">
        <v>22</v>
      </c>
      <c r="G45" s="101" t="n">
        <v>151</v>
      </c>
      <c r="H45" s="101" t="n">
        <v>61</v>
      </c>
      <c r="I45" s="101" t="n">
        <v>1374</v>
      </c>
      <c r="J45" s="101" t="n">
        <v>107</v>
      </c>
      <c r="K45" s="101" t="n">
        <v>881</v>
      </c>
      <c r="L45" s="101" t="n">
        <v>0</v>
      </c>
      <c r="M45" s="101" t="n">
        <v>386</v>
      </c>
    </row>
    <row r="46" customFormat="false" ht="12.75" hidden="false" customHeight="false" outlineLevel="0" collapsed="false">
      <c r="A46" s="68"/>
      <c r="B46" s="69" t="s">
        <v>183</v>
      </c>
      <c r="C46" s="100" t="n">
        <v>803</v>
      </c>
      <c r="D46" s="101" t="n">
        <v>208</v>
      </c>
      <c r="E46" s="101" t="n">
        <v>103</v>
      </c>
      <c r="F46" s="101" t="n">
        <v>13</v>
      </c>
      <c r="G46" s="101" t="n">
        <v>61</v>
      </c>
      <c r="H46" s="101" t="n">
        <v>31</v>
      </c>
      <c r="I46" s="101" t="n">
        <v>595</v>
      </c>
      <c r="J46" s="101" t="n">
        <v>24</v>
      </c>
      <c r="K46" s="101" t="n">
        <v>347</v>
      </c>
      <c r="L46" s="101" t="n">
        <v>0</v>
      </c>
      <c r="M46" s="101" t="n">
        <v>224</v>
      </c>
    </row>
    <row r="47" customFormat="false" ht="22.5" hidden="false" customHeight="true" outlineLevel="0" collapsed="false">
      <c r="A47" s="85"/>
      <c r="B47" s="85"/>
      <c r="C47" s="86" t="s">
        <v>266</v>
      </c>
      <c r="D47" s="86"/>
      <c r="E47" s="86"/>
      <c r="F47" s="86"/>
      <c r="G47" s="86"/>
      <c r="H47" s="86"/>
      <c r="I47" s="86"/>
      <c r="J47" s="86"/>
      <c r="K47" s="86"/>
      <c r="L47" s="86"/>
      <c r="M47" s="86"/>
    </row>
    <row r="48" customFormat="false" ht="12.75" hidden="false" customHeight="false" outlineLevel="0" collapsed="false">
      <c r="A48" s="68" t="s">
        <v>309</v>
      </c>
      <c r="B48" s="69" t="s">
        <v>185</v>
      </c>
      <c r="C48" s="100" t="n">
        <v>144</v>
      </c>
      <c r="D48" s="101" t="n">
        <v>42</v>
      </c>
      <c r="E48" s="101" t="n">
        <v>18</v>
      </c>
      <c r="F48" s="101" t="n">
        <v>0</v>
      </c>
      <c r="G48" s="101" t="n">
        <v>0</v>
      </c>
      <c r="H48" s="101" t="n">
        <v>24</v>
      </c>
      <c r="I48" s="101" t="n">
        <v>102</v>
      </c>
      <c r="J48" s="101" t="n">
        <v>2</v>
      </c>
      <c r="K48" s="101" t="n">
        <v>99</v>
      </c>
      <c r="L48" s="101" t="n">
        <v>0</v>
      </c>
      <c r="M48" s="101" t="n">
        <v>1</v>
      </c>
    </row>
    <row r="49" customFormat="false" ht="12.75" hidden="false" customHeight="false" outlineLevel="0" collapsed="false">
      <c r="A49" s="68" t="s">
        <v>310</v>
      </c>
      <c r="B49" s="69" t="s">
        <v>183</v>
      </c>
      <c r="C49" s="100" t="n">
        <v>92</v>
      </c>
      <c r="D49" s="101" t="n">
        <v>29</v>
      </c>
      <c r="E49" s="101" t="n">
        <v>9</v>
      </c>
      <c r="F49" s="101" t="n">
        <v>0</v>
      </c>
      <c r="G49" s="101" t="n">
        <v>0</v>
      </c>
      <c r="H49" s="101" t="n">
        <v>20</v>
      </c>
      <c r="I49" s="101" t="n">
        <v>63</v>
      </c>
      <c r="J49" s="101" t="n">
        <v>0</v>
      </c>
      <c r="K49" s="101" t="n">
        <v>63</v>
      </c>
      <c r="L49" s="101" t="n">
        <v>0</v>
      </c>
      <c r="M49" s="101" t="n">
        <v>0</v>
      </c>
    </row>
    <row r="50" customFormat="false" ht="18.75" hidden="false" customHeight="true" outlineLevel="0" collapsed="false">
      <c r="A50" s="68" t="s">
        <v>311</v>
      </c>
      <c r="B50" s="69" t="s">
        <v>185</v>
      </c>
      <c r="C50" s="100" t="n">
        <v>1446</v>
      </c>
      <c r="D50" s="101" t="n">
        <v>351</v>
      </c>
      <c r="E50" s="101" t="n">
        <v>323</v>
      </c>
      <c r="F50" s="101" t="n">
        <v>0</v>
      </c>
      <c r="G50" s="101" t="n">
        <v>23</v>
      </c>
      <c r="H50" s="101" t="n">
        <v>5</v>
      </c>
      <c r="I50" s="101" t="n">
        <v>1095</v>
      </c>
      <c r="J50" s="101" t="n">
        <v>26</v>
      </c>
      <c r="K50" s="101" t="n">
        <v>839</v>
      </c>
      <c r="L50" s="101" t="n">
        <v>0</v>
      </c>
      <c r="M50" s="101" t="n">
        <v>230</v>
      </c>
    </row>
    <row r="51" customFormat="false" ht="12.75" hidden="false" customHeight="false" outlineLevel="0" collapsed="false">
      <c r="A51" s="68" t="s">
        <v>312</v>
      </c>
      <c r="B51" s="69" t="s">
        <v>183</v>
      </c>
      <c r="C51" s="100" t="n">
        <v>587</v>
      </c>
      <c r="D51" s="101" t="n">
        <v>117</v>
      </c>
      <c r="E51" s="101" t="n">
        <v>100</v>
      </c>
      <c r="F51" s="101" t="n">
        <v>0</v>
      </c>
      <c r="G51" s="101" t="n">
        <v>14</v>
      </c>
      <c r="H51" s="101" t="n">
        <v>3</v>
      </c>
      <c r="I51" s="101" t="n">
        <v>470</v>
      </c>
      <c r="J51" s="101" t="n">
        <v>11</v>
      </c>
      <c r="K51" s="101" t="n">
        <v>323</v>
      </c>
      <c r="L51" s="101" t="n">
        <v>0</v>
      </c>
      <c r="M51" s="101" t="n">
        <v>136</v>
      </c>
    </row>
    <row r="52" customFormat="false" ht="18.75" hidden="false" customHeight="true" outlineLevel="0" collapsed="false">
      <c r="A52" s="68" t="s">
        <v>313</v>
      </c>
      <c r="B52" s="69" t="s">
        <v>185</v>
      </c>
      <c r="C52" s="100" t="n">
        <v>245</v>
      </c>
      <c r="D52" s="101" t="n">
        <v>104</v>
      </c>
      <c r="E52" s="101" t="n">
        <v>96</v>
      </c>
      <c r="F52" s="101" t="n">
        <v>0</v>
      </c>
      <c r="G52" s="101" t="n">
        <v>1</v>
      </c>
      <c r="H52" s="101" t="n">
        <v>7</v>
      </c>
      <c r="I52" s="101" t="n">
        <v>141</v>
      </c>
      <c r="J52" s="101" t="n">
        <v>5</v>
      </c>
      <c r="K52" s="101" t="n">
        <v>118</v>
      </c>
      <c r="L52" s="101" t="n">
        <v>0</v>
      </c>
      <c r="M52" s="101" t="n">
        <v>18</v>
      </c>
    </row>
    <row r="53" customFormat="false" ht="12.75" hidden="false" customHeight="false" outlineLevel="0" collapsed="false">
      <c r="A53" s="68" t="s">
        <v>314</v>
      </c>
      <c r="B53" s="69" t="s">
        <v>183</v>
      </c>
      <c r="C53" s="100" t="n">
        <v>47</v>
      </c>
      <c r="D53" s="101" t="n">
        <v>24</v>
      </c>
      <c r="E53" s="101" t="n">
        <v>22</v>
      </c>
      <c r="F53" s="101" t="n">
        <v>0</v>
      </c>
      <c r="G53" s="101" t="n">
        <v>0</v>
      </c>
      <c r="H53" s="101" t="n">
        <v>2</v>
      </c>
      <c r="I53" s="101" t="n">
        <v>23</v>
      </c>
      <c r="J53" s="101" t="n">
        <v>0</v>
      </c>
      <c r="K53" s="101" t="n">
        <v>16</v>
      </c>
      <c r="L53" s="101" t="n">
        <v>0</v>
      </c>
      <c r="M53" s="101" t="n">
        <v>7</v>
      </c>
    </row>
    <row r="54" customFormat="false" ht="18.75" hidden="false" customHeight="true" outlineLevel="0" collapsed="false">
      <c r="A54" s="68" t="s">
        <v>294</v>
      </c>
      <c r="B54" s="69" t="s">
        <v>185</v>
      </c>
      <c r="C54" s="100" t="n">
        <v>57</v>
      </c>
      <c r="D54" s="101" t="n">
        <v>15</v>
      </c>
      <c r="E54" s="101" t="n">
        <v>14</v>
      </c>
      <c r="F54" s="101" t="n">
        <v>0</v>
      </c>
      <c r="G54" s="101" t="n">
        <v>0</v>
      </c>
      <c r="H54" s="101" t="n">
        <v>1</v>
      </c>
      <c r="I54" s="101" t="n">
        <v>42</v>
      </c>
      <c r="J54" s="101" t="n">
        <v>3</v>
      </c>
      <c r="K54" s="101" t="n">
        <v>39</v>
      </c>
      <c r="L54" s="101" t="n">
        <v>0</v>
      </c>
      <c r="M54" s="101" t="n">
        <v>0</v>
      </c>
    </row>
    <row r="55" customFormat="false" ht="12.75" hidden="false" customHeight="false" outlineLevel="0" collapsed="false">
      <c r="A55" s="68" t="s">
        <v>292</v>
      </c>
      <c r="B55" s="69" t="s">
        <v>183</v>
      </c>
      <c r="C55" s="100" t="n">
        <v>36</v>
      </c>
      <c r="D55" s="101" t="n">
        <v>13</v>
      </c>
      <c r="E55" s="101" t="n">
        <v>12</v>
      </c>
      <c r="F55" s="101" t="n">
        <v>0</v>
      </c>
      <c r="G55" s="101" t="n">
        <v>0</v>
      </c>
      <c r="H55" s="101" t="n">
        <v>1</v>
      </c>
      <c r="I55" s="101" t="n">
        <v>23</v>
      </c>
      <c r="J55" s="101" t="n">
        <v>2</v>
      </c>
      <c r="K55" s="101" t="n">
        <v>21</v>
      </c>
      <c r="L55" s="101" t="n">
        <v>0</v>
      </c>
      <c r="M55" s="101" t="n">
        <v>0</v>
      </c>
    </row>
    <row r="56" customFormat="false" ht="18.75" hidden="false" customHeight="true" outlineLevel="0" collapsed="false">
      <c r="A56" s="68" t="s">
        <v>316</v>
      </c>
      <c r="B56" s="69" t="s">
        <v>185</v>
      </c>
      <c r="C56" s="100" t="n">
        <v>39</v>
      </c>
      <c r="D56" s="101" t="n">
        <v>15</v>
      </c>
      <c r="E56" s="101" t="n">
        <v>15</v>
      </c>
      <c r="F56" s="101" t="n">
        <v>0</v>
      </c>
      <c r="G56" s="101" t="n">
        <v>0</v>
      </c>
      <c r="H56" s="101" t="n">
        <v>0</v>
      </c>
      <c r="I56" s="101" t="n">
        <v>24</v>
      </c>
      <c r="J56" s="101" t="n">
        <v>0</v>
      </c>
      <c r="K56" s="101" t="n">
        <v>24</v>
      </c>
      <c r="L56" s="101" t="n">
        <v>0</v>
      </c>
      <c r="M56" s="101" t="n">
        <v>0</v>
      </c>
    </row>
    <row r="57" customFormat="false" ht="12.75" hidden="false" customHeight="false" outlineLevel="0" collapsed="false">
      <c r="A57" s="68" t="s">
        <v>317</v>
      </c>
      <c r="B57" s="69" t="s">
        <v>183</v>
      </c>
      <c r="C57" s="100" t="n">
        <v>1</v>
      </c>
      <c r="D57" s="101" t="n">
        <v>0</v>
      </c>
      <c r="E57" s="101" t="n">
        <v>0</v>
      </c>
      <c r="F57" s="101" t="n">
        <v>0</v>
      </c>
      <c r="G57" s="101" t="n">
        <v>0</v>
      </c>
      <c r="H57" s="101" t="n">
        <v>0</v>
      </c>
      <c r="I57" s="101" t="n">
        <v>1</v>
      </c>
      <c r="J57" s="101" t="n">
        <v>0</v>
      </c>
      <c r="K57" s="101" t="n">
        <v>1</v>
      </c>
      <c r="L57" s="101" t="n">
        <v>0</v>
      </c>
      <c r="M57" s="101" t="n">
        <v>0</v>
      </c>
    </row>
    <row r="58" customFormat="false" ht="18.75" hidden="false" customHeight="true" outlineLevel="0" collapsed="false">
      <c r="A58" s="68" t="s">
        <v>318</v>
      </c>
      <c r="B58" s="69" t="s">
        <v>185</v>
      </c>
      <c r="C58" s="100" t="n">
        <v>583</v>
      </c>
      <c r="D58" s="101" t="n">
        <v>234</v>
      </c>
      <c r="E58" s="101" t="n">
        <v>219</v>
      </c>
      <c r="F58" s="101" t="n">
        <v>0</v>
      </c>
      <c r="G58" s="101" t="n">
        <v>1</v>
      </c>
      <c r="H58" s="101" t="n">
        <v>14</v>
      </c>
      <c r="I58" s="101" t="n">
        <v>349</v>
      </c>
      <c r="J58" s="101" t="n">
        <v>14</v>
      </c>
      <c r="K58" s="101" t="n">
        <v>298</v>
      </c>
      <c r="L58" s="101" t="n">
        <v>0</v>
      </c>
      <c r="M58" s="101" t="n">
        <v>37</v>
      </c>
    </row>
    <row r="59" customFormat="false" ht="12.75" hidden="false" customHeight="false" outlineLevel="0" collapsed="false">
      <c r="A59" s="68"/>
      <c r="B59" s="69" t="s">
        <v>183</v>
      </c>
      <c r="C59" s="100" t="n">
        <v>77</v>
      </c>
      <c r="D59" s="101" t="n">
        <v>27</v>
      </c>
      <c r="E59" s="101" t="n">
        <v>21</v>
      </c>
      <c r="F59" s="101" t="n">
        <v>0</v>
      </c>
      <c r="G59" s="101" t="n">
        <v>1</v>
      </c>
      <c r="H59" s="101" t="n">
        <v>5</v>
      </c>
      <c r="I59" s="101" t="n">
        <v>50</v>
      </c>
      <c r="J59" s="101" t="n">
        <v>0</v>
      </c>
      <c r="K59" s="101" t="n">
        <v>41</v>
      </c>
      <c r="L59" s="101" t="n">
        <v>0</v>
      </c>
      <c r="M59" s="101" t="n">
        <v>9</v>
      </c>
    </row>
    <row r="60" customFormat="false" ht="18.75" hidden="false" customHeight="true" outlineLevel="0" collapsed="false">
      <c r="A60" s="68" t="s">
        <v>298</v>
      </c>
      <c r="B60" s="69" t="s">
        <v>185</v>
      </c>
      <c r="C60" s="100" t="n">
        <v>188</v>
      </c>
      <c r="D60" s="101" t="n">
        <v>43</v>
      </c>
      <c r="E60" s="101" t="n">
        <v>36</v>
      </c>
      <c r="F60" s="101" t="n">
        <v>2</v>
      </c>
      <c r="G60" s="101" t="n">
        <v>1</v>
      </c>
      <c r="H60" s="101" t="n">
        <v>4</v>
      </c>
      <c r="I60" s="101" t="n">
        <v>145</v>
      </c>
      <c r="J60" s="101" t="n">
        <v>3</v>
      </c>
      <c r="K60" s="101" t="n">
        <v>136</v>
      </c>
      <c r="L60" s="101" t="n">
        <v>0</v>
      </c>
      <c r="M60" s="101" t="n">
        <v>6</v>
      </c>
    </row>
    <row r="61" customFormat="false" ht="12.75" hidden="false" customHeight="false" outlineLevel="0" collapsed="false">
      <c r="A61" s="68"/>
      <c r="B61" s="69" t="s">
        <v>183</v>
      </c>
      <c r="C61" s="100" t="n">
        <v>78</v>
      </c>
      <c r="D61" s="101" t="n">
        <v>15</v>
      </c>
      <c r="E61" s="101" t="n">
        <v>14</v>
      </c>
      <c r="F61" s="101" t="n">
        <v>0</v>
      </c>
      <c r="G61" s="101" t="n">
        <v>0</v>
      </c>
      <c r="H61" s="101" t="n">
        <v>1</v>
      </c>
      <c r="I61" s="101" t="n">
        <v>63</v>
      </c>
      <c r="J61" s="101" t="n">
        <v>1</v>
      </c>
      <c r="K61" s="101" t="n">
        <v>56</v>
      </c>
      <c r="L61" s="101" t="n">
        <v>0</v>
      </c>
      <c r="M61" s="101" t="n">
        <v>6</v>
      </c>
      <c r="N61" s="102"/>
    </row>
    <row r="62" customFormat="false" ht="18.75" hidden="false" customHeight="true" outlineLevel="0" collapsed="false">
      <c r="A62" s="66" t="s">
        <v>299</v>
      </c>
      <c r="B62" s="69" t="s">
        <v>185</v>
      </c>
      <c r="C62" s="100" t="n">
        <v>190</v>
      </c>
      <c r="D62" s="101" t="n">
        <v>9</v>
      </c>
      <c r="E62" s="101" t="n">
        <v>1</v>
      </c>
      <c r="F62" s="101" t="n">
        <v>0</v>
      </c>
      <c r="G62" s="101" t="n">
        <v>6</v>
      </c>
      <c r="H62" s="101" t="n">
        <v>2</v>
      </c>
      <c r="I62" s="101" t="n">
        <v>181</v>
      </c>
      <c r="J62" s="101" t="n">
        <v>1</v>
      </c>
      <c r="K62" s="101" t="n">
        <v>13</v>
      </c>
      <c r="L62" s="101" t="n">
        <v>0</v>
      </c>
      <c r="M62" s="101" t="n">
        <v>167</v>
      </c>
    </row>
    <row r="63" customFormat="false" ht="12.75" hidden="false" customHeight="true" outlineLevel="0" collapsed="false">
      <c r="A63" s="97" t="s">
        <v>300</v>
      </c>
      <c r="B63" s="69" t="s">
        <v>183</v>
      </c>
      <c r="C63" s="100" t="n">
        <v>102</v>
      </c>
      <c r="D63" s="101" t="n">
        <v>6</v>
      </c>
      <c r="E63" s="101" t="n">
        <v>1</v>
      </c>
      <c r="F63" s="101" t="n">
        <v>0</v>
      </c>
      <c r="G63" s="101" t="n">
        <v>3</v>
      </c>
      <c r="H63" s="101" t="n">
        <v>2</v>
      </c>
      <c r="I63" s="101" t="n">
        <v>96</v>
      </c>
      <c r="J63" s="101" t="n">
        <v>1</v>
      </c>
      <c r="K63" s="101" t="n">
        <v>7</v>
      </c>
      <c r="L63" s="101" t="n">
        <v>0</v>
      </c>
      <c r="M63" s="101" t="n">
        <v>88</v>
      </c>
    </row>
    <row r="64" customFormat="false" ht="18" hidden="false" customHeight="true" outlineLevel="0" collapsed="false">
      <c r="A64" s="68" t="s">
        <v>232</v>
      </c>
      <c r="B64" s="69" t="s">
        <v>185</v>
      </c>
      <c r="C64" s="100" t="n">
        <v>2892</v>
      </c>
      <c r="D64" s="101" t="n">
        <v>813</v>
      </c>
      <c r="E64" s="101" t="n">
        <v>722</v>
      </c>
      <c r="F64" s="101" t="n">
        <v>2</v>
      </c>
      <c r="G64" s="101" t="n">
        <v>32</v>
      </c>
      <c r="H64" s="101" t="n">
        <v>57</v>
      </c>
      <c r="I64" s="101" t="n">
        <v>2079</v>
      </c>
      <c r="J64" s="101" t="n">
        <v>54</v>
      </c>
      <c r="K64" s="101" t="n">
        <v>1566</v>
      </c>
      <c r="L64" s="101" t="n">
        <v>0</v>
      </c>
      <c r="M64" s="101" t="n">
        <v>459</v>
      </c>
    </row>
    <row r="65" customFormat="false" ht="12.75" hidden="false" customHeight="false" outlineLevel="0" collapsed="false">
      <c r="A65" s="68"/>
      <c r="B65" s="69" t="s">
        <v>183</v>
      </c>
      <c r="C65" s="100" t="n">
        <v>1020</v>
      </c>
      <c r="D65" s="101" t="n">
        <v>231</v>
      </c>
      <c r="E65" s="101" t="n">
        <v>179</v>
      </c>
      <c r="F65" s="101" t="n">
        <v>0</v>
      </c>
      <c r="G65" s="101" t="n">
        <v>18</v>
      </c>
      <c r="H65" s="101" t="n">
        <v>34</v>
      </c>
      <c r="I65" s="101" t="n">
        <v>789</v>
      </c>
      <c r="J65" s="101" t="n">
        <v>15</v>
      </c>
      <c r="K65" s="101" t="n">
        <v>528</v>
      </c>
      <c r="L65" s="101" t="n">
        <v>0</v>
      </c>
      <c r="M65" s="101" t="n">
        <v>246</v>
      </c>
    </row>
    <row r="66" customFormat="false" ht="22.5" hidden="false" customHeight="true" outlineLevel="0" collapsed="false">
      <c r="A66" s="85"/>
      <c r="B66" s="85"/>
      <c r="C66" s="86" t="s">
        <v>138</v>
      </c>
      <c r="D66" s="86"/>
      <c r="E66" s="86"/>
      <c r="F66" s="86"/>
      <c r="G66" s="86"/>
      <c r="H66" s="86"/>
      <c r="I66" s="86"/>
      <c r="J66" s="86"/>
      <c r="K66" s="86"/>
      <c r="L66" s="86"/>
      <c r="M66" s="86"/>
    </row>
    <row r="67" customFormat="false" ht="12.75" hidden="false" customHeight="false" outlineLevel="0" collapsed="false">
      <c r="A67" s="68" t="s">
        <v>311</v>
      </c>
      <c r="B67" s="69" t="s">
        <v>185</v>
      </c>
      <c r="C67" s="100" t="n">
        <v>208</v>
      </c>
      <c r="D67" s="101" t="n">
        <v>111</v>
      </c>
      <c r="E67" s="101" t="n">
        <v>63</v>
      </c>
      <c r="F67" s="101" t="n">
        <v>0</v>
      </c>
      <c r="G67" s="101" t="n">
        <v>0</v>
      </c>
      <c r="H67" s="101" t="n">
        <v>48</v>
      </c>
      <c r="I67" s="101" t="n">
        <v>97</v>
      </c>
      <c r="J67" s="101" t="n">
        <v>0</v>
      </c>
      <c r="K67" s="101" t="n">
        <v>97</v>
      </c>
      <c r="L67" s="101" t="n">
        <v>0</v>
      </c>
      <c r="M67" s="101" t="n">
        <v>0</v>
      </c>
    </row>
    <row r="68" customFormat="false" ht="12.75" hidden="false" customHeight="false" outlineLevel="0" collapsed="false">
      <c r="A68" s="68" t="s">
        <v>312</v>
      </c>
      <c r="B68" s="69" t="s">
        <v>183</v>
      </c>
      <c r="C68" s="100" t="n">
        <v>62</v>
      </c>
      <c r="D68" s="101" t="n">
        <v>32</v>
      </c>
      <c r="E68" s="101" t="n">
        <v>15</v>
      </c>
      <c r="F68" s="101" t="n">
        <v>0</v>
      </c>
      <c r="G68" s="101" t="n">
        <v>0</v>
      </c>
      <c r="H68" s="101" t="n">
        <v>17</v>
      </c>
      <c r="I68" s="101" t="n">
        <v>30</v>
      </c>
      <c r="J68" s="101" t="n">
        <v>0</v>
      </c>
      <c r="K68" s="101" t="n">
        <v>30</v>
      </c>
      <c r="L68" s="101" t="n">
        <v>0</v>
      </c>
      <c r="M68" s="101" t="n">
        <v>0</v>
      </c>
    </row>
    <row r="69" customFormat="false" ht="18.75" hidden="false" customHeight="true" outlineLevel="0" collapsed="false">
      <c r="A69" s="68" t="s">
        <v>232</v>
      </c>
      <c r="B69" s="69" t="s">
        <v>185</v>
      </c>
      <c r="C69" s="100" t="n">
        <v>208</v>
      </c>
      <c r="D69" s="101" t="n">
        <v>111</v>
      </c>
      <c r="E69" s="101" t="n">
        <v>63</v>
      </c>
      <c r="F69" s="101" t="n">
        <v>0</v>
      </c>
      <c r="G69" s="101" t="n">
        <v>0</v>
      </c>
      <c r="H69" s="101" t="n">
        <v>48</v>
      </c>
      <c r="I69" s="101" t="n">
        <v>97</v>
      </c>
      <c r="J69" s="101" t="n">
        <v>0</v>
      </c>
      <c r="K69" s="101" t="n">
        <v>97</v>
      </c>
      <c r="L69" s="101" t="n">
        <v>0</v>
      </c>
      <c r="M69" s="101" t="n">
        <v>0</v>
      </c>
    </row>
    <row r="70" customFormat="false" ht="12.75" hidden="false" customHeight="false" outlineLevel="0" collapsed="false">
      <c r="A70" s="68"/>
      <c r="B70" s="69" t="s">
        <v>183</v>
      </c>
      <c r="C70" s="100" t="n">
        <v>62</v>
      </c>
      <c r="D70" s="101" t="n">
        <v>32</v>
      </c>
      <c r="E70" s="101" t="n">
        <v>15</v>
      </c>
      <c r="F70" s="101" t="n">
        <v>0</v>
      </c>
      <c r="G70" s="101" t="n">
        <v>0</v>
      </c>
      <c r="H70" s="101" t="n">
        <v>17</v>
      </c>
      <c r="I70" s="101" t="n">
        <v>30</v>
      </c>
      <c r="J70" s="101" t="n">
        <v>0</v>
      </c>
      <c r="K70" s="101" t="n">
        <v>30</v>
      </c>
      <c r="L70" s="101" t="n">
        <v>0</v>
      </c>
      <c r="M70" s="101" t="n">
        <v>0</v>
      </c>
    </row>
    <row r="71" customFormat="false" ht="21.7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68" t="s">
        <v>309</v>
      </c>
      <c r="B72" s="69" t="s">
        <v>185</v>
      </c>
      <c r="C72" s="100" t="n">
        <v>4123</v>
      </c>
      <c r="D72" s="101" t="n">
        <v>1560</v>
      </c>
      <c r="E72" s="101" t="n">
        <v>359</v>
      </c>
      <c r="F72" s="101" t="n">
        <v>89</v>
      </c>
      <c r="G72" s="101" t="n">
        <v>938</v>
      </c>
      <c r="H72" s="101" t="n">
        <v>174</v>
      </c>
      <c r="I72" s="101" t="n">
        <v>2563</v>
      </c>
      <c r="J72" s="101" t="n">
        <v>157</v>
      </c>
      <c r="K72" s="101" t="n">
        <v>956</v>
      </c>
      <c r="L72" s="101" t="n">
        <v>320</v>
      </c>
      <c r="M72" s="101" t="n">
        <v>1130</v>
      </c>
    </row>
    <row r="73" customFormat="false" ht="12.75" hidden="false" customHeight="true" outlineLevel="0" collapsed="false">
      <c r="A73" s="68" t="s">
        <v>310</v>
      </c>
      <c r="B73" s="69" t="s">
        <v>183</v>
      </c>
      <c r="C73" s="100" t="n">
        <v>2120</v>
      </c>
      <c r="D73" s="101" t="n">
        <v>763</v>
      </c>
      <c r="E73" s="101" t="n">
        <v>107</v>
      </c>
      <c r="F73" s="101" t="n">
        <v>46</v>
      </c>
      <c r="G73" s="101" t="n">
        <v>490</v>
      </c>
      <c r="H73" s="101" t="n">
        <v>120</v>
      </c>
      <c r="I73" s="101" t="n">
        <v>1357</v>
      </c>
      <c r="J73" s="101" t="n">
        <v>38</v>
      </c>
      <c r="K73" s="101" t="n">
        <v>502</v>
      </c>
      <c r="L73" s="101" t="n">
        <v>121</v>
      </c>
      <c r="M73" s="101" t="n">
        <v>696</v>
      </c>
    </row>
    <row r="74" customFormat="false" ht="18" hidden="false" customHeight="true" outlineLevel="0" collapsed="false">
      <c r="A74" s="68" t="s">
        <v>290</v>
      </c>
      <c r="B74" s="69" t="s">
        <v>185</v>
      </c>
      <c r="C74" s="100" t="n">
        <v>71</v>
      </c>
      <c r="D74" s="101" t="n">
        <v>31</v>
      </c>
      <c r="E74" s="101" t="n">
        <v>6</v>
      </c>
      <c r="F74" s="101" t="n">
        <v>2</v>
      </c>
      <c r="G74" s="101" t="n">
        <v>12</v>
      </c>
      <c r="H74" s="101" t="n">
        <v>11</v>
      </c>
      <c r="I74" s="101" t="n">
        <v>40</v>
      </c>
      <c r="J74" s="101" t="n">
        <v>1</v>
      </c>
      <c r="K74" s="101" t="n">
        <v>20</v>
      </c>
      <c r="L74" s="101" t="n">
        <v>2</v>
      </c>
      <c r="M74" s="101" t="n">
        <v>17</v>
      </c>
    </row>
    <row r="75" customFormat="false" ht="12.75" hidden="false" customHeight="false" outlineLevel="0" collapsed="false">
      <c r="A75" s="68"/>
      <c r="B75" s="69" t="s">
        <v>183</v>
      </c>
      <c r="C75" s="100" t="n">
        <v>19</v>
      </c>
      <c r="D75" s="101" t="n">
        <v>9</v>
      </c>
      <c r="E75" s="101" t="n">
        <v>0</v>
      </c>
      <c r="F75" s="101" t="n">
        <v>1</v>
      </c>
      <c r="G75" s="101" t="n">
        <v>2</v>
      </c>
      <c r="H75" s="101" t="n">
        <v>6</v>
      </c>
      <c r="I75" s="101" t="n">
        <v>10</v>
      </c>
      <c r="J75" s="101" t="n">
        <v>0</v>
      </c>
      <c r="K75" s="101" t="n">
        <v>3</v>
      </c>
      <c r="L75" s="101" t="n">
        <v>1</v>
      </c>
      <c r="M75" s="101" t="n">
        <v>6</v>
      </c>
    </row>
    <row r="76" customFormat="false" ht="18.75" hidden="false" customHeight="true" outlineLevel="0" collapsed="false">
      <c r="A76" s="68" t="s">
        <v>311</v>
      </c>
      <c r="B76" s="69" t="s">
        <v>185</v>
      </c>
      <c r="C76" s="100" t="n">
        <v>4054</v>
      </c>
      <c r="D76" s="101" t="n">
        <v>1470</v>
      </c>
      <c r="E76" s="101" t="n">
        <v>608</v>
      </c>
      <c r="F76" s="101" t="n">
        <v>39</v>
      </c>
      <c r="G76" s="101" t="n">
        <v>768</v>
      </c>
      <c r="H76" s="101" t="n">
        <v>55</v>
      </c>
      <c r="I76" s="101" t="n">
        <v>2584</v>
      </c>
      <c r="J76" s="101" t="n">
        <v>107</v>
      </c>
      <c r="K76" s="101" t="n">
        <v>1471</v>
      </c>
      <c r="L76" s="101" t="n">
        <v>164</v>
      </c>
      <c r="M76" s="101" t="n">
        <v>842</v>
      </c>
    </row>
    <row r="77" customFormat="false" ht="12.75" hidden="false" customHeight="false" outlineLevel="0" collapsed="false">
      <c r="A77" s="68" t="s">
        <v>312</v>
      </c>
      <c r="B77" s="69" t="s">
        <v>183</v>
      </c>
      <c r="C77" s="100" t="n">
        <v>1493</v>
      </c>
      <c r="D77" s="101" t="n">
        <v>519</v>
      </c>
      <c r="E77" s="101" t="n">
        <v>145</v>
      </c>
      <c r="F77" s="101" t="n">
        <v>17</v>
      </c>
      <c r="G77" s="101" t="n">
        <v>337</v>
      </c>
      <c r="H77" s="101" t="n">
        <v>20</v>
      </c>
      <c r="I77" s="101" t="n">
        <v>974</v>
      </c>
      <c r="J77" s="101" t="n">
        <v>22</v>
      </c>
      <c r="K77" s="101" t="n">
        <v>501</v>
      </c>
      <c r="L77" s="101" t="n">
        <v>27</v>
      </c>
      <c r="M77" s="101" t="n">
        <v>424</v>
      </c>
    </row>
    <row r="78" customFormat="false" ht="18.75" hidden="false" customHeight="true" outlineLevel="0" collapsed="false">
      <c r="A78" s="68" t="s">
        <v>313</v>
      </c>
      <c r="B78" s="69" t="s">
        <v>185</v>
      </c>
      <c r="C78" s="100" t="n">
        <v>4527</v>
      </c>
      <c r="D78" s="101" t="n">
        <v>2556</v>
      </c>
      <c r="E78" s="101" t="n">
        <v>464</v>
      </c>
      <c r="F78" s="101" t="n">
        <v>118</v>
      </c>
      <c r="G78" s="101" t="n">
        <v>1944</v>
      </c>
      <c r="H78" s="101" t="n">
        <v>30</v>
      </c>
      <c r="I78" s="101" t="n">
        <v>1971</v>
      </c>
      <c r="J78" s="101" t="n">
        <v>69</v>
      </c>
      <c r="K78" s="101" t="n">
        <v>474</v>
      </c>
      <c r="L78" s="101" t="n">
        <v>292</v>
      </c>
      <c r="M78" s="101" t="n">
        <v>1136</v>
      </c>
    </row>
    <row r="79" customFormat="false" ht="12.75" hidden="false" customHeight="false" outlineLevel="0" collapsed="false">
      <c r="A79" s="68" t="s">
        <v>314</v>
      </c>
      <c r="B79" s="69" t="s">
        <v>183</v>
      </c>
      <c r="C79" s="100" t="n">
        <v>1119</v>
      </c>
      <c r="D79" s="101" t="n">
        <v>612</v>
      </c>
      <c r="E79" s="101" t="n">
        <v>64</v>
      </c>
      <c r="F79" s="101" t="n">
        <v>30</v>
      </c>
      <c r="G79" s="101" t="n">
        <v>509</v>
      </c>
      <c r="H79" s="101" t="n">
        <v>9</v>
      </c>
      <c r="I79" s="101" t="n">
        <v>507</v>
      </c>
      <c r="J79" s="101" t="n">
        <v>2</v>
      </c>
      <c r="K79" s="101" t="n">
        <v>132</v>
      </c>
      <c r="L79" s="101" t="n">
        <v>35</v>
      </c>
      <c r="M79" s="101" t="n">
        <v>338</v>
      </c>
    </row>
    <row r="80" customFormat="false" ht="18.75" hidden="false" customHeight="true" outlineLevel="0" collapsed="false">
      <c r="A80" s="68" t="s">
        <v>294</v>
      </c>
      <c r="B80" s="69" t="s">
        <v>185</v>
      </c>
      <c r="C80" s="100" t="n">
        <v>4279</v>
      </c>
      <c r="D80" s="101" t="n">
        <v>3756</v>
      </c>
      <c r="E80" s="101" t="n">
        <v>277</v>
      </c>
      <c r="F80" s="101" t="n">
        <v>541</v>
      </c>
      <c r="G80" s="101" t="n">
        <v>2936</v>
      </c>
      <c r="H80" s="101" t="n">
        <v>2</v>
      </c>
      <c r="I80" s="101" t="n">
        <v>523</v>
      </c>
      <c r="J80" s="101" t="n">
        <v>9</v>
      </c>
      <c r="K80" s="101" t="n">
        <v>39</v>
      </c>
      <c r="L80" s="101" t="n">
        <v>258</v>
      </c>
      <c r="M80" s="101" t="n">
        <v>217</v>
      </c>
    </row>
    <row r="81" customFormat="false" ht="12.75" hidden="false" customHeight="false" outlineLevel="0" collapsed="false">
      <c r="A81" s="68" t="s">
        <v>292</v>
      </c>
      <c r="B81" s="69" t="s">
        <v>183</v>
      </c>
      <c r="C81" s="100" t="n">
        <v>1815</v>
      </c>
      <c r="D81" s="101" t="n">
        <v>1621</v>
      </c>
      <c r="E81" s="101" t="n">
        <v>45</v>
      </c>
      <c r="F81" s="101" t="n">
        <v>168</v>
      </c>
      <c r="G81" s="101" t="n">
        <v>1406</v>
      </c>
      <c r="H81" s="101" t="n">
        <v>2</v>
      </c>
      <c r="I81" s="101" t="n">
        <v>194</v>
      </c>
      <c r="J81" s="101" t="n">
        <v>5</v>
      </c>
      <c r="K81" s="101" t="n">
        <v>21</v>
      </c>
      <c r="L81" s="101" t="n">
        <v>24</v>
      </c>
      <c r="M81" s="101" t="n">
        <v>144</v>
      </c>
    </row>
    <row r="82" customFormat="false" ht="18.75" hidden="false" customHeight="true" outlineLevel="0" collapsed="false">
      <c r="A82" s="68" t="s">
        <v>315</v>
      </c>
      <c r="B82" s="69" t="s">
        <v>185</v>
      </c>
      <c r="C82" s="100" t="n">
        <v>255</v>
      </c>
      <c r="D82" s="101" t="n">
        <v>150</v>
      </c>
      <c r="E82" s="101" t="n">
        <v>27</v>
      </c>
      <c r="F82" s="101" t="n">
        <v>13</v>
      </c>
      <c r="G82" s="101" t="n">
        <v>109</v>
      </c>
      <c r="H82" s="101" t="n">
        <v>1</v>
      </c>
      <c r="I82" s="101" t="n">
        <v>105</v>
      </c>
      <c r="J82" s="101" t="n">
        <v>0</v>
      </c>
      <c r="K82" s="101" t="n">
        <v>17</v>
      </c>
      <c r="L82" s="101" t="n">
        <v>43</v>
      </c>
      <c r="M82" s="101" t="n">
        <v>45</v>
      </c>
    </row>
    <row r="83" customFormat="false" ht="12.75" hidden="false" customHeight="false" outlineLevel="0" collapsed="false">
      <c r="A83" s="68"/>
      <c r="B83" s="69" t="s">
        <v>183</v>
      </c>
      <c r="C83" s="100" t="n">
        <v>122</v>
      </c>
      <c r="D83" s="101" t="n">
        <v>72</v>
      </c>
      <c r="E83" s="101" t="n">
        <v>6</v>
      </c>
      <c r="F83" s="101" t="n">
        <v>5</v>
      </c>
      <c r="G83" s="101" t="n">
        <v>60</v>
      </c>
      <c r="H83" s="101" t="n">
        <v>1</v>
      </c>
      <c r="I83" s="101" t="n">
        <v>50</v>
      </c>
      <c r="J83" s="101" t="n">
        <v>0</v>
      </c>
      <c r="K83" s="101" t="n">
        <v>8</v>
      </c>
      <c r="L83" s="101" t="n">
        <v>10</v>
      </c>
      <c r="M83" s="101" t="n">
        <v>32</v>
      </c>
    </row>
    <row r="84" customFormat="false" ht="18.75" hidden="false" customHeight="true" outlineLevel="0" collapsed="false">
      <c r="A84" s="68" t="s">
        <v>316</v>
      </c>
      <c r="B84" s="69" t="s">
        <v>185</v>
      </c>
      <c r="C84" s="100" t="n">
        <v>530</v>
      </c>
      <c r="D84" s="101" t="n">
        <v>285</v>
      </c>
      <c r="E84" s="101" t="n">
        <v>67</v>
      </c>
      <c r="F84" s="101" t="n">
        <v>15</v>
      </c>
      <c r="G84" s="101" t="n">
        <v>202</v>
      </c>
      <c r="H84" s="101" t="n">
        <v>1</v>
      </c>
      <c r="I84" s="101" t="n">
        <v>245</v>
      </c>
      <c r="J84" s="101" t="n">
        <v>18</v>
      </c>
      <c r="K84" s="101" t="n">
        <v>59</v>
      </c>
      <c r="L84" s="101" t="n">
        <v>32</v>
      </c>
      <c r="M84" s="101" t="n">
        <v>136</v>
      </c>
    </row>
    <row r="85" customFormat="false" ht="12.75" hidden="false" customHeight="false" outlineLevel="0" collapsed="false">
      <c r="A85" s="68" t="s">
        <v>317</v>
      </c>
      <c r="B85" s="69" t="s">
        <v>183</v>
      </c>
      <c r="C85" s="100" t="n">
        <v>212</v>
      </c>
      <c r="D85" s="101" t="n">
        <v>124</v>
      </c>
      <c r="E85" s="101" t="n">
        <v>8</v>
      </c>
      <c r="F85" s="101" t="n">
        <v>4</v>
      </c>
      <c r="G85" s="101" t="n">
        <v>111</v>
      </c>
      <c r="H85" s="101" t="n">
        <v>1</v>
      </c>
      <c r="I85" s="101" t="n">
        <v>88</v>
      </c>
      <c r="J85" s="101" t="n">
        <v>1</v>
      </c>
      <c r="K85" s="101" t="n">
        <v>9</v>
      </c>
      <c r="L85" s="101" t="n">
        <v>5</v>
      </c>
      <c r="M85" s="101" t="n">
        <v>73</v>
      </c>
    </row>
    <row r="86" customFormat="false" ht="18.75" hidden="false" customHeight="true" outlineLevel="0" collapsed="false">
      <c r="A86" s="68" t="s">
        <v>318</v>
      </c>
      <c r="B86" s="69" t="s">
        <v>185</v>
      </c>
      <c r="C86" s="100" t="n">
        <v>2630</v>
      </c>
      <c r="D86" s="101" t="n">
        <v>1229</v>
      </c>
      <c r="E86" s="101" t="n">
        <v>357</v>
      </c>
      <c r="F86" s="101" t="n">
        <v>46</v>
      </c>
      <c r="G86" s="101" t="n">
        <v>807</v>
      </c>
      <c r="H86" s="101" t="n">
        <v>19</v>
      </c>
      <c r="I86" s="101" t="n">
        <v>1401</v>
      </c>
      <c r="J86" s="101" t="n">
        <v>59</v>
      </c>
      <c r="K86" s="101" t="n">
        <v>436</v>
      </c>
      <c r="L86" s="101" t="n">
        <v>67</v>
      </c>
      <c r="M86" s="101" t="n">
        <v>839</v>
      </c>
    </row>
    <row r="87" customFormat="false" ht="12.75" hidden="false" customHeight="false" outlineLevel="0" collapsed="false">
      <c r="A87" s="68"/>
      <c r="B87" s="69" t="s">
        <v>183</v>
      </c>
      <c r="C87" s="100" t="n">
        <v>540</v>
      </c>
      <c r="D87" s="101" t="n">
        <v>234</v>
      </c>
      <c r="E87" s="101" t="n">
        <v>38</v>
      </c>
      <c r="F87" s="101" t="n">
        <v>19</v>
      </c>
      <c r="G87" s="101" t="n">
        <v>172</v>
      </c>
      <c r="H87" s="101" t="n">
        <v>5</v>
      </c>
      <c r="I87" s="101" t="n">
        <v>306</v>
      </c>
      <c r="J87" s="101" t="n">
        <v>4</v>
      </c>
      <c r="K87" s="101" t="n">
        <v>65</v>
      </c>
      <c r="L87" s="101" t="n">
        <v>11</v>
      </c>
      <c r="M87" s="101" t="n">
        <v>226</v>
      </c>
    </row>
    <row r="88" customFormat="false" ht="18.75" hidden="false" customHeight="true" outlineLevel="0" collapsed="false">
      <c r="A88" s="68" t="s">
        <v>298</v>
      </c>
      <c r="B88" s="69" t="s">
        <v>185</v>
      </c>
      <c r="C88" s="100" t="n">
        <v>2130</v>
      </c>
      <c r="D88" s="101" t="n">
        <v>618</v>
      </c>
      <c r="E88" s="101" t="n">
        <v>337</v>
      </c>
      <c r="F88" s="101" t="n">
        <v>33</v>
      </c>
      <c r="G88" s="101" t="n">
        <v>185</v>
      </c>
      <c r="H88" s="101" t="n">
        <v>63</v>
      </c>
      <c r="I88" s="101" t="n">
        <v>1512</v>
      </c>
      <c r="J88" s="101" t="n">
        <v>122</v>
      </c>
      <c r="K88" s="101" t="n">
        <v>1037</v>
      </c>
      <c r="L88" s="101" t="n">
        <v>14</v>
      </c>
      <c r="M88" s="101" t="n">
        <v>339</v>
      </c>
    </row>
    <row r="89" customFormat="false" ht="12.75" hidden="false" customHeight="false" outlineLevel="0" collapsed="false">
      <c r="A89" s="68"/>
      <c r="B89" s="69" t="s">
        <v>183</v>
      </c>
      <c r="C89" s="100" t="n">
        <v>885</v>
      </c>
      <c r="D89" s="101" t="n">
        <v>240</v>
      </c>
      <c r="E89" s="101" t="n">
        <v>113</v>
      </c>
      <c r="F89" s="101" t="n">
        <v>16</v>
      </c>
      <c r="G89" s="101" t="n">
        <v>79</v>
      </c>
      <c r="H89" s="101" t="n">
        <v>32</v>
      </c>
      <c r="I89" s="101" t="n">
        <v>645</v>
      </c>
      <c r="J89" s="101" t="n">
        <v>27</v>
      </c>
      <c r="K89" s="101" t="n">
        <v>411</v>
      </c>
      <c r="L89" s="101" t="n">
        <v>5</v>
      </c>
      <c r="M89" s="101" t="n">
        <v>202</v>
      </c>
    </row>
    <row r="90" customFormat="false" ht="18.75" hidden="false" customHeight="true" outlineLevel="0" collapsed="false">
      <c r="A90" s="66" t="s">
        <v>299</v>
      </c>
      <c r="B90" s="69" t="s">
        <v>185</v>
      </c>
      <c r="C90" s="100" t="n">
        <v>1308</v>
      </c>
      <c r="D90" s="101" t="n">
        <v>284</v>
      </c>
      <c r="E90" s="101" t="n">
        <v>11</v>
      </c>
      <c r="F90" s="101" t="n">
        <v>7</v>
      </c>
      <c r="G90" s="101" t="n">
        <v>235</v>
      </c>
      <c r="H90" s="101" t="n">
        <v>31</v>
      </c>
      <c r="I90" s="101" t="n">
        <v>1024</v>
      </c>
      <c r="J90" s="101" t="n">
        <v>7</v>
      </c>
      <c r="K90" s="101" t="n">
        <v>20</v>
      </c>
      <c r="L90" s="101" t="n">
        <v>4</v>
      </c>
      <c r="M90" s="101" t="n">
        <v>993</v>
      </c>
    </row>
    <row r="91" customFormat="false" ht="12.75" hidden="false" customHeight="true" outlineLevel="0" collapsed="false">
      <c r="A91" s="97" t="s">
        <v>300</v>
      </c>
      <c r="B91" s="69" t="s">
        <v>183</v>
      </c>
      <c r="C91" s="100" t="n">
        <v>730</v>
      </c>
      <c r="D91" s="101" t="n">
        <v>160</v>
      </c>
      <c r="E91" s="101" t="n">
        <v>5</v>
      </c>
      <c r="F91" s="101" t="n">
        <v>3</v>
      </c>
      <c r="G91" s="101" t="n">
        <v>128</v>
      </c>
      <c r="H91" s="101" t="n">
        <v>24</v>
      </c>
      <c r="I91" s="101" t="n">
        <v>570</v>
      </c>
      <c r="J91" s="101" t="n">
        <v>4</v>
      </c>
      <c r="K91" s="101" t="n">
        <v>11</v>
      </c>
      <c r="L91" s="101" t="n">
        <v>2</v>
      </c>
      <c r="M91" s="101" t="n">
        <v>553</v>
      </c>
    </row>
    <row r="92" customFormat="false" ht="12.75" hidden="false" customHeight="false" outlineLevel="0" collapsed="false">
      <c r="A92" s="66" t="s">
        <v>319</v>
      </c>
      <c r="B92" s="92"/>
      <c r="C92" s="100"/>
      <c r="D92" s="101"/>
      <c r="E92" s="101"/>
      <c r="F92" s="101"/>
      <c r="G92" s="101"/>
      <c r="H92" s="101"/>
      <c r="I92" s="101" t="n">
        <v>0</v>
      </c>
      <c r="J92" s="101"/>
      <c r="K92" s="101"/>
      <c r="L92" s="101"/>
      <c r="M92" s="101"/>
    </row>
    <row r="93" customFormat="false" ht="12.75" hidden="false" customHeight="false" outlineLevel="0" collapsed="false">
      <c r="A93" s="97" t="s">
        <v>320</v>
      </c>
      <c r="B93" s="69" t="s">
        <v>185</v>
      </c>
      <c r="C93" s="100" t="n">
        <v>96</v>
      </c>
      <c r="D93" s="101" t="n">
        <v>96</v>
      </c>
      <c r="E93" s="101" t="n">
        <v>2</v>
      </c>
      <c r="F93" s="101" t="n">
        <v>3</v>
      </c>
      <c r="G93" s="101" t="n">
        <v>38</v>
      </c>
      <c r="H93" s="101" t="n">
        <v>53</v>
      </c>
      <c r="I93" s="101" t="n">
        <v>0</v>
      </c>
      <c r="J93" s="101" t="n">
        <v>0</v>
      </c>
      <c r="K93" s="101" t="n">
        <v>0</v>
      </c>
      <c r="L93" s="101" t="n">
        <v>0</v>
      </c>
      <c r="M93" s="101" t="n">
        <v>0</v>
      </c>
    </row>
    <row r="94" customFormat="false" ht="12.75" hidden="false" customHeight="false" outlineLevel="0" collapsed="false">
      <c r="A94" s="97" t="s">
        <v>321</v>
      </c>
      <c r="B94" s="69" t="s">
        <v>183</v>
      </c>
      <c r="C94" s="100" t="n">
        <v>68</v>
      </c>
      <c r="D94" s="101" t="n">
        <v>68</v>
      </c>
      <c r="E94" s="101" t="n">
        <v>0</v>
      </c>
      <c r="F94" s="101" t="n">
        <v>0</v>
      </c>
      <c r="G94" s="101" t="n">
        <v>20</v>
      </c>
      <c r="H94" s="101" t="n">
        <v>48</v>
      </c>
      <c r="I94" s="101" t="n">
        <v>0</v>
      </c>
      <c r="J94" s="101" t="n">
        <v>0</v>
      </c>
      <c r="K94" s="101" t="n">
        <v>0</v>
      </c>
      <c r="L94" s="101" t="n">
        <v>0</v>
      </c>
      <c r="M94" s="101" t="n">
        <v>0</v>
      </c>
    </row>
    <row r="95" customFormat="false" ht="18.75" hidden="false" customHeight="true" outlineLevel="0" collapsed="false">
      <c r="A95" s="103" t="s">
        <v>190</v>
      </c>
      <c r="B95" s="69" t="s">
        <v>185</v>
      </c>
      <c r="C95" s="100" t="n">
        <v>24003</v>
      </c>
      <c r="D95" s="101" t="n">
        <v>12035</v>
      </c>
      <c r="E95" s="101" t="n">
        <v>2515</v>
      </c>
      <c r="F95" s="101" t="n">
        <v>906</v>
      </c>
      <c r="G95" s="101" t="n">
        <v>8174</v>
      </c>
      <c r="H95" s="101" t="n">
        <v>440</v>
      </c>
      <c r="I95" s="101" t="n">
        <v>11968</v>
      </c>
      <c r="J95" s="101" t="n">
        <v>549</v>
      </c>
      <c r="K95" s="101" t="n">
        <v>4529</v>
      </c>
      <c r="L95" s="101" t="n">
        <v>1196</v>
      </c>
      <c r="M95" s="101" t="n">
        <v>5694</v>
      </c>
    </row>
    <row r="96" customFormat="false" ht="12.75" hidden="false" customHeight="false" outlineLevel="0" collapsed="false">
      <c r="A96" s="68"/>
      <c r="B96" s="69" t="s">
        <v>183</v>
      </c>
      <c r="C96" s="100" t="n">
        <v>9123</v>
      </c>
      <c r="D96" s="101" t="n">
        <v>4422</v>
      </c>
      <c r="E96" s="101" t="n">
        <v>531</v>
      </c>
      <c r="F96" s="101" t="n">
        <v>309</v>
      </c>
      <c r="G96" s="101" t="n">
        <v>3314</v>
      </c>
      <c r="H96" s="101" t="n">
        <v>268</v>
      </c>
      <c r="I96" s="101" t="n">
        <v>4701</v>
      </c>
      <c r="J96" s="101" t="n">
        <v>103</v>
      </c>
      <c r="K96" s="101" t="n">
        <v>1663</v>
      </c>
      <c r="L96" s="101" t="n">
        <v>241</v>
      </c>
      <c r="M96" s="101" t="n">
        <v>2694</v>
      </c>
    </row>
    <row r="97" customFormat="false" ht="5.25" hidden="false" customHeight="true" outlineLevel="0" collapsed="false">
      <c r="A97" s="88" t="s">
        <v>223</v>
      </c>
      <c r="B97" s="69"/>
      <c r="C97" s="71"/>
      <c r="D97" s="71"/>
      <c r="E97" s="71"/>
      <c r="F97" s="71"/>
      <c r="G97" s="71"/>
      <c r="H97" s="71"/>
      <c r="I97" s="71"/>
      <c r="J97" s="71"/>
      <c r="K97" s="71"/>
      <c r="L97" s="71"/>
      <c r="M97" s="71"/>
    </row>
    <row r="98" customFormat="false" ht="12.75" hidden="false" customHeight="false" outlineLevel="0" collapsed="false">
      <c r="A98" s="89" t="s">
        <v>224</v>
      </c>
      <c r="B98" s="89"/>
      <c r="C98" s="89"/>
      <c r="D98" s="89"/>
      <c r="E98" s="89"/>
      <c r="F98" s="89"/>
      <c r="G98" s="89"/>
      <c r="H98" s="89"/>
      <c r="I98" s="89"/>
      <c r="J98" s="89"/>
      <c r="K98" s="89"/>
      <c r="L98" s="89"/>
      <c r="M98" s="89"/>
    </row>
    <row r="99" customFormat="false" ht="12.75" hidden="false" customHeight="false" outlineLevel="0" collapsed="false">
      <c r="B99" s="89"/>
      <c r="C99" s="89"/>
      <c r="D99" s="89"/>
      <c r="E99" s="89"/>
      <c r="F99" s="89"/>
      <c r="G99" s="89"/>
      <c r="H99" s="89"/>
      <c r="I99" s="89"/>
      <c r="J99" s="89"/>
      <c r="K99" s="89"/>
      <c r="L99" s="89"/>
      <c r="M99" s="89"/>
    </row>
    <row r="100" customFormat="false" ht="12.75" hidden="false" customHeight="false" outlineLevel="0" collapsed="false">
      <c r="A100" s="89"/>
      <c r="B100" s="89"/>
      <c r="C100" s="89"/>
      <c r="D100" s="89"/>
      <c r="E100" s="89"/>
      <c r="F100" s="89"/>
      <c r="G100" s="89"/>
      <c r="H100" s="89"/>
      <c r="I100" s="89"/>
      <c r="J100" s="89"/>
      <c r="K100" s="89"/>
      <c r="L100" s="89"/>
      <c r="M100" s="89"/>
    </row>
    <row r="101" customFormat="false" ht="12.75" hidden="false" customHeight="false" outlineLevel="0" collapsed="false">
      <c r="A101" s="104"/>
      <c r="B101" s="104"/>
      <c r="C101" s="104"/>
      <c r="D101" s="104"/>
      <c r="E101" s="104"/>
      <c r="F101" s="104"/>
      <c r="G101" s="104"/>
      <c r="H101" s="104"/>
      <c r="I101" s="104"/>
      <c r="J101" s="104"/>
      <c r="K101" s="104"/>
      <c r="L101" s="104"/>
      <c r="M101" s="104"/>
    </row>
    <row r="102" customFormat="false" ht="12.75" hidden="false" customHeight="false" outlineLevel="0" collapsed="false">
      <c r="A102" s="104"/>
      <c r="B102" s="104"/>
      <c r="C102" s="104"/>
      <c r="D102" s="104"/>
      <c r="E102" s="104"/>
      <c r="F102" s="104"/>
      <c r="G102" s="104"/>
      <c r="H102" s="104"/>
      <c r="I102" s="104"/>
      <c r="J102" s="104"/>
      <c r="K102" s="104"/>
      <c r="L102" s="104"/>
      <c r="M102" s="104"/>
    </row>
    <row r="103" customFormat="false" ht="12.75" hidden="false" customHeight="false" outlineLevel="0" collapsed="false">
      <c r="A103" s="104"/>
      <c r="B103" s="104"/>
      <c r="C103" s="104"/>
      <c r="D103" s="104"/>
      <c r="E103" s="104"/>
      <c r="F103" s="104"/>
      <c r="G103" s="104"/>
      <c r="H103" s="104"/>
      <c r="I103" s="104"/>
      <c r="J103" s="104"/>
      <c r="K103" s="104"/>
      <c r="L103" s="104"/>
      <c r="M103" s="104"/>
    </row>
    <row r="104" customFormat="false" ht="12.75" hidden="false" customHeight="false" outlineLevel="0" collapsed="false">
      <c r="A104" s="104"/>
      <c r="B104" s="104"/>
      <c r="C104" s="104"/>
      <c r="D104" s="104"/>
      <c r="E104" s="104"/>
      <c r="F104" s="104"/>
      <c r="G104" s="104"/>
      <c r="H104" s="104"/>
      <c r="I104" s="104"/>
      <c r="J104" s="104"/>
      <c r="K104" s="104"/>
      <c r="L104" s="104"/>
      <c r="M104" s="104"/>
    </row>
    <row r="105" customFormat="false" ht="12.75" hidden="false" customHeight="false" outlineLevel="0" collapsed="false">
      <c r="A105" s="104"/>
      <c r="B105" s="104"/>
      <c r="C105" s="104"/>
      <c r="D105" s="104"/>
      <c r="E105" s="104"/>
      <c r="F105" s="104"/>
      <c r="G105" s="104"/>
      <c r="H105" s="104"/>
      <c r="I105" s="104"/>
      <c r="J105" s="104"/>
      <c r="K105" s="104"/>
      <c r="L105" s="104"/>
      <c r="M105" s="104"/>
    </row>
    <row r="106" customFormat="false" ht="12.75" hidden="false" customHeight="false" outlineLevel="0" collapsed="false">
      <c r="A106" s="104"/>
      <c r="B106" s="104"/>
      <c r="C106" s="104"/>
      <c r="D106" s="104"/>
      <c r="E106" s="104"/>
      <c r="F106" s="104"/>
      <c r="G106" s="104"/>
      <c r="H106" s="104"/>
      <c r="I106" s="104"/>
      <c r="J106" s="104"/>
      <c r="K106" s="104"/>
      <c r="L106" s="104"/>
      <c r="M106" s="104"/>
    </row>
  </sheetData>
  <mergeCells count="11">
    <mergeCell ref="A1:M1"/>
    <mergeCell ref="A3:B5"/>
    <mergeCell ref="C3:C5"/>
    <mergeCell ref="D3:M3"/>
    <mergeCell ref="D4:H4"/>
    <mergeCell ref="I4:M4"/>
    <mergeCell ref="C6:M6"/>
    <mergeCell ref="C32:M32"/>
    <mergeCell ref="C47:M47"/>
    <mergeCell ref="C66:M66"/>
    <mergeCell ref="C71:M71"/>
  </mergeCells>
  <hyperlinks>
    <hyperlink ref="A1" location="Inhaltsverzeichnis!A19" display="1.7  Wissenschaftliches und künstlerisches Hochschulpersonal in Berlin 2006 nach Fächergruppen&#10;       der organisatorischen Zugehörigkeit, Personalgruppen und Hochschulart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rowBreaks count="1" manualBreakCount="1">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56"/>
    <col collapsed="false" customWidth="true" hidden="false" outlineLevel="0" max="3" min="3" style="0" width="6.99"/>
    <col collapsed="false" customWidth="true" hidden="false" outlineLevel="0" max="13" min="4" style="0" width="6.7"/>
    <col collapsed="false" customWidth="true" hidden="false" outlineLevel="0" max="19" min="19" style="0" width="12.14"/>
  </cols>
  <sheetData>
    <row r="1" customFormat="false" ht="30" hidden="false" customHeight="true" outlineLevel="0" collapsed="false">
      <c r="A1" s="79" t="s">
        <v>322</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323</v>
      </c>
      <c r="B3" s="63"/>
      <c r="C3" s="81" t="s">
        <v>209</v>
      </c>
      <c r="D3" s="64" t="s">
        <v>210</v>
      </c>
      <c r="E3" s="64"/>
      <c r="F3" s="64"/>
      <c r="G3" s="64"/>
      <c r="H3" s="64"/>
      <c r="I3" s="64"/>
      <c r="J3" s="64"/>
      <c r="K3" s="64"/>
      <c r="L3" s="64"/>
      <c r="M3" s="64"/>
    </row>
    <row r="4" s="92" customFormat="true" ht="20.25" hidden="false" customHeight="true" outlineLevel="0" collapsed="false">
      <c r="A4" s="63"/>
      <c r="B4" s="63"/>
      <c r="C4" s="81"/>
      <c r="D4" s="81" t="s">
        <v>211</v>
      </c>
      <c r="E4" s="81"/>
      <c r="F4" s="81"/>
      <c r="G4" s="81"/>
      <c r="H4" s="81"/>
      <c r="I4" s="64" t="s">
        <v>212</v>
      </c>
      <c r="J4" s="64"/>
      <c r="K4" s="64"/>
      <c r="L4" s="64"/>
      <c r="M4" s="64"/>
    </row>
    <row r="5" s="92" customFormat="true" ht="83.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19.5" hidden="false" customHeight="true" outlineLevel="0" collapsed="false">
      <c r="A6" s="69" t="s">
        <v>324</v>
      </c>
      <c r="B6" s="69"/>
      <c r="C6" s="93" t="n">
        <v>1694</v>
      </c>
      <c r="D6" s="94" t="n">
        <v>61</v>
      </c>
      <c r="E6" s="94" t="n">
        <v>0</v>
      </c>
      <c r="F6" s="94" t="n">
        <v>0</v>
      </c>
      <c r="G6" s="94" t="n">
        <v>61</v>
      </c>
      <c r="H6" s="94" t="n">
        <v>0</v>
      </c>
      <c r="I6" s="94" t="n">
        <v>1633</v>
      </c>
      <c r="J6" s="94" t="n">
        <v>0</v>
      </c>
      <c r="K6" s="94" t="n">
        <v>5</v>
      </c>
      <c r="L6" s="94" t="n">
        <v>0</v>
      </c>
      <c r="M6" s="94" t="n">
        <v>1628</v>
      </c>
    </row>
    <row r="7" s="92" customFormat="true" ht="19.5" hidden="false" customHeight="true" outlineLevel="0" collapsed="false">
      <c r="A7" s="69" t="s">
        <v>325</v>
      </c>
      <c r="B7" s="69"/>
      <c r="C7" s="93" t="n">
        <v>5395</v>
      </c>
      <c r="D7" s="94" t="n">
        <v>2075</v>
      </c>
      <c r="E7" s="94" t="n">
        <v>0</v>
      </c>
      <c r="F7" s="94" t="n">
        <v>2</v>
      </c>
      <c r="G7" s="94" t="n">
        <v>2070</v>
      </c>
      <c r="H7" s="94" t="n">
        <v>3</v>
      </c>
      <c r="I7" s="94" t="n">
        <v>3320</v>
      </c>
      <c r="J7" s="94" t="n">
        <v>2</v>
      </c>
      <c r="K7" s="94" t="n">
        <v>144</v>
      </c>
      <c r="L7" s="94" t="n">
        <v>0</v>
      </c>
      <c r="M7" s="94" t="n">
        <v>3174</v>
      </c>
    </row>
    <row r="8" s="92" customFormat="true" ht="19.5" hidden="false" customHeight="true" outlineLevel="0" collapsed="false">
      <c r="A8" s="69" t="s">
        <v>326</v>
      </c>
      <c r="B8" s="69"/>
      <c r="C8" s="93" t="n">
        <v>3648</v>
      </c>
      <c r="D8" s="94" t="n">
        <v>2598</v>
      </c>
      <c r="E8" s="94" t="n">
        <v>30</v>
      </c>
      <c r="F8" s="94" t="n">
        <v>56</v>
      </c>
      <c r="G8" s="94" t="n">
        <v>2497</v>
      </c>
      <c r="H8" s="94" t="n">
        <v>15</v>
      </c>
      <c r="I8" s="94" t="n">
        <v>1050</v>
      </c>
      <c r="J8" s="94" t="n">
        <v>6</v>
      </c>
      <c r="K8" s="94" t="n">
        <v>384</v>
      </c>
      <c r="L8" s="94" t="n">
        <v>2</v>
      </c>
      <c r="M8" s="94" t="n">
        <v>658</v>
      </c>
    </row>
    <row r="9" s="92" customFormat="true" ht="19.5" hidden="false" customHeight="true" outlineLevel="0" collapsed="false">
      <c r="A9" s="69" t="s">
        <v>327</v>
      </c>
      <c r="B9" s="69"/>
      <c r="C9" s="93" t="n">
        <v>2880</v>
      </c>
      <c r="D9" s="94" t="n">
        <v>2047</v>
      </c>
      <c r="E9" s="94" t="n">
        <v>206</v>
      </c>
      <c r="F9" s="94" t="n">
        <v>253</v>
      </c>
      <c r="G9" s="94" t="n">
        <v>1560</v>
      </c>
      <c r="H9" s="94" t="n">
        <v>28</v>
      </c>
      <c r="I9" s="94" t="n">
        <v>833</v>
      </c>
      <c r="J9" s="94" t="n">
        <v>27</v>
      </c>
      <c r="K9" s="94" t="n">
        <v>597</v>
      </c>
      <c r="L9" s="94" t="n">
        <v>55</v>
      </c>
      <c r="M9" s="94" t="n">
        <v>154</v>
      </c>
    </row>
    <row r="10" s="92" customFormat="true" ht="19.5" hidden="false" customHeight="true" outlineLevel="0" collapsed="false">
      <c r="A10" s="105" t="s">
        <v>328</v>
      </c>
      <c r="B10" s="69"/>
      <c r="C10" s="93" t="n">
        <v>2355</v>
      </c>
      <c r="D10" s="94" t="n">
        <v>1408</v>
      </c>
      <c r="E10" s="94" t="n">
        <v>324</v>
      </c>
      <c r="F10" s="94" t="n">
        <v>306</v>
      </c>
      <c r="G10" s="94" t="n">
        <v>723</v>
      </c>
      <c r="H10" s="94" t="n">
        <v>55</v>
      </c>
      <c r="I10" s="94" t="n">
        <v>947</v>
      </c>
      <c r="J10" s="94" t="n">
        <v>78</v>
      </c>
      <c r="K10" s="94" t="n">
        <v>641</v>
      </c>
      <c r="L10" s="94" t="n">
        <v>187</v>
      </c>
      <c r="M10" s="94" t="n">
        <v>41</v>
      </c>
    </row>
    <row r="11" s="92" customFormat="true" ht="19.5" hidden="false" customHeight="true" outlineLevel="0" collapsed="false">
      <c r="A11" s="69" t="s">
        <v>329</v>
      </c>
      <c r="B11" s="69"/>
      <c r="C11" s="93" t="n">
        <v>1787</v>
      </c>
      <c r="D11" s="94" t="n">
        <v>982</v>
      </c>
      <c r="E11" s="94" t="n">
        <v>391</v>
      </c>
      <c r="F11" s="94" t="n">
        <v>153</v>
      </c>
      <c r="G11" s="94" t="n">
        <v>350</v>
      </c>
      <c r="H11" s="94" t="n">
        <v>88</v>
      </c>
      <c r="I11" s="94" t="n">
        <v>805</v>
      </c>
      <c r="J11" s="94" t="n">
        <v>50</v>
      </c>
      <c r="K11" s="94" t="n">
        <v>522</v>
      </c>
      <c r="L11" s="94" t="n">
        <v>219</v>
      </c>
      <c r="M11" s="94" t="n">
        <v>14</v>
      </c>
    </row>
    <row r="12" s="92" customFormat="true" ht="19.5" hidden="false" customHeight="true" outlineLevel="0" collapsed="false">
      <c r="A12" s="69" t="s">
        <v>330</v>
      </c>
      <c r="B12" s="69"/>
      <c r="C12" s="93" t="n">
        <v>1567</v>
      </c>
      <c r="D12" s="94" t="n">
        <v>831</v>
      </c>
      <c r="E12" s="94" t="n">
        <v>402</v>
      </c>
      <c r="F12" s="94" t="n">
        <v>46</v>
      </c>
      <c r="G12" s="94" t="n">
        <v>287</v>
      </c>
      <c r="H12" s="94" t="n">
        <v>96</v>
      </c>
      <c r="I12" s="94" t="n">
        <v>736</v>
      </c>
      <c r="J12" s="94" t="n">
        <v>77</v>
      </c>
      <c r="K12" s="94" t="n">
        <v>460</v>
      </c>
      <c r="L12" s="94" t="n">
        <v>194</v>
      </c>
      <c r="M12" s="94" t="n">
        <v>5</v>
      </c>
    </row>
    <row r="13" s="92" customFormat="true" ht="19.5" hidden="false" customHeight="true" outlineLevel="0" collapsed="false">
      <c r="A13" s="69" t="s">
        <v>331</v>
      </c>
      <c r="B13" s="69"/>
      <c r="C13" s="93" t="n">
        <v>1525</v>
      </c>
      <c r="D13" s="94" t="n">
        <v>921</v>
      </c>
      <c r="E13" s="94" t="n">
        <v>469</v>
      </c>
      <c r="F13" s="94" t="n">
        <v>44</v>
      </c>
      <c r="G13" s="94" t="n">
        <v>314</v>
      </c>
      <c r="H13" s="94" t="n">
        <v>94</v>
      </c>
      <c r="I13" s="94" t="n">
        <v>604</v>
      </c>
      <c r="J13" s="94" t="n">
        <v>73</v>
      </c>
      <c r="K13" s="94" t="n">
        <v>272</v>
      </c>
      <c r="L13" s="94" t="n">
        <v>251</v>
      </c>
      <c r="M13" s="94" t="n">
        <v>8</v>
      </c>
    </row>
    <row r="14" s="92" customFormat="true" ht="19.5" hidden="false" customHeight="true" outlineLevel="0" collapsed="false">
      <c r="A14" s="69" t="s">
        <v>332</v>
      </c>
      <c r="B14" s="69"/>
      <c r="C14" s="93" t="n">
        <v>1429</v>
      </c>
      <c r="D14" s="94" t="n">
        <v>953</v>
      </c>
      <c r="E14" s="94" t="n">
        <v>570</v>
      </c>
      <c r="F14" s="94" t="n">
        <v>41</v>
      </c>
      <c r="G14" s="94" t="n">
        <v>284</v>
      </c>
      <c r="H14" s="94" t="n">
        <v>58</v>
      </c>
      <c r="I14" s="94" t="n">
        <v>476</v>
      </c>
      <c r="J14" s="94" t="n">
        <v>84</v>
      </c>
      <c r="K14" s="94" t="n">
        <v>230</v>
      </c>
      <c r="L14" s="94" t="n">
        <v>161</v>
      </c>
      <c r="M14" s="94" t="n">
        <v>1</v>
      </c>
    </row>
    <row r="15" s="92" customFormat="true" ht="19.5" hidden="false" customHeight="true" outlineLevel="0" collapsed="false">
      <c r="A15" s="69" t="s">
        <v>333</v>
      </c>
      <c r="B15" s="69"/>
      <c r="C15" s="93" t="n">
        <v>749</v>
      </c>
      <c r="D15" s="94" t="n">
        <v>156</v>
      </c>
      <c r="E15" s="94" t="n">
        <v>123</v>
      </c>
      <c r="F15" s="94" t="n">
        <v>5</v>
      </c>
      <c r="G15" s="94" t="n">
        <v>26</v>
      </c>
      <c r="H15" s="94" t="n">
        <v>2</v>
      </c>
      <c r="I15" s="94" t="n">
        <v>593</v>
      </c>
      <c r="J15" s="94" t="n">
        <v>137</v>
      </c>
      <c r="K15" s="94" t="n">
        <v>328</v>
      </c>
      <c r="L15" s="94" t="n">
        <v>127</v>
      </c>
      <c r="M15" s="94" t="n">
        <v>1</v>
      </c>
    </row>
    <row r="16" s="92" customFormat="true" ht="19.5" hidden="false" customHeight="true" outlineLevel="0" collapsed="false">
      <c r="A16" s="69" t="s">
        <v>334</v>
      </c>
      <c r="B16" s="69"/>
      <c r="C16" s="93" t="n">
        <v>974</v>
      </c>
      <c r="D16" s="94" t="n">
        <v>3</v>
      </c>
      <c r="E16" s="94" t="n">
        <v>0</v>
      </c>
      <c r="F16" s="94" t="n">
        <v>0</v>
      </c>
      <c r="G16" s="94" t="n">
        <v>2</v>
      </c>
      <c r="H16" s="94" t="n">
        <v>1</v>
      </c>
      <c r="I16" s="94" t="n">
        <v>971</v>
      </c>
      <c r="J16" s="94" t="n">
        <v>15</v>
      </c>
      <c r="K16" s="94" t="n">
        <v>946</v>
      </c>
      <c r="L16" s="94" t="n">
        <v>0</v>
      </c>
      <c r="M16" s="94" t="n">
        <v>10</v>
      </c>
    </row>
    <row r="17" s="92" customFormat="true" ht="18.75" hidden="false" customHeight="true" outlineLevel="0" collapsed="false">
      <c r="A17" s="106" t="s">
        <v>190</v>
      </c>
      <c r="B17" s="69"/>
      <c r="C17" s="93" t="n">
        <v>24003</v>
      </c>
      <c r="D17" s="94" t="n">
        <v>12035</v>
      </c>
      <c r="E17" s="94" t="n">
        <v>2515</v>
      </c>
      <c r="F17" s="94" t="n">
        <v>906</v>
      </c>
      <c r="G17" s="94" t="n">
        <v>8174</v>
      </c>
      <c r="H17" s="94" t="n">
        <v>440</v>
      </c>
      <c r="I17" s="94" t="n">
        <v>11968</v>
      </c>
      <c r="J17" s="94" t="n">
        <v>549</v>
      </c>
      <c r="K17" s="94" t="n">
        <v>4529</v>
      </c>
      <c r="L17" s="94" t="n">
        <v>1196</v>
      </c>
      <c r="M17" s="94" t="n">
        <v>5694</v>
      </c>
    </row>
    <row r="18" customFormat="false" ht="12.75" hidden="false" customHeight="false" outlineLevel="0" collapsed="false">
      <c r="A18" s="88" t="s">
        <v>223</v>
      </c>
    </row>
    <row r="19" customFormat="false" ht="12.75" hidden="false" customHeight="false" outlineLevel="0" collapsed="false">
      <c r="A19" s="89" t="s">
        <v>224</v>
      </c>
      <c r="O19" s="76"/>
      <c r="P19" s="76"/>
      <c r="Q19" s="76"/>
      <c r="R19" s="76"/>
      <c r="S19" s="76"/>
    </row>
    <row r="20" customFormat="false" ht="12.75" hidden="false" customHeight="false" outlineLevel="0" collapsed="false">
      <c r="A20" s="89"/>
    </row>
    <row r="23" customFormat="false" ht="12.75" hidden="false" customHeight="false" outlineLevel="0" collapsed="false">
      <c r="A23" s="107"/>
      <c r="B23" s="107"/>
      <c r="C23" s="107"/>
      <c r="D23" s="107"/>
      <c r="E23" s="107"/>
      <c r="F23" s="107"/>
      <c r="G23" s="107"/>
      <c r="H23" s="107"/>
      <c r="I23" s="107"/>
      <c r="J23" s="107"/>
      <c r="K23" s="107"/>
      <c r="L23" s="107"/>
      <c r="M23" s="107"/>
    </row>
    <row r="47" customFormat="false" ht="0.75" hidden="false" customHeight="true" outlineLevel="0" collapsed="false"/>
    <row r="48" customFormat="false" ht="0.75" hidden="false" customHeight="true" outlineLevel="0" collapsed="false"/>
    <row r="49" customFormat="false" ht="0.75" hidden="false" customHeight="true" outlineLevel="0" collapsed="false"/>
    <row r="50" customFormat="false" ht="12.75" hidden="false" customHeight="false" outlineLevel="0" collapsed="false">
      <c r="C50" s="76"/>
      <c r="D50" s="76" t="s">
        <v>225</v>
      </c>
      <c r="E50" s="76" t="s">
        <v>335</v>
      </c>
      <c r="F50" s="76" t="s">
        <v>227</v>
      </c>
      <c r="G50" s="76" t="s">
        <v>336</v>
      </c>
    </row>
    <row r="51" customFormat="false" ht="12.75" hidden="false" customHeight="false" outlineLevel="0" collapsed="false">
      <c r="C51" s="76" t="s">
        <v>324</v>
      </c>
      <c r="D51" s="94" t="n">
        <v>0</v>
      </c>
      <c r="E51" s="94" t="n">
        <v>0</v>
      </c>
      <c r="F51" s="94" t="n">
        <v>61</v>
      </c>
      <c r="G51" s="94" t="n">
        <v>0</v>
      </c>
      <c r="H51" s="108"/>
    </row>
    <row r="52" customFormat="false" ht="12.75" hidden="false" customHeight="false" outlineLevel="0" collapsed="false">
      <c r="C52" s="76" t="s">
        <v>325</v>
      </c>
      <c r="D52" s="94" t="n">
        <v>0</v>
      </c>
      <c r="E52" s="94" t="n">
        <v>2</v>
      </c>
      <c r="F52" s="94" t="n">
        <v>2070</v>
      </c>
      <c r="G52" s="94" t="n">
        <v>3</v>
      </c>
      <c r="H52" s="108"/>
    </row>
    <row r="53" customFormat="false" ht="12.75" hidden="false" customHeight="false" outlineLevel="0" collapsed="false">
      <c r="C53" s="76" t="s">
        <v>326</v>
      </c>
      <c r="D53" s="94" t="n">
        <v>30</v>
      </c>
      <c r="E53" s="94" t="n">
        <v>56</v>
      </c>
      <c r="F53" s="94" t="n">
        <v>2497</v>
      </c>
      <c r="G53" s="94" t="n">
        <v>15</v>
      </c>
      <c r="H53" s="108"/>
    </row>
    <row r="54" customFormat="false" ht="12.75" hidden="false" customHeight="false" outlineLevel="0" collapsed="false">
      <c r="C54" s="76" t="s">
        <v>327</v>
      </c>
      <c r="D54" s="94" t="n">
        <v>206</v>
      </c>
      <c r="E54" s="94" t="n">
        <v>253</v>
      </c>
      <c r="F54" s="94" t="n">
        <v>1560</v>
      </c>
      <c r="G54" s="94" t="n">
        <v>28</v>
      </c>
      <c r="H54" s="108"/>
    </row>
    <row r="55" customFormat="false" ht="12.75" hidden="false" customHeight="false" outlineLevel="0" collapsed="false">
      <c r="C55" s="76" t="s">
        <v>328</v>
      </c>
      <c r="D55" s="94" t="n">
        <v>324</v>
      </c>
      <c r="E55" s="94" t="n">
        <v>306</v>
      </c>
      <c r="F55" s="94" t="n">
        <v>723</v>
      </c>
      <c r="G55" s="94" t="n">
        <v>55</v>
      </c>
      <c r="H55" s="108"/>
    </row>
    <row r="56" customFormat="false" ht="12.75" hidden="false" customHeight="false" outlineLevel="0" collapsed="false">
      <c r="C56" s="76" t="s">
        <v>329</v>
      </c>
      <c r="D56" s="94" t="n">
        <v>391</v>
      </c>
      <c r="E56" s="94" t="n">
        <v>153</v>
      </c>
      <c r="F56" s="94" t="n">
        <v>350</v>
      </c>
      <c r="G56" s="94" t="n">
        <v>88</v>
      </c>
      <c r="H56" s="108"/>
    </row>
    <row r="57" customFormat="false" ht="12.75" hidden="false" customHeight="false" outlineLevel="0" collapsed="false">
      <c r="C57" s="76" t="s">
        <v>330</v>
      </c>
      <c r="D57" s="94" t="n">
        <v>402</v>
      </c>
      <c r="E57" s="94" t="n">
        <v>46</v>
      </c>
      <c r="F57" s="94" t="n">
        <v>287</v>
      </c>
      <c r="G57" s="94" t="n">
        <v>96</v>
      </c>
      <c r="H57" s="108"/>
    </row>
    <row r="58" customFormat="false" ht="12.75" hidden="false" customHeight="false" outlineLevel="0" collapsed="false">
      <c r="C58" s="76" t="s">
        <v>331</v>
      </c>
      <c r="D58" s="94" t="n">
        <v>469</v>
      </c>
      <c r="E58" s="94" t="n">
        <v>44</v>
      </c>
      <c r="F58" s="94" t="n">
        <v>314</v>
      </c>
      <c r="G58" s="94" t="n">
        <v>94</v>
      </c>
      <c r="H58" s="108"/>
    </row>
    <row r="59" customFormat="false" ht="12.75" hidden="false" customHeight="false" outlineLevel="0" collapsed="false">
      <c r="C59" s="76" t="s">
        <v>332</v>
      </c>
      <c r="D59" s="94" t="n">
        <v>570</v>
      </c>
      <c r="E59" s="94" t="n">
        <v>41</v>
      </c>
      <c r="F59" s="94" t="n">
        <v>284</v>
      </c>
      <c r="G59" s="94" t="n">
        <v>58</v>
      </c>
      <c r="H59" s="108"/>
    </row>
    <row r="60" customFormat="false" ht="12.75" hidden="false" customHeight="false" outlineLevel="0" collapsed="false">
      <c r="C60" s="76" t="s">
        <v>333</v>
      </c>
      <c r="D60" s="94" t="n">
        <v>123</v>
      </c>
      <c r="E60" s="94" t="n">
        <v>5</v>
      </c>
      <c r="F60" s="94" t="n">
        <v>26</v>
      </c>
      <c r="G60" s="94" t="n">
        <v>2</v>
      </c>
      <c r="H60" s="108"/>
    </row>
    <row r="61" customFormat="false" ht="12.75" hidden="false" customHeight="false" outlineLevel="0" collapsed="false">
      <c r="C61" s="76"/>
      <c r="D61" s="94" t="n">
        <v>2515</v>
      </c>
      <c r="E61" s="94" t="n">
        <v>906</v>
      </c>
      <c r="F61" s="94" t="n">
        <v>8172</v>
      </c>
      <c r="G61" s="94" t="n">
        <v>439</v>
      </c>
      <c r="H61" s="108"/>
    </row>
  </sheetData>
  <mergeCells count="7">
    <mergeCell ref="A1:M1"/>
    <mergeCell ref="A3:B5"/>
    <mergeCell ref="C3:C5"/>
    <mergeCell ref="D3:M3"/>
    <mergeCell ref="D4:H4"/>
    <mergeCell ref="I4:M4"/>
    <mergeCell ref="A23:M23"/>
  </mergeCells>
  <hyperlinks>
    <hyperlink ref="A1" location="Inhaltsverzeichnis!A21" display="1.8  Wissenschaftliches und künstlerisches Hochschulpersonal in Berlin 2006 nach Altersgruppen,&#10;       Art des Beschäftigungsverhältnisses und Personalgruppen"/>
  </hyperlinks>
  <printOptions headings="false" gridLines="false" gridLinesSet="true" horizontalCentered="true" verticalCentered="false"/>
  <pageMargins left="0.511805555555556" right="0.51180555555555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0" width="5.28"/>
    <col collapsed="false" customWidth="true" hidden="false" outlineLevel="0" max="10" min="4" style="0" width="5.85"/>
    <col collapsed="false" customWidth="true" hidden="false" outlineLevel="0" max="11" min="11" style="0" width="5.71"/>
    <col collapsed="false" customWidth="true" hidden="false" outlineLevel="0" max="12" min="12" style="0" width="5.41"/>
    <col collapsed="false" customWidth="true" hidden="false" outlineLevel="0" max="13" min="13" style="0" width="5.85"/>
  </cols>
  <sheetData>
    <row r="1" customFormat="false" ht="30.75" hidden="false" customHeight="true" outlineLevel="0" collapsed="false">
      <c r="A1" s="79" t="s">
        <v>337</v>
      </c>
      <c r="B1" s="79"/>
      <c r="C1" s="79"/>
      <c r="D1" s="79"/>
      <c r="E1" s="79"/>
      <c r="F1" s="79"/>
      <c r="G1" s="79"/>
      <c r="H1" s="79"/>
      <c r="I1" s="79"/>
      <c r="J1" s="79"/>
      <c r="K1" s="79"/>
      <c r="L1" s="79"/>
      <c r="M1" s="79"/>
    </row>
    <row r="2" customFormat="false" ht="12.75" hidden="false" customHeight="false" outlineLevel="0" collapsed="false">
      <c r="F2" s="91"/>
    </row>
    <row r="3" s="92" customFormat="true" ht="36" hidden="false" customHeight="true" outlineLevel="0" collapsed="false">
      <c r="A3" s="80" t="s">
        <v>249</v>
      </c>
      <c r="B3" s="81" t="s">
        <v>209</v>
      </c>
      <c r="C3" s="64" t="s">
        <v>338</v>
      </c>
      <c r="D3" s="64"/>
      <c r="E3" s="64"/>
      <c r="F3" s="64"/>
      <c r="G3" s="64"/>
      <c r="H3" s="64"/>
      <c r="I3" s="64"/>
      <c r="J3" s="64"/>
      <c r="K3" s="64"/>
      <c r="L3" s="64"/>
      <c r="M3" s="64"/>
    </row>
    <row r="4" s="92" customFormat="true" ht="40.5" hidden="false" customHeight="true" outlineLevel="0" collapsed="false">
      <c r="A4" s="80"/>
      <c r="B4" s="81"/>
      <c r="C4" s="81" t="s">
        <v>324</v>
      </c>
      <c r="D4" s="81" t="s">
        <v>325</v>
      </c>
      <c r="E4" s="81" t="s">
        <v>326</v>
      </c>
      <c r="F4" s="81" t="s">
        <v>327</v>
      </c>
      <c r="G4" s="81" t="s">
        <v>328</v>
      </c>
      <c r="H4" s="81" t="s">
        <v>329</v>
      </c>
      <c r="I4" s="81" t="s">
        <v>330</v>
      </c>
      <c r="J4" s="81" t="s">
        <v>331</v>
      </c>
      <c r="K4" s="81" t="s">
        <v>332</v>
      </c>
      <c r="L4" s="81" t="s">
        <v>333</v>
      </c>
      <c r="M4" s="109" t="s">
        <v>339</v>
      </c>
      <c r="N4" s="110"/>
    </row>
    <row r="5" s="92" customFormat="true" ht="28.5" hidden="false" customHeight="true" outlineLevel="0" collapsed="false">
      <c r="A5" s="66"/>
      <c r="B5" s="67" t="s">
        <v>114</v>
      </c>
      <c r="C5" s="67"/>
      <c r="D5" s="67"/>
      <c r="E5" s="67"/>
      <c r="F5" s="67"/>
      <c r="G5" s="67"/>
      <c r="H5" s="67"/>
      <c r="I5" s="67"/>
      <c r="J5" s="67"/>
      <c r="K5" s="67"/>
      <c r="L5" s="67"/>
      <c r="M5" s="67"/>
    </row>
    <row r="6" s="92" customFormat="true" ht="12" hidden="false" customHeight="false" outlineLevel="0" collapsed="false">
      <c r="A6" s="68" t="s">
        <v>115</v>
      </c>
      <c r="B6" s="93" t="n">
        <v>3959</v>
      </c>
      <c r="C6" s="94" t="n">
        <v>129</v>
      </c>
      <c r="D6" s="94" t="n">
        <v>663</v>
      </c>
      <c r="E6" s="94" t="n">
        <v>561</v>
      </c>
      <c r="F6" s="94" t="n">
        <v>504</v>
      </c>
      <c r="G6" s="94" t="n">
        <v>390</v>
      </c>
      <c r="H6" s="94" t="n">
        <v>309</v>
      </c>
      <c r="I6" s="94" t="n">
        <v>265</v>
      </c>
      <c r="J6" s="94" t="n">
        <v>238</v>
      </c>
      <c r="K6" s="94" t="n">
        <v>306</v>
      </c>
      <c r="L6" s="94" t="n">
        <v>145</v>
      </c>
      <c r="M6" s="94" t="n">
        <v>449</v>
      </c>
    </row>
    <row r="7" s="92" customFormat="true" ht="18" hidden="false" customHeight="true" outlineLevel="0" collapsed="false">
      <c r="A7" s="68" t="s">
        <v>116</v>
      </c>
      <c r="B7" s="93" t="n">
        <v>3820</v>
      </c>
      <c r="C7" s="94" t="n">
        <v>229</v>
      </c>
      <c r="D7" s="94" t="n">
        <v>1061</v>
      </c>
      <c r="E7" s="94" t="n">
        <v>732</v>
      </c>
      <c r="F7" s="94" t="n">
        <v>500</v>
      </c>
      <c r="G7" s="94" t="n">
        <v>359</v>
      </c>
      <c r="H7" s="94" t="n">
        <v>222</v>
      </c>
      <c r="I7" s="94" t="n">
        <v>200</v>
      </c>
      <c r="J7" s="94" t="n">
        <v>210</v>
      </c>
      <c r="K7" s="94" t="n">
        <v>216</v>
      </c>
      <c r="L7" s="94" t="n">
        <v>64</v>
      </c>
      <c r="M7" s="94" t="n">
        <v>27</v>
      </c>
    </row>
    <row r="8" s="92" customFormat="true" ht="18" hidden="false" customHeight="true" outlineLevel="0" collapsed="false">
      <c r="A8" s="68" t="s">
        <v>117</v>
      </c>
      <c r="B8" s="93" t="n">
        <v>2888</v>
      </c>
      <c r="C8" s="94" t="n">
        <v>10</v>
      </c>
      <c r="D8" s="94" t="n">
        <v>412</v>
      </c>
      <c r="E8" s="94" t="n">
        <v>468</v>
      </c>
      <c r="F8" s="94" t="n">
        <v>408</v>
      </c>
      <c r="G8" s="94" t="n">
        <v>345</v>
      </c>
      <c r="H8" s="94" t="n">
        <v>242</v>
      </c>
      <c r="I8" s="94" t="n">
        <v>246</v>
      </c>
      <c r="J8" s="94" t="n">
        <v>255</v>
      </c>
      <c r="K8" s="94" t="n">
        <v>246</v>
      </c>
      <c r="L8" s="94" t="n">
        <v>93</v>
      </c>
      <c r="M8" s="94" t="n">
        <v>163</v>
      </c>
    </row>
    <row r="9" s="92" customFormat="true" ht="18" hidden="false" customHeight="true" outlineLevel="0" collapsed="false">
      <c r="A9" s="68" t="s">
        <v>118</v>
      </c>
      <c r="B9" s="93" t="n">
        <v>4325</v>
      </c>
      <c r="C9" s="94" t="n">
        <v>26</v>
      </c>
      <c r="D9" s="94" t="n">
        <v>688</v>
      </c>
      <c r="E9" s="94" t="n">
        <v>1118</v>
      </c>
      <c r="F9" s="94" t="n">
        <v>823</v>
      </c>
      <c r="G9" s="94" t="n">
        <v>556</v>
      </c>
      <c r="H9" s="94" t="n">
        <v>317</v>
      </c>
      <c r="I9" s="94" t="n">
        <v>211</v>
      </c>
      <c r="J9" s="94" t="n">
        <v>292</v>
      </c>
      <c r="K9" s="94" t="n">
        <v>196</v>
      </c>
      <c r="L9" s="94" t="n">
        <v>98</v>
      </c>
      <c r="M9" s="94" t="n">
        <v>0</v>
      </c>
    </row>
    <row r="10" s="92" customFormat="true" ht="18" hidden="false" customHeight="true" outlineLevel="0" collapsed="false">
      <c r="A10" s="68" t="s">
        <v>256</v>
      </c>
      <c r="B10" s="93"/>
      <c r="C10" s="94"/>
      <c r="D10" s="94"/>
      <c r="E10" s="94"/>
      <c r="F10" s="94"/>
      <c r="G10" s="94"/>
      <c r="H10" s="94"/>
      <c r="I10" s="94"/>
      <c r="J10" s="94"/>
      <c r="K10" s="94"/>
      <c r="L10" s="94"/>
      <c r="M10" s="94"/>
    </row>
    <row r="11" s="92" customFormat="true" ht="12" hidden="false" customHeight="true" outlineLevel="0" collapsed="false">
      <c r="A11" s="68" t="s">
        <v>257</v>
      </c>
      <c r="B11" s="93" t="n">
        <v>39</v>
      </c>
      <c r="C11" s="94" t="n">
        <v>1</v>
      </c>
      <c r="D11" s="94" t="n">
        <v>17</v>
      </c>
      <c r="E11" s="94" t="n">
        <v>7</v>
      </c>
      <c r="F11" s="94" t="n">
        <v>1</v>
      </c>
      <c r="G11" s="94" t="n">
        <v>4</v>
      </c>
      <c r="H11" s="94" t="n">
        <v>1</v>
      </c>
      <c r="I11" s="94" t="n">
        <v>1</v>
      </c>
      <c r="J11" s="94" t="n">
        <v>2</v>
      </c>
      <c r="K11" s="94" t="n">
        <v>4</v>
      </c>
      <c r="L11" s="94" t="n">
        <v>1</v>
      </c>
      <c r="M11" s="94" t="n">
        <v>0</v>
      </c>
    </row>
    <row r="12" s="92" customFormat="true" ht="18" hidden="false" customHeight="true" outlineLevel="0" collapsed="false">
      <c r="A12" s="68" t="s">
        <v>258</v>
      </c>
      <c r="B12" s="93"/>
      <c r="C12" s="94"/>
      <c r="D12" s="94"/>
      <c r="E12" s="94"/>
      <c r="F12" s="94"/>
      <c r="G12" s="94"/>
      <c r="H12" s="94"/>
      <c r="I12" s="94"/>
      <c r="J12" s="94"/>
      <c r="K12" s="94"/>
      <c r="L12" s="94"/>
      <c r="M12" s="94"/>
    </row>
    <row r="13" s="92" customFormat="true" ht="11.25" hidden="false" customHeight="true" outlineLevel="0" collapsed="false">
      <c r="A13" s="68" t="s">
        <v>259</v>
      </c>
      <c r="B13" s="93" t="n">
        <v>28</v>
      </c>
      <c r="C13" s="94" t="n">
        <v>0</v>
      </c>
      <c r="D13" s="94" t="n">
        <v>0</v>
      </c>
      <c r="E13" s="94" t="n">
        <v>0</v>
      </c>
      <c r="F13" s="94" t="n">
        <v>4</v>
      </c>
      <c r="G13" s="94" t="n">
        <v>3</v>
      </c>
      <c r="H13" s="94" t="n">
        <v>2</v>
      </c>
      <c r="I13" s="94" t="n">
        <v>0</v>
      </c>
      <c r="J13" s="94" t="n">
        <v>1</v>
      </c>
      <c r="K13" s="94" t="n">
        <v>1</v>
      </c>
      <c r="L13" s="94" t="n">
        <v>0</v>
      </c>
      <c r="M13" s="94" t="n">
        <v>17</v>
      </c>
    </row>
    <row r="14" s="92" customFormat="true" ht="18" hidden="false" customHeight="true" outlineLevel="0" collapsed="false">
      <c r="A14" s="68" t="s">
        <v>121</v>
      </c>
      <c r="B14" s="93" t="n">
        <v>29</v>
      </c>
      <c r="C14" s="94" t="n">
        <v>0</v>
      </c>
      <c r="D14" s="94" t="n">
        <v>0</v>
      </c>
      <c r="E14" s="94" t="n">
        <v>1</v>
      </c>
      <c r="F14" s="94" t="n">
        <v>3</v>
      </c>
      <c r="G14" s="94" t="n">
        <v>2</v>
      </c>
      <c r="H14" s="94" t="n">
        <v>3</v>
      </c>
      <c r="I14" s="94" t="n">
        <v>1</v>
      </c>
      <c r="J14" s="94" t="n">
        <v>2</v>
      </c>
      <c r="K14" s="94" t="n">
        <v>2</v>
      </c>
      <c r="L14" s="94" t="n">
        <v>3</v>
      </c>
      <c r="M14" s="94" t="n">
        <v>12</v>
      </c>
    </row>
    <row r="15" s="92" customFormat="true" ht="18" hidden="false" customHeight="true" outlineLevel="0" collapsed="false">
      <c r="A15" s="68" t="s">
        <v>122</v>
      </c>
      <c r="B15" s="93" t="n">
        <v>290</v>
      </c>
      <c r="C15" s="94" t="n">
        <v>0</v>
      </c>
      <c r="D15" s="94" t="n">
        <v>12</v>
      </c>
      <c r="E15" s="94" t="n">
        <v>10</v>
      </c>
      <c r="F15" s="94" t="n">
        <v>17</v>
      </c>
      <c r="G15" s="94" t="n">
        <v>17</v>
      </c>
      <c r="H15" s="94" t="n">
        <v>12</v>
      </c>
      <c r="I15" s="94" t="n">
        <v>4</v>
      </c>
      <c r="J15" s="94" t="n">
        <v>9</v>
      </c>
      <c r="K15" s="94" t="n">
        <v>3</v>
      </c>
      <c r="L15" s="94" t="n">
        <v>3</v>
      </c>
      <c r="M15" s="94" t="n">
        <v>203</v>
      </c>
    </row>
    <row r="16" s="92" customFormat="true" ht="18" hidden="false" customHeight="true" outlineLevel="0" collapsed="false">
      <c r="A16" s="68" t="s">
        <v>232</v>
      </c>
      <c r="B16" s="93" t="n">
        <v>15378</v>
      </c>
      <c r="C16" s="94" t="n">
        <v>395</v>
      </c>
      <c r="D16" s="94" t="n">
        <v>2853</v>
      </c>
      <c r="E16" s="94" t="n">
        <v>2897</v>
      </c>
      <c r="F16" s="94" t="n">
        <v>2260</v>
      </c>
      <c r="G16" s="94" t="n">
        <v>1676</v>
      </c>
      <c r="H16" s="94" t="n">
        <v>1108</v>
      </c>
      <c r="I16" s="94" t="n">
        <v>928</v>
      </c>
      <c r="J16" s="94" t="n">
        <v>1009</v>
      </c>
      <c r="K16" s="94" t="n">
        <v>974</v>
      </c>
      <c r="L16" s="94" t="n">
        <v>407</v>
      </c>
      <c r="M16" s="94" t="n">
        <v>871</v>
      </c>
    </row>
    <row r="17" s="92" customFormat="true" ht="28.5" hidden="false" customHeight="true" outlineLevel="0" collapsed="false">
      <c r="B17" s="86" t="s">
        <v>123</v>
      </c>
      <c r="C17" s="86"/>
      <c r="D17" s="86"/>
      <c r="E17" s="86"/>
      <c r="F17" s="86"/>
      <c r="G17" s="86"/>
      <c r="H17" s="86"/>
      <c r="I17" s="86"/>
      <c r="J17" s="86"/>
      <c r="K17" s="86"/>
      <c r="L17" s="86"/>
      <c r="M17" s="86"/>
    </row>
    <row r="18" s="92" customFormat="true" ht="12" hidden="false" customHeight="false" outlineLevel="0" collapsed="false">
      <c r="A18" s="68" t="s">
        <v>124</v>
      </c>
      <c r="B18" s="93" t="n">
        <v>1086</v>
      </c>
      <c r="C18" s="94" t="n">
        <v>31</v>
      </c>
      <c r="D18" s="94" t="n">
        <v>104</v>
      </c>
      <c r="E18" s="94" t="n">
        <v>103</v>
      </c>
      <c r="F18" s="94" t="n">
        <v>128</v>
      </c>
      <c r="G18" s="94" t="n">
        <v>159</v>
      </c>
      <c r="H18" s="94" t="n">
        <v>139</v>
      </c>
      <c r="I18" s="94" t="n">
        <v>117</v>
      </c>
      <c r="J18" s="94" t="n">
        <v>104</v>
      </c>
      <c r="K18" s="94" t="n">
        <v>102</v>
      </c>
      <c r="L18" s="94" t="n">
        <v>99</v>
      </c>
      <c r="M18" s="94" t="n">
        <v>0</v>
      </c>
    </row>
    <row r="19" s="92" customFormat="true" ht="18" hidden="false" customHeight="true" outlineLevel="0" collapsed="false">
      <c r="A19" s="68" t="s">
        <v>260</v>
      </c>
      <c r="B19" s="93"/>
      <c r="C19" s="94"/>
      <c r="D19" s="94"/>
      <c r="E19" s="94"/>
      <c r="F19" s="94"/>
      <c r="G19" s="94"/>
      <c r="H19" s="94"/>
      <c r="I19" s="94"/>
      <c r="J19" s="94"/>
      <c r="K19" s="94"/>
      <c r="L19" s="94"/>
      <c r="M19" s="94"/>
    </row>
    <row r="20" s="92" customFormat="true" ht="11.25" hidden="false" customHeight="true" outlineLevel="0" collapsed="false">
      <c r="A20" s="68" t="s">
        <v>261</v>
      </c>
      <c r="B20" s="93" t="n">
        <v>110</v>
      </c>
      <c r="C20" s="94" t="n">
        <v>0</v>
      </c>
      <c r="D20" s="94" t="n">
        <v>8</v>
      </c>
      <c r="E20" s="94" t="n">
        <v>9</v>
      </c>
      <c r="F20" s="94" t="n">
        <v>15</v>
      </c>
      <c r="G20" s="94" t="n">
        <v>17</v>
      </c>
      <c r="H20" s="94" t="n">
        <v>14</v>
      </c>
      <c r="I20" s="94" t="n">
        <v>16</v>
      </c>
      <c r="J20" s="94" t="n">
        <v>14</v>
      </c>
      <c r="K20" s="94" t="n">
        <v>12</v>
      </c>
      <c r="L20" s="94" t="n">
        <v>5</v>
      </c>
      <c r="M20" s="94" t="n">
        <v>0</v>
      </c>
    </row>
    <row r="21" s="92" customFormat="true" ht="18" hidden="false" customHeight="true" outlineLevel="0" collapsed="false">
      <c r="A21" s="68" t="s">
        <v>262</v>
      </c>
      <c r="B21" s="93"/>
      <c r="C21" s="94"/>
      <c r="D21" s="94"/>
      <c r="E21" s="94"/>
      <c r="F21" s="94"/>
      <c r="G21" s="94"/>
      <c r="H21" s="94"/>
      <c r="I21" s="94"/>
      <c r="J21" s="94"/>
      <c r="K21" s="94"/>
      <c r="L21" s="94"/>
      <c r="M21" s="94"/>
    </row>
    <row r="22" s="92" customFormat="true" ht="11.25" hidden="false" customHeight="true" outlineLevel="0" collapsed="false">
      <c r="A22" s="68" t="s">
        <v>263</v>
      </c>
      <c r="B22" s="93" t="n">
        <v>396</v>
      </c>
      <c r="C22" s="94" t="n">
        <v>2</v>
      </c>
      <c r="D22" s="94" t="n">
        <v>12</v>
      </c>
      <c r="E22" s="94" t="n">
        <v>31</v>
      </c>
      <c r="F22" s="94" t="n">
        <v>65</v>
      </c>
      <c r="G22" s="94" t="n">
        <v>66</v>
      </c>
      <c r="H22" s="94" t="n">
        <v>61</v>
      </c>
      <c r="I22" s="94" t="n">
        <v>52</v>
      </c>
      <c r="J22" s="94" t="n">
        <v>29</v>
      </c>
      <c r="K22" s="94" t="n">
        <v>26</v>
      </c>
      <c r="L22" s="94" t="n">
        <v>52</v>
      </c>
      <c r="M22" s="94" t="n">
        <v>0</v>
      </c>
    </row>
    <row r="23" s="92" customFormat="true" ht="18" hidden="false" customHeight="true" outlineLevel="0" collapsed="false">
      <c r="A23" s="68" t="s">
        <v>264</v>
      </c>
      <c r="B23" s="93"/>
      <c r="C23" s="94"/>
      <c r="D23" s="94"/>
      <c r="E23" s="94"/>
      <c r="F23" s="94"/>
      <c r="G23" s="94"/>
      <c r="H23" s="94"/>
      <c r="I23" s="94"/>
      <c r="J23" s="94"/>
      <c r="K23" s="94"/>
      <c r="L23" s="94"/>
      <c r="M23" s="94"/>
    </row>
    <row r="24" s="92" customFormat="true" ht="11.25" hidden="false" customHeight="true" outlineLevel="0" collapsed="false">
      <c r="A24" s="68" t="s">
        <v>265</v>
      </c>
      <c r="B24" s="93" t="n">
        <v>88</v>
      </c>
      <c r="C24" s="94" t="n">
        <v>4</v>
      </c>
      <c r="D24" s="94" t="n">
        <v>6</v>
      </c>
      <c r="E24" s="94" t="n">
        <v>5</v>
      </c>
      <c r="F24" s="94" t="n">
        <v>16</v>
      </c>
      <c r="G24" s="94" t="n">
        <v>9</v>
      </c>
      <c r="H24" s="94" t="n">
        <v>16</v>
      </c>
      <c r="I24" s="94" t="n">
        <v>4</v>
      </c>
      <c r="J24" s="94" t="n">
        <v>7</v>
      </c>
      <c r="K24" s="94" t="n">
        <v>11</v>
      </c>
      <c r="L24" s="94" t="n">
        <v>10</v>
      </c>
      <c r="M24" s="94" t="n">
        <v>0</v>
      </c>
    </row>
    <row r="25" s="92" customFormat="true" ht="18" hidden="false" customHeight="true" outlineLevel="0" collapsed="false">
      <c r="A25" s="68" t="s">
        <v>232</v>
      </c>
      <c r="B25" s="93" t="n">
        <v>1680</v>
      </c>
      <c r="C25" s="94" t="n">
        <v>37</v>
      </c>
      <c r="D25" s="94" t="n">
        <v>130</v>
      </c>
      <c r="E25" s="94" t="n">
        <v>148</v>
      </c>
      <c r="F25" s="94" t="n">
        <v>224</v>
      </c>
      <c r="G25" s="94" t="n">
        <v>251</v>
      </c>
      <c r="H25" s="94" t="n">
        <v>230</v>
      </c>
      <c r="I25" s="94" t="n">
        <v>189</v>
      </c>
      <c r="J25" s="94" t="n">
        <v>154</v>
      </c>
      <c r="K25" s="94" t="n">
        <v>151</v>
      </c>
      <c r="L25" s="94" t="n">
        <v>166</v>
      </c>
      <c r="M25" s="94" t="n">
        <v>0</v>
      </c>
    </row>
    <row r="26" customFormat="false" ht="28.5" hidden="false" customHeight="true" outlineLevel="0" collapsed="false">
      <c r="A26" s="68"/>
      <c r="B26" s="86" t="s">
        <v>266</v>
      </c>
      <c r="C26" s="86"/>
      <c r="D26" s="86"/>
      <c r="E26" s="86"/>
      <c r="F26" s="86"/>
      <c r="G26" s="86"/>
      <c r="H26" s="86"/>
      <c r="I26" s="86"/>
      <c r="J26" s="86"/>
      <c r="K26" s="86"/>
      <c r="L26" s="86"/>
      <c r="M26" s="86"/>
    </row>
    <row r="27" customFormat="false" ht="12.75" hidden="false" customHeight="false" outlineLevel="0" collapsed="false">
      <c r="A27" s="68" t="s">
        <v>129</v>
      </c>
      <c r="B27" s="93" t="n">
        <v>660</v>
      </c>
      <c r="C27" s="94" t="n">
        <v>0</v>
      </c>
      <c r="D27" s="94" t="n">
        <v>0</v>
      </c>
      <c r="E27" s="94" t="n">
        <v>8</v>
      </c>
      <c r="F27" s="94" t="n">
        <v>37</v>
      </c>
      <c r="G27" s="94" t="n">
        <v>76</v>
      </c>
      <c r="H27" s="94" t="n">
        <v>106</v>
      </c>
      <c r="I27" s="94" t="n">
        <v>119</v>
      </c>
      <c r="J27" s="94" t="n">
        <v>104</v>
      </c>
      <c r="K27" s="94" t="n">
        <v>94</v>
      </c>
      <c r="L27" s="94" t="n">
        <v>42</v>
      </c>
      <c r="M27" s="94" t="n">
        <v>74</v>
      </c>
    </row>
    <row r="28" customFormat="false" ht="18" hidden="false" customHeight="true" outlineLevel="0" collapsed="false">
      <c r="A28" s="68" t="s">
        <v>267</v>
      </c>
      <c r="B28" s="93"/>
      <c r="C28" s="94"/>
      <c r="D28" s="94"/>
      <c r="E28" s="94"/>
      <c r="F28" s="94"/>
      <c r="G28" s="94"/>
      <c r="H28" s="94"/>
      <c r="I28" s="94"/>
      <c r="J28" s="94"/>
      <c r="K28" s="94"/>
      <c r="L28" s="94"/>
      <c r="M28" s="94"/>
    </row>
    <row r="29" customFormat="false" ht="11.25" hidden="false" customHeight="true" outlineLevel="0" collapsed="false">
      <c r="A29" s="68" t="s">
        <v>268</v>
      </c>
      <c r="B29" s="93" t="n">
        <v>861</v>
      </c>
      <c r="C29" s="94" t="n">
        <v>5</v>
      </c>
      <c r="D29" s="94" t="n">
        <v>21</v>
      </c>
      <c r="E29" s="94" t="n">
        <v>44</v>
      </c>
      <c r="F29" s="94" t="n">
        <v>109</v>
      </c>
      <c r="G29" s="94" t="n">
        <v>131</v>
      </c>
      <c r="H29" s="94" t="n">
        <v>128</v>
      </c>
      <c r="I29" s="94" t="n">
        <v>123</v>
      </c>
      <c r="J29" s="94" t="n">
        <v>124</v>
      </c>
      <c r="K29" s="94" t="n">
        <v>88</v>
      </c>
      <c r="L29" s="94" t="n">
        <v>88</v>
      </c>
      <c r="M29" s="94" t="n">
        <v>0</v>
      </c>
    </row>
    <row r="30" customFormat="false" ht="19.5" hidden="false" customHeight="true" outlineLevel="0" collapsed="false">
      <c r="A30" s="68" t="s">
        <v>269</v>
      </c>
      <c r="B30" s="93"/>
      <c r="C30" s="94"/>
      <c r="D30" s="94"/>
      <c r="E30" s="94"/>
      <c r="F30" s="94"/>
      <c r="G30" s="94"/>
      <c r="H30" s="94"/>
      <c r="I30" s="94"/>
      <c r="J30" s="94"/>
      <c r="K30" s="94"/>
      <c r="L30" s="94"/>
      <c r="M30" s="94"/>
    </row>
    <row r="31" customFormat="false" ht="11.25" hidden="false" customHeight="true" outlineLevel="0" collapsed="false">
      <c r="A31" s="95" t="s">
        <v>270</v>
      </c>
      <c r="B31" s="93" t="n">
        <v>291</v>
      </c>
      <c r="C31" s="94" t="n">
        <v>2</v>
      </c>
      <c r="D31" s="94" t="n">
        <v>12</v>
      </c>
      <c r="E31" s="94" t="n">
        <v>13</v>
      </c>
      <c r="F31" s="94" t="n">
        <v>40</v>
      </c>
      <c r="G31" s="94" t="n">
        <v>50</v>
      </c>
      <c r="H31" s="94" t="n">
        <v>37</v>
      </c>
      <c r="I31" s="94" t="n">
        <v>46</v>
      </c>
      <c r="J31" s="94" t="n">
        <v>38</v>
      </c>
      <c r="K31" s="94" t="n">
        <v>38</v>
      </c>
      <c r="L31" s="94" t="n">
        <v>15</v>
      </c>
      <c r="M31" s="94" t="n">
        <v>0</v>
      </c>
    </row>
    <row r="32" customFormat="false" ht="11.25" hidden="false" customHeight="true" outlineLevel="0" collapsed="false">
      <c r="A32" s="68" t="s">
        <v>271</v>
      </c>
      <c r="B32" s="93"/>
      <c r="C32" s="94"/>
      <c r="D32" s="94"/>
      <c r="E32" s="94"/>
      <c r="F32" s="94"/>
      <c r="G32" s="94"/>
      <c r="H32" s="94"/>
      <c r="I32" s="94"/>
      <c r="J32" s="94"/>
      <c r="K32" s="94"/>
      <c r="L32" s="94"/>
      <c r="M32" s="94"/>
    </row>
    <row r="33" customFormat="false" ht="11.25" hidden="false" customHeight="true" outlineLevel="0" collapsed="false">
      <c r="A33" s="95" t="s">
        <v>272</v>
      </c>
      <c r="B33" s="93" t="n">
        <v>58</v>
      </c>
      <c r="C33" s="94" t="n">
        <v>0</v>
      </c>
      <c r="D33" s="94" t="n">
        <v>1</v>
      </c>
      <c r="E33" s="94" t="n">
        <v>0</v>
      </c>
      <c r="F33" s="94" t="n">
        <v>9</v>
      </c>
      <c r="G33" s="94" t="n">
        <v>11</v>
      </c>
      <c r="H33" s="94" t="n">
        <v>13</v>
      </c>
      <c r="I33" s="94" t="n">
        <v>7</v>
      </c>
      <c r="J33" s="94" t="n">
        <v>9</v>
      </c>
      <c r="K33" s="94" t="n">
        <v>8</v>
      </c>
      <c r="L33" s="94" t="n">
        <v>0</v>
      </c>
      <c r="M33" s="94" t="n">
        <v>0</v>
      </c>
    </row>
    <row r="34" customFormat="false" ht="18" hidden="false" customHeight="true" outlineLevel="0" collapsed="false">
      <c r="A34" s="68" t="s">
        <v>273</v>
      </c>
      <c r="B34" s="93" t="n">
        <v>314</v>
      </c>
      <c r="C34" s="94" t="n">
        <v>0</v>
      </c>
      <c r="D34" s="94" t="n">
        <v>2</v>
      </c>
      <c r="E34" s="94" t="n">
        <v>22</v>
      </c>
      <c r="F34" s="94" t="n">
        <v>34</v>
      </c>
      <c r="G34" s="94" t="n">
        <v>58</v>
      </c>
      <c r="H34" s="94" t="n">
        <v>67</v>
      </c>
      <c r="I34" s="94" t="n">
        <v>69</v>
      </c>
      <c r="J34" s="94" t="n">
        <v>19</v>
      </c>
      <c r="K34" s="94" t="n">
        <v>28</v>
      </c>
      <c r="L34" s="94" t="n">
        <v>15</v>
      </c>
      <c r="M34" s="94" t="n">
        <v>0</v>
      </c>
    </row>
    <row r="35" customFormat="false" ht="18" hidden="false" customHeight="true" outlineLevel="0" collapsed="false">
      <c r="A35" s="68" t="s">
        <v>274</v>
      </c>
      <c r="B35" s="93" t="n">
        <v>129</v>
      </c>
      <c r="C35" s="94" t="n">
        <v>0</v>
      </c>
      <c r="D35" s="94" t="n">
        <v>2</v>
      </c>
      <c r="E35" s="94" t="n">
        <v>5</v>
      </c>
      <c r="F35" s="94" t="n">
        <v>4</v>
      </c>
      <c r="G35" s="94" t="n">
        <v>25</v>
      </c>
      <c r="H35" s="94" t="n">
        <v>26</v>
      </c>
      <c r="I35" s="94" t="n">
        <v>23</v>
      </c>
      <c r="J35" s="94" t="n">
        <v>16</v>
      </c>
      <c r="K35" s="94" t="n">
        <v>21</v>
      </c>
      <c r="L35" s="94" t="n">
        <v>7</v>
      </c>
      <c r="M35" s="94" t="n">
        <v>0</v>
      </c>
    </row>
    <row r="36" customFormat="false" ht="18" hidden="false" customHeight="true" outlineLevel="0" collapsed="false">
      <c r="A36" s="68" t="s">
        <v>275</v>
      </c>
      <c r="B36" s="93" t="n">
        <v>88</v>
      </c>
      <c r="C36" s="94" t="n">
        <v>0</v>
      </c>
      <c r="D36" s="94" t="n">
        <v>1</v>
      </c>
      <c r="E36" s="94" t="n">
        <v>4</v>
      </c>
      <c r="F36" s="94" t="n">
        <v>11</v>
      </c>
      <c r="G36" s="94" t="n">
        <v>11</v>
      </c>
      <c r="H36" s="94" t="n">
        <v>12</v>
      </c>
      <c r="I36" s="94" t="n">
        <v>14</v>
      </c>
      <c r="J36" s="94" t="n">
        <v>14</v>
      </c>
      <c r="K36" s="94" t="n">
        <v>6</v>
      </c>
      <c r="L36" s="94" t="n">
        <v>1</v>
      </c>
      <c r="M36" s="94" t="n">
        <v>14</v>
      </c>
    </row>
    <row r="37" customFormat="false" ht="18" hidden="false" customHeight="true" outlineLevel="0" collapsed="false">
      <c r="A37" s="68" t="s">
        <v>135</v>
      </c>
      <c r="B37" s="93" t="n">
        <v>22</v>
      </c>
      <c r="C37" s="94" t="n">
        <v>0</v>
      </c>
      <c r="D37" s="94" t="n">
        <v>1</v>
      </c>
      <c r="E37" s="94" t="n">
        <v>4</v>
      </c>
      <c r="F37" s="94" t="n">
        <v>4</v>
      </c>
      <c r="G37" s="94" t="n">
        <v>4</v>
      </c>
      <c r="H37" s="94" t="n">
        <v>2</v>
      </c>
      <c r="I37" s="94" t="n">
        <v>3</v>
      </c>
      <c r="J37" s="94" t="n">
        <v>1</v>
      </c>
      <c r="K37" s="94" t="n">
        <v>2</v>
      </c>
      <c r="L37" s="94" t="n">
        <v>0</v>
      </c>
      <c r="M37" s="94" t="n">
        <v>1</v>
      </c>
    </row>
    <row r="38" customFormat="false" ht="18" hidden="false" customHeight="true" outlineLevel="0" collapsed="false">
      <c r="A38" s="68" t="s">
        <v>136</v>
      </c>
      <c r="B38" s="93" t="n">
        <v>21</v>
      </c>
      <c r="C38" s="94" t="n">
        <v>0</v>
      </c>
      <c r="D38" s="94" t="n">
        <v>0</v>
      </c>
      <c r="E38" s="94" t="n">
        <v>2</v>
      </c>
      <c r="F38" s="94" t="n">
        <v>3</v>
      </c>
      <c r="G38" s="94" t="n">
        <v>1</v>
      </c>
      <c r="H38" s="94" t="n">
        <v>4</v>
      </c>
      <c r="I38" s="94" t="n">
        <v>0</v>
      </c>
      <c r="J38" s="94" t="n">
        <v>1</v>
      </c>
      <c r="K38" s="94" t="n">
        <v>0</v>
      </c>
      <c r="L38" s="94" t="n">
        <v>0</v>
      </c>
      <c r="M38" s="94" t="n">
        <v>10</v>
      </c>
    </row>
    <row r="39" customFormat="false" ht="18" hidden="false" customHeight="true" outlineLevel="0" collapsed="false">
      <c r="A39" s="68" t="s">
        <v>276</v>
      </c>
      <c r="B39" s="93"/>
      <c r="C39" s="94"/>
      <c r="D39" s="94"/>
      <c r="E39" s="94"/>
      <c r="F39" s="94"/>
      <c r="G39" s="94"/>
      <c r="H39" s="94"/>
      <c r="I39" s="94"/>
      <c r="J39" s="94"/>
      <c r="K39" s="94"/>
      <c r="L39" s="94"/>
      <c r="M39" s="94"/>
    </row>
    <row r="40" customFormat="false" ht="11.25" hidden="false" customHeight="true" outlineLevel="0" collapsed="false">
      <c r="A40" s="68" t="s">
        <v>277</v>
      </c>
      <c r="B40" s="93" t="n">
        <v>15</v>
      </c>
      <c r="C40" s="94" t="n">
        <v>0</v>
      </c>
      <c r="D40" s="94" t="n">
        <v>2</v>
      </c>
      <c r="E40" s="94" t="n">
        <v>3</v>
      </c>
      <c r="F40" s="94" t="n">
        <v>4</v>
      </c>
      <c r="G40" s="94" t="n">
        <v>1</v>
      </c>
      <c r="H40" s="94" t="n">
        <v>1</v>
      </c>
      <c r="I40" s="94" t="n">
        <v>2</v>
      </c>
      <c r="J40" s="94" t="n">
        <v>1</v>
      </c>
      <c r="K40" s="94" t="n">
        <v>0</v>
      </c>
      <c r="L40" s="94" t="n">
        <v>0</v>
      </c>
      <c r="M40" s="94" t="n">
        <v>1</v>
      </c>
    </row>
    <row r="41" customFormat="false" ht="18" hidden="false" customHeight="true" outlineLevel="0" collapsed="false">
      <c r="A41" s="68" t="s">
        <v>232</v>
      </c>
      <c r="B41" s="93" t="n">
        <v>2459</v>
      </c>
      <c r="C41" s="94" t="n">
        <v>7</v>
      </c>
      <c r="D41" s="94" t="n">
        <v>42</v>
      </c>
      <c r="E41" s="94" t="n">
        <v>105</v>
      </c>
      <c r="F41" s="94" t="n">
        <v>255</v>
      </c>
      <c r="G41" s="94" t="n">
        <v>368</v>
      </c>
      <c r="H41" s="94" t="n">
        <v>396</v>
      </c>
      <c r="I41" s="94" t="n">
        <v>406</v>
      </c>
      <c r="J41" s="94" t="n">
        <v>327</v>
      </c>
      <c r="K41" s="94" t="n">
        <v>285</v>
      </c>
      <c r="L41" s="94" t="n">
        <v>168</v>
      </c>
      <c r="M41" s="94" t="n">
        <v>100</v>
      </c>
    </row>
    <row r="42" customFormat="false" ht="28.5" hidden="false" customHeight="true" outlineLevel="0" collapsed="false">
      <c r="A42" s="68"/>
      <c r="B42" s="86" t="s">
        <v>138</v>
      </c>
      <c r="C42" s="86"/>
      <c r="D42" s="86"/>
      <c r="E42" s="86"/>
      <c r="F42" s="86"/>
      <c r="G42" s="86"/>
      <c r="H42" s="86"/>
      <c r="I42" s="86"/>
      <c r="J42" s="86"/>
      <c r="K42" s="86"/>
      <c r="L42" s="86"/>
    </row>
    <row r="43" customFormat="false" ht="12.75" hidden="false" customHeight="false" outlineLevel="0" collapsed="false">
      <c r="A43" s="68" t="s">
        <v>278</v>
      </c>
      <c r="B43" s="93"/>
      <c r="C43" s="86"/>
      <c r="D43" s="86"/>
      <c r="E43" s="86"/>
      <c r="F43" s="86"/>
      <c r="G43" s="86"/>
      <c r="H43" s="86"/>
      <c r="I43" s="86"/>
      <c r="J43" s="86"/>
      <c r="K43" s="86"/>
      <c r="L43" s="86"/>
    </row>
    <row r="44" customFormat="false" ht="11.25" hidden="false" customHeight="true" outlineLevel="0" collapsed="false">
      <c r="A44" s="68" t="s">
        <v>279</v>
      </c>
      <c r="B44" s="93" t="n">
        <v>116</v>
      </c>
      <c r="C44" s="94" t="n">
        <v>0</v>
      </c>
      <c r="D44" s="94" t="n">
        <v>0</v>
      </c>
      <c r="E44" s="94" t="n">
        <v>7</v>
      </c>
      <c r="F44" s="94" t="n">
        <v>20</v>
      </c>
      <c r="G44" s="94" t="n">
        <v>15</v>
      </c>
      <c r="H44" s="94" t="n">
        <v>22</v>
      </c>
      <c r="I44" s="94" t="n">
        <v>21</v>
      </c>
      <c r="J44" s="94" t="n">
        <v>17</v>
      </c>
      <c r="K44" s="94" t="n">
        <v>9</v>
      </c>
      <c r="L44" s="94" t="n">
        <v>5</v>
      </c>
      <c r="M44" s="94" t="n">
        <v>0</v>
      </c>
    </row>
    <row r="45" customFormat="false" ht="18" hidden="false" customHeight="true" outlineLevel="0" collapsed="false">
      <c r="A45" s="68" t="s">
        <v>280</v>
      </c>
      <c r="B45" s="111"/>
      <c r="C45" s="86"/>
      <c r="D45" s="86"/>
      <c r="E45" s="86"/>
      <c r="F45" s="86"/>
      <c r="G45" s="86"/>
      <c r="H45" s="86"/>
      <c r="I45" s="86"/>
      <c r="J45" s="86"/>
      <c r="K45" s="86"/>
      <c r="L45" s="86"/>
    </row>
    <row r="46" customFormat="false" ht="12.75" hidden="false" customHeight="true" outlineLevel="0" collapsed="false">
      <c r="A46" s="68" t="s">
        <v>281</v>
      </c>
      <c r="B46" s="112"/>
      <c r="C46" s="94"/>
      <c r="D46" s="94"/>
      <c r="E46" s="94"/>
      <c r="F46" s="94"/>
      <c r="G46" s="94"/>
      <c r="H46" s="94"/>
      <c r="I46" s="94"/>
      <c r="J46" s="94"/>
      <c r="K46" s="94"/>
    </row>
    <row r="47" customFormat="false" ht="11.25" hidden="false" customHeight="true" outlineLevel="0" collapsed="false">
      <c r="A47" s="95" t="s">
        <v>282</v>
      </c>
      <c r="B47" s="93"/>
      <c r="C47" s="94"/>
      <c r="D47" s="94"/>
      <c r="E47" s="94"/>
      <c r="F47" s="94"/>
      <c r="G47" s="94"/>
      <c r="H47" s="94"/>
      <c r="I47" s="94"/>
      <c r="J47" s="94"/>
      <c r="K47" s="94"/>
      <c r="L47" s="94"/>
      <c r="M47" s="94"/>
    </row>
    <row r="48" customFormat="false" ht="11.25" hidden="false" customHeight="true" outlineLevel="0" collapsed="false">
      <c r="A48" s="68" t="s">
        <v>283</v>
      </c>
      <c r="B48" s="93" t="n">
        <v>76</v>
      </c>
      <c r="C48" s="94" t="n">
        <v>0</v>
      </c>
      <c r="D48" s="94" t="n">
        <v>0</v>
      </c>
      <c r="E48" s="94" t="n">
        <v>3</v>
      </c>
      <c r="F48" s="94" t="n">
        <v>5</v>
      </c>
      <c r="G48" s="94" t="n">
        <v>10</v>
      </c>
      <c r="H48" s="94" t="n">
        <v>17</v>
      </c>
      <c r="I48" s="94" t="n">
        <v>15</v>
      </c>
      <c r="J48" s="94" t="n">
        <v>11</v>
      </c>
      <c r="K48" s="94" t="n">
        <v>10</v>
      </c>
      <c r="L48" s="94" t="n">
        <v>2</v>
      </c>
      <c r="M48" s="94" t="n">
        <v>3</v>
      </c>
    </row>
    <row r="49" customFormat="false" ht="18" hidden="false" customHeight="true" outlineLevel="0" collapsed="false">
      <c r="A49" s="95" t="s">
        <v>284</v>
      </c>
      <c r="B49" s="93"/>
      <c r="C49" s="94"/>
      <c r="D49" s="94"/>
      <c r="E49" s="94"/>
      <c r="F49" s="94"/>
      <c r="G49" s="94"/>
      <c r="H49" s="94"/>
      <c r="I49" s="94"/>
      <c r="J49" s="94"/>
      <c r="K49" s="94"/>
      <c r="L49" s="94"/>
      <c r="M49" s="94"/>
    </row>
    <row r="50" customFormat="false" ht="11.25" hidden="false" customHeight="true" outlineLevel="0" collapsed="false">
      <c r="A50" s="68" t="s">
        <v>285</v>
      </c>
      <c r="B50" s="93" t="n">
        <v>16</v>
      </c>
      <c r="C50" s="94" t="n">
        <v>0</v>
      </c>
      <c r="D50" s="94" t="n">
        <v>0</v>
      </c>
      <c r="E50" s="94" t="n">
        <v>0</v>
      </c>
      <c r="F50" s="94" t="n">
        <v>2</v>
      </c>
      <c r="G50" s="94" t="n">
        <v>6</v>
      </c>
      <c r="H50" s="94" t="n">
        <v>1</v>
      </c>
      <c r="I50" s="94" t="n">
        <v>3</v>
      </c>
      <c r="J50" s="94" t="n">
        <v>4</v>
      </c>
      <c r="K50" s="94" t="n">
        <v>0</v>
      </c>
      <c r="L50" s="94" t="n">
        <v>0</v>
      </c>
      <c r="M50" s="94" t="n">
        <v>0</v>
      </c>
    </row>
    <row r="51" customFormat="false" ht="18" hidden="false" customHeight="true" outlineLevel="0" collapsed="false">
      <c r="A51" s="68" t="s">
        <v>232</v>
      </c>
      <c r="B51" s="93" t="n">
        <v>208</v>
      </c>
      <c r="C51" s="94" t="n">
        <v>0</v>
      </c>
      <c r="D51" s="94" t="n">
        <v>0</v>
      </c>
      <c r="E51" s="94" t="n">
        <v>10</v>
      </c>
      <c r="F51" s="94" t="n">
        <v>27</v>
      </c>
      <c r="G51" s="94" t="n">
        <v>31</v>
      </c>
      <c r="H51" s="94" t="n">
        <v>40</v>
      </c>
      <c r="I51" s="94" t="n">
        <v>39</v>
      </c>
      <c r="J51" s="94" t="n">
        <v>32</v>
      </c>
      <c r="K51" s="94" t="n">
        <v>19</v>
      </c>
      <c r="L51" s="94" t="n">
        <v>7</v>
      </c>
      <c r="M51" s="94" t="n">
        <v>3</v>
      </c>
    </row>
    <row r="52" customFormat="false" ht="28.5" hidden="false" customHeight="true" outlineLevel="0" collapsed="false">
      <c r="B52" s="86" t="s">
        <v>286</v>
      </c>
      <c r="C52" s="86"/>
      <c r="D52" s="86"/>
      <c r="E52" s="86"/>
      <c r="F52" s="86"/>
      <c r="G52" s="86"/>
      <c r="H52" s="86"/>
      <c r="I52" s="86"/>
      <c r="J52" s="86"/>
      <c r="K52" s="86"/>
      <c r="L52" s="86"/>
    </row>
    <row r="53" customFormat="false" ht="12.75" hidden="false" customHeight="false" outlineLevel="0" collapsed="false">
      <c r="A53" s="88" t="s">
        <v>190</v>
      </c>
      <c r="B53" s="93" t="n">
        <v>19725</v>
      </c>
      <c r="C53" s="94" t="n">
        <v>439</v>
      </c>
      <c r="D53" s="94" t="n">
        <v>3025</v>
      </c>
      <c r="E53" s="94" t="n">
        <v>3160</v>
      </c>
      <c r="F53" s="94" t="n">
        <v>2766</v>
      </c>
      <c r="G53" s="94" t="n">
        <v>2326</v>
      </c>
      <c r="H53" s="94" t="n">
        <v>1774</v>
      </c>
      <c r="I53" s="94" t="n">
        <v>1562</v>
      </c>
      <c r="J53" s="94" t="n">
        <v>1522</v>
      </c>
      <c r="K53" s="94" t="n">
        <v>1429</v>
      </c>
      <c r="L53" s="94" t="n">
        <v>748</v>
      </c>
      <c r="M53" s="94" t="n">
        <v>974</v>
      </c>
    </row>
    <row r="54" customFormat="false" ht="11.25" hidden="false" customHeight="true" outlineLevel="0" collapsed="false">
      <c r="A54" s="68"/>
      <c r="B54" s="71"/>
      <c r="C54" s="71"/>
      <c r="D54" s="71"/>
      <c r="E54" s="71"/>
      <c r="F54" s="71"/>
      <c r="G54" s="71"/>
      <c r="H54" s="71"/>
      <c r="I54" s="71"/>
      <c r="J54" s="71"/>
      <c r="K54" s="89"/>
      <c r="L54" s="89"/>
    </row>
    <row r="55" customFormat="false" ht="12.75" hidden="false" customHeight="false" outlineLevel="0" collapsed="false">
      <c r="A55" s="85"/>
      <c r="B55" s="89"/>
      <c r="C55" s="89"/>
      <c r="D55" s="89"/>
      <c r="E55" s="89"/>
      <c r="F55" s="89"/>
      <c r="G55" s="89"/>
      <c r="H55" s="89"/>
      <c r="I55" s="89"/>
      <c r="J55" s="89"/>
      <c r="K55" s="89"/>
      <c r="L55" s="89"/>
    </row>
    <row r="58" customFormat="false" ht="12.75" hidden="false" customHeight="false" outlineLevel="0" collapsed="false">
      <c r="A58" s="68"/>
    </row>
    <row r="59" customFormat="false" ht="12.75" hidden="false" customHeight="false" outlineLevel="0" collapsed="false">
      <c r="A59" s="85"/>
    </row>
    <row r="82" customFormat="false" ht="12.75" hidden="false" customHeight="false" outlineLevel="0" collapsed="false">
      <c r="A82" s="68"/>
    </row>
    <row r="83" customFormat="false" ht="12.75" hidden="false" customHeight="false" outlineLevel="0" collapsed="false">
      <c r="A83" s="85"/>
    </row>
    <row r="95" customFormat="false" ht="12.75" hidden="false" customHeight="false" outlineLevel="0" collapsed="false">
      <c r="A95" s="96"/>
    </row>
  </sheetData>
  <mergeCells count="9">
    <mergeCell ref="A1:M1"/>
    <mergeCell ref="A3:A4"/>
    <mergeCell ref="B3:B4"/>
    <mergeCell ref="C3:M3"/>
    <mergeCell ref="B5:M5"/>
    <mergeCell ref="B17:M17"/>
    <mergeCell ref="B26:M26"/>
    <mergeCell ref="B42:L42"/>
    <mergeCell ref="B52:L52"/>
  </mergeCells>
  <hyperlinks>
    <hyperlink ref="A1" location="Inhaltsverzeichnis!A23" display="1.9  Wissenschaftliches und künstlerisches Hochschulpersonal in Berlin 2006 nach Hochschulen&#10;       und Altersgruppen (ohne studentische Hilfskräfte)"/>
  </hyperlinks>
  <printOptions headings="false" gridLines="false" gridLinesSet="true" horizontalCentered="true" verticalCentered="false"/>
  <pageMargins left="0.590277777777778" right="0.433333333333333"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79" t="s">
        <v>340</v>
      </c>
      <c r="B1" s="79"/>
      <c r="C1" s="79"/>
      <c r="D1" s="79"/>
      <c r="E1" s="79"/>
      <c r="F1" s="79"/>
      <c r="G1" s="79"/>
      <c r="H1" s="79"/>
      <c r="I1" s="79"/>
    </row>
    <row r="2" customFormat="false" ht="12.75" hidden="false" customHeight="false" outlineLevel="0" collapsed="false">
      <c r="H2" s="91"/>
    </row>
    <row r="3" s="92" customFormat="true" ht="19.5" hidden="false" customHeight="true" outlineLevel="0" collapsed="false">
      <c r="A3" s="63" t="s">
        <v>249</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7194</v>
      </c>
      <c r="D7" s="94" t="n">
        <v>6208</v>
      </c>
      <c r="E7" s="94" t="n">
        <v>4945</v>
      </c>
      <c r="F7" s="94" t="n">
        <v>3959</v>
      </c>
      <c r="G7" s="94" t="n">
        <v>2703</v>
      </c>
      <c r="H7" s="94" t="n">
        <v>1717</v>
      </c>
      <c r="I7" s="94" t="n">
        <v>986</v>
      </c>
      <c r="J7" s="114"/>
    </row>
    <row r="8" s="92" customFormat="true" ht="12.75" hidden="false" customHeight="true" outlineLevel="0" collapsed="false">
      <c r="A8" s="69"/>
      <c r="B8" s="69" t="s">
        <v>183</v>
      </c>
      <c r="C8" s="93" t="n">
        <v>3525</v>
      </c>
      <c r="D8" s="94" t="n">
        <v>2971</v>
      </c>
      <c r="E8" s="94" t="n">
        <v>2037</v>
      </c>
      <c r="F8" s="94" t="n">
        <v>1483</v>
      </c>
      <c r="G8" s="94" t="n">
        <v>1146</v>
      </c>
      <c r="H8" s="94" t="n">
        <v>592</v>
      </c>
      <c r="I8" s="94" t="n">
        <v>554</v>
      </c>
      <c r="J8" s="114"/>
    </row>
    <row r="9" s="92" customFormat="true" ht="12.75" hidden="false" customHeight="true" outlineLevel="0" collapsed="false">
      <c r="A9" s="68" t="s">
        <v>116</v>
      </c>
      <c r="B9" s="69" t="s">
        <v>185</v>
      </c>
      <c r="C9" s="93" t="n">
        <v>7162</v>
      </c>
      <c r="D9" s="94" t="n">
        <v>6001</v>
      </c>
      <c r="E9" s="94" t="n">
        <v>4981</v>
      </c>
      <c r="F9" s="94" t="n">
        <v>3820</v>
      </c>
      <c r="G9" s="94" t="n">
        <v>2702</v>
      </c>
      <c r="H9" s="94" t="n">
        <v>1541</v>
      </c>
      <c r="I9" s="94" t="n">
        <v>1161</v>
      </c>
      <c r="J9" s="114"/>
    </row>
    <row r="10" s="92" customFormat="true" ht="12.75" hidden="false" customHeight="true" outlineLevel="0" collapsed="false">
      <c r="A10" s="68"/>
      <c r="B10" s="69" t="s">
        <v>183</v>
      </c>
      <c r="C10" s="93" t="n">
        <v>2634</v>
      </c>
      <c r="D10" s="94" t="n">
        <v>2241</v>
      </c>
      <c r="E10" s="94" t="n">
        <v>1409</v>
      </c>
      <c r="F10" s="94" t="n">
        <v>1016</v>
      </c>
      <c r="G10" s="94" t="n">
        <v>844</v>
      </c>
      <c r="H10" s="94" t="n">
        <v>451</v>
      </c>
      <c r="I10" s="94" t="n">
        <v>393</v>
      </c>
      <c r="J10" s="114"/>
    </row>
    <row r="11" s="92" customFormat="true" ht="12.75" hidden="false" customHeight="true" outlineLevel="0" collapsed="false">
      <c r="A11" s="68" t="s">
        <v>117</v>
      </c>
      <c r="B11" s="69" t="s">
        <v>185</v>
      </c>
      <c r="C11" s="93" t="n">
        <v>5984</v>
      </c>
      <c r="D11" s="94" t="n">
        <v>4550</v>
      </c>
      <c r="E11" s="94" t="n">
        <v>4322</v>
      </c>
      <c r="F11" s="94" t="n">
        <v>2888</v>
      </c>
      <c r="G11" s="94" t="n">
        <v>2285</v>
      </c>
      <c r="H11" s="94" t="n">
        <v>851</v>
      </c>
      <c r="I11" s="94" t="n">
        <v>1434</v>
      </c>
      <c r="J11" s="114"/>
    </row>
    <row r="12" s="92" customFormat="true" ht="12.75" hidden="false" customHeight="true" outlineLevel="0" collapsed="false">
      <c r="A12" s="68"/>
      <c r="B12" s="69" t="s">
        <v>183</v>
      </c>
      <c r="C12" s="93" t="n">
        <v>2966</v>
      </c>
      <c r="D12" s="94" t="n">
        <v>2204</v>
      </c>
      <c r="E12" s="94" t="n">
        <v>1842</v>
      </c>
      <c r="F12" s="94" t="n">
        <v>1080</v>
      </c>
      <c r="G12" s="94" t="n">
        <v>1079</v>
      </c>
      <c r="H12" s="94" t="n">
        <v>317</v>
      </c>
      <c r="I12" s="94" t="n">
        <v>762</v>
      </c>
      <c r="J12" s="114"/>
    </row>
    <row r="13" s="92" customFormat="true" ht="12.75" hidden="false" customHeight="true" outlineLevel="0" collapsed="false">
      <c r="A13" s="68" t="s">
        <v>118</v>
      </c>
      <c r="B13" s="69" t="s">
        <v>185</v>
      </c>
      <c r="C13" s="93" t="n">
        <v>13434</v>
      </c>
      <c r="D13" s="94" t="n">
        <v>13418</v>
      </c>
      <c r="E13" s="94" t="n">
        <v>4341</v>
      </c>
      <c r="F13" s="94" t="n">
        <v>4325</v>
      </c>
      <c r="G13" s="94" t="n">
        <v>481</v>
      </c>
      <c r="H13" s="94" t="n">
        <v>465</v>
      </c>
      <c r="I13" s="94" t="n">
        <v>16</v>
      </c>
      <c r="J13" s="114"/>
    </row>
    <row r="14" s="92" customFormat="true" ht="12.75" hidden="false" customHeight="true" outlineLevel="0" collapsed="false">
      <c r="A14" s="68"/>
      <c r="B14" s="69" t="s">
        <v>183</v>
      </c>
      <c r="C14" s="93" t="n">
        <v>9553</v>
      </c>
      <c r="D14" s="94" t="n">
        <v>9545</v>
      </c>
      <c r="E14" s="94" t="n">
        <v>1859</v>
      </c>
      <c r="F14" s="94" t="n">
        <v>1851</v>
      </c>
      <c r="G14" s="94" t="n">
        <v>171</v>
      </c>
      <c r="H14" s="94" t="n">
        <v>163</v>
      </c>
      <c r="I14" s="94" t="n">
        <v>8</v>
      </c>
      <c r="J14" s="114"/>
    </row>
    <row r="15" s="92" customFormat="true" ht="12.75" hidden="false" customHeight="true" outlineLevel="0" collapsed="false">
      <c r="A15" s="68" t="s">
        <v>256</v>
      </c>
      <c r="B15" s="69" t="s">
        <v>185</v>
      </c>
      <c r="C15" s="93" t="n">
        <v>57</v>
      </c>
      <c r="D15" s="94" t="n">
        <v>57</v>
      </c>
      <c r="E15" s="94" t="n">
        <v>39</v>
      </c>
      <c r="F15" s="94" t="n">
        <v>39</v>
      </c>
      <c r="G15" s="94" t="n">
        <v>6</v>
      </c>
      <c r="H15" s="94" t="n">
        <v>6</v>
      </c>
      <c r="I15" s="94" t="n">
        <v>0</v>
      </c>
      <c r="J15" s="114"/>
    </row>
    <row r="16" s="92" customFormat="true" ht="12.75" hidden="false" customHeight="true" outlineLevel="0" collapsed="false">
      <c r="A16" s="68" t="s">
        <v>257</v>
      </c>
      <c r="B16" s="69" t="s">
        <v>183</v>
      </c>
      <c r="C16" s="93" t="n">
        <v>25</v>
      </c>
      <c r="D16" s="94" t="n">
        <v>25</v>
      </c>
      <c r="E16" s="94" t="n">
        <v>10</v>
      </c>
      <c r="F16" s="94" t="n">
        <v>10</v>
      </c>
      <c r="G16" s="94" t="n">
        <v>0</v>
      </c>
      <c r="H16" s="94" t="n">
        <v>0</v>
      </c>
      <c r="I16" s="94" t="n">
        <v>0</v>
      </c>
      <c r="J16" s="114"/>
    </row>
    <row r="17" s="92" customFormat="true" ht="12.75" hidden="false" customHeight="true" outlineLevel="0" collapsed="false">
      <c r="A17" s="68" t="s">
        <v>258</v>
      </c>
      <c r="B17" s="69" t="s">
        <v>185</v>
      </c>
      <c r="C17" s="93" t="n">
        <v>46</v>
      </c>
      <c r="D17" s="94" t="n">
        <v>41</v>
      </c>
      <c r="E17" s="94" t="n">
        <v>33</v>
      </c>
      <c r="F17" s="94" t="n">
        <v>28</v>
      </c>
      <c r="G17" s="94" t="n">
        <v>22</v>
      </c>
      <c r="H17" s="94" t="n">
        <v>17</v>
      </c>
      <c r="I17" s="94" t="n">
        <v>5</v>
      </c>
      <c r="J17" s="114"/>
    </row>
    <row r="18" s="92" customFormat="true" ht="12.75" hidden="false" customHeight="true" outlineLevel="0" collapsed="false">
      <c r="A18" s="68" t="s">
        <v>259</v>
      </c>
      <c r="B18" s="69" t="s">
        <v>183</v>
      </c>
      <c r="C18" s="93" t="n">
        <v>11</v>
      </c>
      <c r="D18" s="94" t="n">
        <v>10</v>
      </c>
      <c r="E18" s="94" t="n">
        <v>2</v>
      </c>
      <c r="F18" s="94" t="n">
        <v>1</v>
      </c>
      <c r="G18" s="94" t="n">
        <v>2</v>
      </c>
      <c r="H18" s="94" t="n">
        <v>1</v>
      </c>
      <c r="I18" s="94" t="n">
        <v>1</v>
      </c>
      <c r="J18" s="114"/>
    </row>
    <row r="19" s="92" customFormat="true" ht="12.75" hidden="false" customHeight="true" outlineLevel="0" collapsed="false">
      <c r="A19" s="68" t="s">
        <v>121</v>
      </c>
      <c r="B19" s="69" t="s">
        <v>185</v>
      </c>
      <c r="C19" s="93" t="n">
        <v>72</v>
      </c>
      <c r="D19" s="94" t="n">
        <v>72</v>
      </c>
      <c r="E19" s="94" t="n">
        <v>29</v>
      </c>
      <c r="F19" s="94" t="n">
        <v>29</v>
      </c>
      <c r="G19" s="94" t="n">
        <v>16</v>
      </c>
      <c r="H19" s="94" t="n">
        <v>16</v>
      </c>
      <c r="I19" s="94" t="n">
        <v>0</v>
      </c>
      <c r="J19" s="114"/>
    </row>
    <row r="20" s="92" customFormat="true" ht="12.75" hidden="false" customHeight="true" outlineLevel="0" collapsed="false">
      <c r="B20" s="69" t="s">
        <v>183</v>
      </c>
      <c r="C20" s="93" t="n">
        <v>31</v>
      </c>
      <c r="D20" s="94" t="n">
        <v>31</v>
      </c>
      <c r="E20" s="94" t="n">
        <v>6</v>
      </c>
      <c r="F20" s="94" t="n">
        <v>6</v>
      </c>
      <c r="G20" s="94" t="n">
        <v>3</v>
      </c>
      <c r="H20" s="94" t="n">
        <v>3</v>
      </c>
      <c r="I20" s="94" t="n">
        <v>0</v>
      </c>
      <c r="J20" s="114"/>
    </row>
    <row r="21" s="92" customFormat="true" ht="12.75" hidden="false" customHeight="true" outlineLevel="0" collapsed="false">
      <c r="A21" s="68" t="s">
        <v>122</v>
      </c>
      <c r="B21" s="69" t="s">
        <v>185</v>
      </c>
      <c r="C21" s="93" t="n">
        <v>365</v>
      </c>
      <c r="D21" s="94" t="n">
        <v>365</v>
      </c>
      <c r="E21" s="94" t="n">
        <v>290</v>
      </c>
      <c r="F21" s="94" t="n">
        <v>290</v>
      </c>
      <c r="G21" s="94" t="n">
        <v>203</v>
      </c>
      <c r="H21" s="94" t="n">
        <v>203</v>
      </c>
      <c r="I21" s="94" t="n">
        <v>0</v>
      </c>
    </row>
    <row r="22" s="92" customFormat="true" ht="12.75" hidden="false" customHeight="true" outlineLevel="0" collapsed="false">
      <c r="A22" s="68"/>
      <c r="B22" s="69" t="s">
        <v>183</v>
      </c>
      <c r="C22" s="93" t="n">
        <v>131</v>
      </c>
      <c r="D22" s="94" t="n">
        <v>131</v>
      </c>
      <c r="E22" s="94" t="n">
        <v>73</v>
      </c>
      <c r="F22" s="94" t="n">
        <v>73</v>
      </c>
      <c r="G22" s="94" t="n">
        <v>42</v>
      </c>
      <c r="H22" s="94" t="n">
        <v>42</v>
      </c>
      <c r="I22" s="94" t="n">
        <v>0</v>
      </c>
    </row>
    <row r="23" s="92" customFormat="true" ht="12.75" hidden="false" customHeight="true" outlineLevel="0" collapsed="false">
      <c r="A23" s="68" t="s">
        <v>232</v>
      </c>
      <c r="B23" s="69" t="s">
        <v>185</v>
      </c>
      <c r="C23" s="93" t="n">
        <v>34314</v>
      </c>
      <c r="D23" s="94" t="n">
        <v>30712</v>
      </c>
      <c r="E23" s="94" t="n">
        <v>18980</v>
      </c>
      <c r="F23" s="94" t="n">
        <v>15378</v>
      </c>
      <c r="G23" s="94" t="n">
        <v>8418</v>
      </c>
      <c r="H23" s="94" t="n">
        <v>4816</v>
      </c>
      <c r="I23" s="94" t="n">
        <v>3602</v>
      </c>
    </row>
    <row r="24" s="92" customFormat="true" ht="12.75" hidden="false" customHeight="true" outlineLevel="0" collapsed="false">
      <c r="A24" s="68"/>
      <c r="B24" s="69" t="s">
        <v>183</v>
      </c>
      <c r="C24" s="93" t="n">
        <v>18876</v>
      </c>
      <c r="D24" s="94" t="n">
        <v>17158</v>
      </c>
      <c r="E24" s="94" t="n">
        <v>7238</v>
      </c>
      <c r="F24" s="94" t="n">
        <v>5520</v>
      </c>
      <c r="G24" s="94" t="n">
        <v>3287</v>
      </c>
      <c r="H24" s="94" t="n">
        <v>1569</v>
      </c>
      <c r="I24" s="94" t="n">
        <v>1718</v>
      </c>
    </row>
    <row r="25" s="92" customFormat="true" ht="22.5" hidden="false" customHeight="true" outlineLevel="0" collapsed="false">
      <c r="B25" s="85"/>
      <c r="C25" s="86" t="s">
        <v>123</v>
      </c>
      <c r="D25" s="86"/>
      <c r="E25" s="86"/>
      <c r="F25" s="86"/>
      <c r="G25" s="86"/>
      <c r="H25" s="86"/>
      <c r="I25" s="86"/>
    </row>
    <row r="26" s="92" customFormat="true" ht="12" hidden="false" customHeight="false" outlineLevel="0" collapsed="false">
      <c r="A26" s="68" t="s">
        <v>124</v>
      </c>
      <c r="B26" s="69" t="s">
        <v>185</v>
      </c>
      <c r="C26" s="93" t="n">
        <v>1535</v>
      </c>
      <c r="D26" s="94" t="n">
        <v>1349</v>
      </c>
      <c r="E26" s="94" t="n">
        <v>1272</v>
      </c>
      <c r="F26" s="94" t="n">
        <v>1086</v>
      </c>
      <c r="G26" s="94" t="n">
        <v>868</v>
      </c>
      <c r="H26" s="94" t="n">
        <v>682</v>
      </c>
      <c r="I26" s="94" t="n">
        <v>186</v>
      </c>
    </row>
    <row r="27" s="92" customFormat="true" ht="12" hidden="false" customHeight="false" outlineLevel="0" collapsed="false">
      <c r="A27" s="68"/>
      <c r="B27" s="69" t="s">
        <v>183</v>
      </c>
      <c r="C27" s="93" t="n">
        <v>715</v>
      </c>
      <c r="D27" s="94" t="n">
        <v>597</v>
      </c>
      <c r="E27" s="94" t="n">
        <v>541</v>
      </c>
      <c r="F27" s="94" t="n">
        <v>423</v>
      </c>
      <c r="G27" s="94" t="n">
        <v>392</v>
      </c>
      <c r="H27" s="94" t="n">
        <v>274</v>
      </c>
      <c r="I27" s="94" t="n">
        <v>118</v>
      </c>
    </row>
    <row r="28" s="92" customFormat="true" ht="12" hidden="false" customHeight="false" outlineLevel="0" collapsed="false">
      <c r="A28" s="68" t="s">
        <v>260</v>
      </c>
      <c r="B28" s="69" t="s">
        <v>185</v>
      </c>
      <c r="C28" s="93" t="n">
        <v>185</v>
      </c>
      <c r="D28" s="94" t="n">
        <v>157</v>
      </c>
      <c r="E28" s="94" t="n">
        <v>138</v>
      </c>
      <c r="F28" s="94" t="n">
        <v>110</v>
      </c>
      <c r="G28" s="94" t="n">
        <v>102</v>
      </c>
      <c r="H28" s="94" t="n">
        <v>74</v>
      </c>
      <c r="I28" s="94" t="n">
        <v>28</v>
      </c>
    </row>
    <row r="29" s="92" customFormat="true" ht="12" hidden="false" customHeight="false" outlineLevel="0" collapsed="false">
      <c r="A29" s="68" t="s">
        <v>261</v>
      </c>
      <c r="B29" s="69" t="s">
        <v>183</v>
      </c>
      <c r="C29" s="93" t="n">
        <v>90</v>
      </c>
      <c r="D29" s="94" t="n">
        <v>73</v>
      </c>
      <c r="E29" s="94" t="n">
        <v>62</v>
      </c>
      <c r="F29" s="94" t="n">
        <v>45</v>
      </c>
      <c r="G29" s="94" t="n">
        <v>53</v>
      </c>
      <c r="H29" s="94" t="n">
        <v>36</v>
      </c>
      <c r="I29" s="94" t="n">
        <v>17</v>
      </c>
    </row>
    <row r="30" s="92" customFormat="true" ht="12" hidden="false" customHeight="false" outlineLevel="0" collapsed="false">
      <c r="A30" s="68" t="s">
        <v>262</v>
      </c>
      <c r="B30" s="69" t="s">
        <v>185</v>
      </c>
      <c r="C30" s="93" t="n">
        <v>460</v>
      </c>
      <c r="D30" s="94" t="n">
        <v>440</v>
      </c>
      <c r="E30" s="94" t="n">
        <v>416</v>
      </c>
      <c r="F30" s="94" t="n">
        <v>396</v>
      </c>
      <c r="G30" s="94" t="n">
        <v>341</v>
      </c>
      <c r="H30" s="94" t="n">
        <v>321</v>
      </c>
      <c r="I30" s="94" t="n">
        <v>20</v>
      </c>
    </row>
    <row r="31" s="92" customFormat="true" ht="12" hidden="false" customHeight="false" outlineLevel="0" collapsed="false">
      <c r="A31" s="68" t="s">
        <v>263</v>
      </c>
      <c r="B31" s="69" t="s">
        <v>183</v>
      </c>
      <c r="C31" s="93" t="n">
        <v>192</v>
      </c>
      <c r="D31" s="94" t="n">
        <v>186</v>
      </c>
      <c r="E31" s="94" t="n">
        <v>156</v>
      </c>
      <c r="F31" s="94" t="n">
        <v>150</v>
      </c>
      <c r="G31" s="94" t="n">
        <v>122</v>
      </c>
      <c r="H31" s="94" t="n">
        <v>116</v>
      </c>
      <c r="I31" s="94" t="n">
        <v>6</v>
      </c>
    </row>
    <row r="32" s="92" customFormat="true" ht="12.75" hidden="false" customHeight="true" outlineLevel="0" collapsed="false">
      <c r="A32" s="68" t="s">
        <v>264</v>
      </c>
      <c r="B32" s="69" t="s">
        <v>185</v>
      </c>
      <c r="C32" s="93" t="n">
        <v>129</v>
      </c>
      <c r="D32" s="94" t="n">
        <v>120</v>
      </c>
      <c r="E32" s="94" t="n">
        <v>97</v>
      </c>
      <c r="F32" s="94" t="n">
        <v>88</v>
      </c>
      <c r="G32" s="94" t="n">
        <v>63</v>
      </c>
      <c r="H32" s="94" t="n">
        <v>54</v>
      </c>
      <c r="I32" s="94" t="n">
        <v>9</v>
      </c>
    </row>
    <row r="33" s="92" customFormat="true" ht="12.75" hidden="false" customHeight="true" outlineLevel="0" collapsed="false">
      <c r="A33" s="68" t="s">
        <v>265</v>
      </c>
      <c r="B33" s="69" t="s">
        <v>183</v>
      </c>
      <c r="C33" s="93" t="n">
        <v>61</v>
      </c>
      <c r="D33" s="94" t="n">
        <v>56</v>
      </c>
      <c r="E33" s="94" t="n">
        <v>44</v>
      </c>
      <c r="F33" s="94" t="n">
        <v>39</v>
      </c>
      <c r="G33" s="94" t="n">
        <v>28</v>
      </c>
      <c r="H33" s="94" t="n">
        <v>23</v>
      </c>
      <c r="I33" s="94" t="n">
        <v>5</v>
      </c>
    </row>
    <row r="34" s="92" customFormat="true" ht="12.75" hidden="false" customHeight="true" outlineLevel="0" collapsed="false">
      <c r="A34" s="68" t="s">
        <v>232</v>
      </c>
      <c r="B34" s="69" t="s">
        <v>185</v>
      </c>
      <c r="C34" s="93" t="n">
        <v>2309</v>
      </c>
      <c r="D34" s="94" t="n">
        <v>2066</v>
      </c>
      <c r="E34" s="94" t="n">
        <v>1923</v>
      </c>
      <c r="F34" s="94" t="n">
        <v>1680</v>
      </c>
      <c r="G34" s="94" t="n">
        <v>1374</v>
      </c>
      <c r="H34" s="94" t="n">
        <v>1131</v>
      </c>
      <c r="I34" s="94" t="n">
        <v>243</v>
      </c>
    </row>
    <row r="35" s="92" customFormat="true" ht="12.75" hidden="false" customHeight="true" outlineLevel="0" collapsed="false">
      <c r="A35" s="68"/>
      <c r="B35" s="69" t="s">
        <v>183</v>
      </c>
      <c r="C35" s="93" t="n">
        <v>1058</v>
      </c>
      <c r="D35" s="94" t="n">
        <v>912</v>
      </c>
      <c r="E35" s="94" t="n">
        <v>803</v>
      </c>
      <c r="F35" s="94" t="n">
        <v>657</v>
      </c>
      <c r="G35" s="94" t="n">
        <v>595</v>
      </c>
      <c r="H35" s="94" t="n">
        <v>449</v>
      </c>
      <c r="I35" s="94" t="n">
        <v>146</v>
      </c>
    </row>
    <row r="36" customFormat="false" ht="22.5" hidden="false" customHeight="true" outlineLevel="0" collapsed="false">
      <c r="A36" s="69"/>
      <c r="B36" s="85"/>
      <c r="C36" s="86" t="s">
        <v>266</v>
      </c>
      <c r="D36" s="86"/>
      <c r="E36" s="86"/>
      <c r="F36" s="86"/>
      <c r="G36" s="86"/>
      <c r="H36" s="86"/>
      <c r="I36" s="86"/>
    </row>
    <row r="37" customFormat="false" ht="12.75" hidden="false" customHeight="false" outlineLevel="0" collapsed="false">
      <c r="A37" s="68" t="s">
        <v>129</v>
      </c>
      <c r="B37" s="69" t="s">
        <v>185</v>
      </c>
      <c r="C37" s="93" t="n">
        <v>1122</v>
      </c>
      <c r="D37" s="94" t="n">
        <v>1062</v>
      </c>
      <c r="E37" s="94" t="n">
        <v>720</v>
      </c>
      <c r="F37" s="94" t="n">
        <v>660</v>
      </c>
      <c r="G37" s="94" t="n">
        <v>423</v>
      </c>
      <c r="H37" s="94" t="n">
        <v>363</v>
      </c>
      <c r="I37" s="94" t="n">
        <v>60</v>
      </c>
    </row>
    <row r="38" customFormat="false" ht="12.75" hidden="false" customHeight="false" outlineLevel="0" collapsed="false">
      <c r="B38" s="69" t="s">
        <v>183</v>
      </c>
      <c r="C38" s="93" t="n">
        <v>326</v>
      </c>
      <c r="D38" s="94" t="n">
        <v>302</v>
      </c>
      <c r="E38" s="94" t="n">
        <v>149</v>
      </c>
      <c r="F38" s="94" t="n">
        <v>125</v>
      </c>
      <c r="G38" s="94" t="n">
        <v>96</v>
      </c>
      <c r="H38" s="94" t="n">
        <v>72</v>
      </c>
      <c r="I38" s="94" t="n">
        <v>24</v>
      </c>
    </row>
    <row r="39" customFormat="false" ht="12.75" hidden="false" customHeight="false" outlineLevel="0" collapsed="false">
      <c r="A39" s="68" t="s">
        <v>267</v>
      </c>
      <c r="B39" s="69" t="s">
        <v>185</v>
      </c>
      <c r="C39" s="93" t="n">
        <v>1356</v>
      </c>
      <c r="D39" s="94" t="n">
        <v>1187</v>
      </c>
      <c r="E39" s="94" t="n">
        <v>1030</v>
      </c>
      <c r="F39" s="94" t="n">
        <v>861</v>
      </c>
      <c r="G39" s="94" t="n">
        <v>776</v>
      </c>
      <c r="H39" s="94" t="n">
        <v>607</v>
      </c>
      <c r="I39" s="94" t="n">
        <v>169</v>
      </c>
    </row>
    <row r="40" customFormat="false" ht="12.75" hidden="false" customHeight="false" outlineLevel="0" collapsed="false">
      <c r="A40" s="68" t="s">
        <v>268</v>
      </c>
      <c r="B40" s="69" t="s">
        <v>183</v>
      </c>
      <c r="C40" s="93" t="n">
        <v>486</v>
      </c>
      <c r="D40" s="94" t="n">
        <v>412</v>
      </c>
      <c r="E40" s="94" t="n">
        <v>312</v>
      </c>
      <c r="F40" s="94" t="n">
        <v>238</v>
      </c>
      <c r="G40" s="94" t="n">
        <v>244</v>
      </c>
      <c r="H40" s="94" t="n">
        <v>170</v>
      </c>
      <c r="I40" s="94" t="n">
        <v>74</v>
      </c>
    </row>
    <row r="41" customFormat="false" ht="12.75" hidden="false" customHeight="true" outlineLevel="0" collapsed="false">
      <c r="A41" s="68" t="s">
        <v>269</v>
      </c>
      <c r="C41" s="93"/>
      <c r="D41" s="94"/>
      <c r="E41" s="94"/>
      <c r="F41" s="94"/>
      <c r="G41" s="94"/>
      <c r="H41" s="94"/>
      <c r="I41" s="94"/>
    </row>
    <row r="42" customFormat="false" ht="12.75" hidden="false" customHeight="true" outlineLevel="0" collapsed="false">
      <c r="A42" s="95" t="s">
        <v>270</v>
      </c>
      <c r="B42" s="69" t="s">
        <v>185</v>
      </c>
      <c r="C42" s="93" t="n">
        <v>482</v>
      </c>
      <c r="D42" s="94" t="n">
        <v>398</v>
      </c>
      <c r="E42" s="94" t="n">
        <v>375</v>
      </c>
      <c r="F42" s="94" t="n">
        <v>291</v>
      </c>
      <c r="G42" s="94" t="n">
        <v>301</v>
      </c>
      <c r="H42" s="94" t="n">
        <v>217</v>
      </c>
      <c r="I42" s="94" t="n">
        <v>84</v>
      </c>
    </row>
    <row r="43" customFormat="false" ht="12.75" hidden="false" customHeight="true" outlineLevel="0" collapsed="false">
      <c r="A43" s="68" t="s">
        <v>271</v>
      </c>
      <c r="B43" s="69" t="s">
        <v>183</v>
      </c>
      <c r="C43" s="93" t="n">
        <v>213</v>
      </c>
      <c r="D43" s="94" t="n">
        <v>167</v>
      </c>
      <c r="E43" s="94" t="n">
        <v>137</v>
      </c>
      <c r="F43" s="94" t="n">
        <v>91</v>
      </c>
      <c r="G43" s="94" t="n">
        <v>114</v>
      </c>
      <c r="H43" s="94" t="n">
        <v>68</v>
      </c>
      <c r="I43" s="94" t="n">
        <v>46</v>
      </c>
    </row>
    <row r="44" customFormat="false" ht="12.75" hidden="false" customHeight="true" outlineLevel="0" collapsed="false">
      <c r="A44" s="95" t="s">
        <v>272</v>
      </c>
      <c r="B44" s="69" t="s">
        <v>185</v>
      </c>
      <c r="C44" s="93" t="n">
        <v>85</v>
      </c>
      <c r="D44" s="94" t="n">
        <v>85</v>
      </c>
      <c r="E44" s="94" t="n">
        <v>58</v>
      </c>
      <c r="F44" s="94" t="n">
        <v>58</v>
      </c>
      <c r="G44" s="94" t="n">
        <v>11</v>
      </c>
      <c r="H44" s="94" t="n">
        <v>11</v>
      </c>
      <c r="I44" s="94" t="n">
        <v>0</v>
      </c>
    </row>
    <row r="45" customFormat="false" ht="12.75" hidden="false" customHeight="true" outlineLevel="0" collapsed="false">
      <c r="A45" s="69"/>
      <c r="B45" s="69" t="s">
        <v>183</v>
      </c>
      <c r="C45" s="93" t="n">
        <v>40</v>
      </c>
      <c r="D45" s="94" t="n">
        <v>40</v>
      </c>
      <c r="E45" s="94" t="n">
        <v>17</v>
      </c>
      <c r="F45" s="94" t="n">
        <v>17</v>
      </c>
      <c r="G45" s="94" t="n">
        <v>4</v>
      </c>
      <c r="H45" s="94" t="n">
        <v>4</v>
      </c>
      <c r="I45" s="94" t="n">
        <v>0</v>
      </c>
    </row>
    <row r="46" customFormat="false" ht="12.75" hidden="false" customHeight="true" outlineLevel="0" collapsed="false">
      <c r="A46" s="68" t="s">
        <v>273</v>
      </c>
      <c r="B46" s="69" t="s">
        <v>185</v>
      </c>
      <c r="C46" s="93" t="n">
        <v>450</v>
      </c>
      <c r="D46" s="94" t="n">
        <v>381</v>
      </c>
      <c r="E46" s="94" t="n">
        <v>383</v>
      </c>
      <c r="F46" s="94" t="n">
        <v>314</v>
      </c>
      <c r="G46" s="94" t="n">
        <v>333</v>
      </c>
      <c r="H46" s="94" t="n">
        <v>264</v>
      </c>
      <c r="I46" s="94" t="n">
        <v>69</v>
      </c>
    </row>
    <row r="47" customFormat="false" ht="12.75" hidden="false" customHeight="true" outlineLevel="0" collapsed="false">
      <c r="B47" s="69" t="s">
        <v>183</v>
      </c>
      <c r="C47" s="93" t="n">
        <v>292</v>
      </c>
      <c r="D47" s="94" t="n">
        <v>243</v>
      </c>
      <c r="E47" s="94" t="n">
        <v>241</v>
      </c>
      <c r="F47" s="94" t="n">
        <v>192</v>
      </c>
      <c r="G47" s="94" t="n">
        <v>209</v>
      </c>
      <c r="H47" s="94" t="n">
        <v>160</v>
      </c>
      <c r="I47" s="94" t="n">
        <v>49</v>
      </c>
    </row>
    <row r="48" customFormat="false" ht="12.75" hidden="false" customHeight="true" outlineLevel="0" collapsed="false">
      <c r="A48" s="68" t="s">
        <v>274</v>
      </c>
      <c r="B48" s="69" t="s">
        <v>185</v>
      </c>
      <c r="C48" s="93" t="n">
        <v>166</v>
      </c>
      <c r="D48" s="94" t="n">
        <v>166</v>
      </c>
      <c r="E48" s="94" t="n">
        <v>129</v>
      </c>
      <c r="F48" s="94" t="n">
        <v>129</v>
      </c>
      <c r="G48" s="94" t="n">
        <v>97</v>
      </c>
      <c r="H48" s="94" t="n">
        <v>97</v>
      </c>
      <c r="I48" s="94" t="n">
        <v>0</v>
      </c>
    </row>
    <row r="49" customFormat="false" ht="12.75" hidden="false" customHeight="true" outlineLevel="0" collapsed="false">
      <c r="A49" s="96"/>
      <c r="B49" s="69" t="s">
        <v>183</v>
      </c>
      <c r="C49" s="93" t="n">
        <v>93</v>
      </c>
      <c r="D49" s="94" t="n">
        <v>93</v>
      </c>
      <c r="E49" s="94" t="n">
        <v>62</v>
      </c>
      <c r="F49" s="94" t="n">
        <v>62</v>
      </c>
      <c r="G49" s="94" t="n">
        <v>44</v>
      </c>
      <c r="H49" s="94" t="n">
        <v>44</v>
      </c>
      <c r="I49" s="94" t="n">
        <v>0</v>
      </c>
    </row>
    <row r="50" customFormat="false" ht="12.75" hidden="false" customHeight="true" outlineLevel="0" collapsed="false">
      <c r="A50" s="68" t="s">
        <v>275</v>
      </c>
      <c r="B50" s="69" t="s">
        <v>185</v>
      </c>
      <c r="C50" s="93" t="n">
        <v>165</v>
      </c>
      <c r="D50" s="94" t="n">
        <v>118</v>
      </c>
      <c r="E50" s="94" t="n">
        <v>135</v>
      </c>
      <c r="F50" s="94" t="n">
        <v>88</v>
      </c>
      <c r="G50" s="94" t="n">
        <v>96</v>
      </c>
      <c r="H50" s="94" t="n">
        <v>49</v>
      </c>
      <c r="I50" s="94" t="n">
        <v>47</v>
      </c>
    </row>
    <row r="51" customFormat="false" ht="12.75" hidden="false" customHeight="true" outlineLevel="0" collapsed="false">
      <c r="A51" s="68"/>
      <c r="B51" s="69" t="s">
        <v>183</v>
      </c>
      <c r="C51" s="93" t="n">
        <v>104</v>
      </c>
      <c r="D51" s="94" t="n">
        <v>67</v>
      </c>
      <c r="E51" s="94" t="n">
        <v>87</v>
      </c>
      <c r="F51" s="94" t="n">
        <v>50</v>
      </c>
      <c r="G51" s="94" t="n">
        <v>68</v>
      </c>
      <c r="H51" s="94" t="n">
        <v>31</v>
      </c>
      <c r="I51" s="94" t="n">
        <v>37</v>
      </c>
    </row>
    <row r="52" customFormat="false" ht="12.75" hidden="false" customHeight="true" outlineLevel="0" collapsed="false">
      <c r="A52" s="68" t="s">
        <v>135</v>
      </c>
      <c r="B52" s="69" t="s">
        <v>185</v>
      </c>
      <c r="C52" s="93" t="n">
        <v>29</v>
      </c>
      <c r="D52" s="94" t="n">
        <v>25</v>
      </c>
      <c r="E52" s="94" t="n">
        <v>26</v>
      </c>
      <c r="F52" s="94" t="n">
        <v>22</v>
      </c>
      <c r="G52" s="94" t="n">
        <v>19</v>
      </c>
      <c r="H52" s="94" t="n">
        <v>15</v>
      </c>
      <c r="I52" s="94" t="n">
        <v>4</v>
      </c>
    </row>
    <row r="53" customFormat="false" ht="12.75" hidden="false" customHeight="true" outlineLevel="0" collapsed="false">
      <c r="A53" s="68"/>
      <c r="B53" s="69" t="s">
        <v>183</v>
      </c>
      <c r="C53" s="93" t="n">
        <v>9</v>
      </c>
      <c r="D53" s="94" t="n">
        <v>9</v>
      </c>
      <c r="E53" s="94" t="n">
        <v>7</v>
      </c>
      <c r="F53" s="94" t="n">
        <v>7</v>
      </c>
      <c r="G53" s="94" t="n">
        <v>4</v>
      </c>
      <c r="H53" s="94" t="n">
        <v>4</v>
      </c>
      <c r="I53" s="94" t="n">
        <v>0</v>
      </c>
    </row>
    <row r="54" customFormat="false" ht="22.5" hidden="false" customHeight="true" outlineLevel="0" collapsed="false">
      <c r="A54" s="68" t="s">
        <v>136</v>
      </c>
      <c r="B54" s="69" t="s">
        <v>185</v>
      </c>
      <c r="C54" s="93" t="n">
        <v>51</v>
      </c>
      <c r="D54" s="94" t="n">
        <v>51</v>
      </c>
      <c r="E54" s="94" t="n">
        <v>21</v>
      </c>
      <c r="F54" s="94" t="n">
        <v>21</v>
      </c>
      <c r="G54" s="94" t="n">
        <v>10</v>
      </c>
      <c r="H54" s="94" t="n">
        <v>10</v>
      </c>
      <c r="I54" s="94" t="n">
        <v>0</v>
      </c>
    </row>
    <row r="55" customFormat="false" ht="12.75" hidden="false" customHeight="true" outlineLevel="0" collapsed="false">
      <c r="A55" s="68"/>
      <c r="B55" s="69" t="s">
        <v>183</v>
      </c>
      <c r="C55" s="93" t="n">
        <v>17</v>
      </c>
      <c r="D55" s="94" t="n">
        <v>17</v>
      </c>
      <c r="E55" s="94" t="n">
        <v>6</v>
      </c>
      <c r="F55" s="94" t="n">
        <v>6</v>
      </c>
      <c r="G55" s="94" t="n">
        <v>4</v>
      </c>
      <c r="H55" s="94" t="n">
        <v>4</v>
      </c>
      <c r="I55" s="94" t="n">
        <v>0</v>
      </c>
    </row>
    <row r="56" customFormat="false" ht="12.75" hidden="false" customHeight="true" outlineLevel="0" collapsed="false">
      <c r="A56" s="68" t="s">
        <v>276</v>
      </c>
      <c r="B56" s="69" t="s">
        <v>185</v>
      </c>
      <c r="C56" s="93" t="n">
        <v>16</v>
      </c>
      <c r="D56" s="94" t="n">
        <v>16</v>
      </c>
      <c r="E56" s="94" t="n">
        <v>15</v>
      </c>
      <c r="F56" s="94" t="n">
        <v>15</v>
      </c>
      <c r="G56" s="94" t="n">
        <v>13</v>
      </c>
      <c r="H56" s="94" t="n">
        <v>13</v>
      </c>
      <c r="I56" s="94" t="n">
        <v>0</v>
      </c>
    </row>
    <row r="57" customFormat="false" ht="12.75" hidden="false" customHeight="true" outlineLevel="0" collapsed="false">
      <c r="A57" s="68" t="s">
        <v>277</v>
      </c>
      <c r="B57" s="69" t="s">
        <v>183</v>
      </c>
      <c r="C57" s="93" t="n">
        <v>3</v>
      </c>
      <c r="D57" s="94" t="n">
        <v>3</v>
      </c>
      <c r="E57" s="94" t="n">
        <v>2</v>
      </c>
      <c r="F57" s="94" t="n">
        <v>2</v>
      </c>
      <c r="G57" s="94" t="n">
        <v>2</v>
      </c>
      <c r="H57" s="94" t="n">
        <v>2</v>
      </c>
      <c r="I57" s="94" t="n">
        <v>0</v>
      </c>
    </row>
    <row r="58" customFormat="false" ht="12.75" hidden="false" customHeight="true" outlineLevel="0" collapsed="false">
      <c r="A58" s="68" t="s">
        <v>232</v>
      </c>
      <c r="B58" s="69" t="s">
        <v>185</v>
      </c>
      <c r="C58" s="93" t="n">
        <v>3922</v>
      </c>
      <c r="D58" s="94" t="n">
        <v>3489</v>
      </c>
      <c r="E58" s="94" t="n">
        <v>2892</v>
      </c>
      <c r="F58" s="94" t="n">
        <v>2459</v>
      </c>
      <c r="G58" s="94" t="n">
        <v>2079</v>
      </c>
      <c r="H58" s="94" t="n">
        <v>1646</v>
      </c>
      <c r="I58" s="94" t="n">
        <v>433</v>
      </c>
    </row>
    <row r="59" customFormat="false" ht="12.75" hidden="false" customHeight="true" outlineLevel="0" collapsed="false">
      <c r="A59" s="68"/>
      <c r="B59" s="69" t="s">
        <v>183</v>
      </c>
      <c r="C59" s="93" t="n">
        <v>1583</v>
      </c>
      <c r="D59" s="94" t="n">
        <v>1353</v>
      </c>
      <c r="E59" s="94" t="n">
        <v>1020</v>
      </c>
      <c r="F59" s="94" t="n">
        <v>790</v>
      </c>
      <c r="G59" s="94" t="n">
        <v>789</v>
      </c>
      <c r="H59" s="94" t="n">
        <v>559</v>
      </c>
      <c r="I59" s="94" t="n">
        <v>230</v>
      </c>
    </row>
    <row r="60" customFormat="false" ht="22.5" hidden="false" customHeight="true" outlineLevel="0" collapsed="false">
      <c r="A60" s="85"/>
      <c r="B60" s="85"/>
      <c r="C60" s="86" t="s">
        <v>138</v>
      </c>
      <c r="D60" s="86"/>
      <c r="E60" s="86"/>
      <c r="F60" s="86"/>
      <c r="G60" s="86"/>
      <c r="H60" s="86"/>
      <c r="I60" s="86"/>
    </row>
    <row r="61" customFormat="false" ht="12.75" hidden="false" customHeight="true" outlineLevel="0" collapsed="false">
      <c r="A61" s="68" t="s">
        <v>278</v>
      </c>
      <c r="B61" s="69" t="s">
        <v>185</v>
      </c>
      <c r="C61" s="93" t="n">
        <v>177</v>
      </c>
      <c r="D61" s="94" t="n">
        <v>177</v>
      </c>
      <c r="E61" s="94" t="n">
        <v>116</v>
      </c>
      <c r="F61" s="94" t="n">
        <v>116</v>
      </c>
      <c r="G61" s="94" t="n">
        <v>71</v>
      </c>
      <c r="H61" s="94" t="n">
        <v>71</v>
      </c>
      <c r="I61" s="94" t="n">
        <v>0</v>
      </c>
    </row>
    <row r="62" customFormat="false" ht="12.75" hidden="false" customHeight="false" outlineLevel="0" collapsed="false">
      <c r="A62" s="68" t="s">
        <v>279</v>
      </c>
      <c r="B62" s="69" t="s">
        <v>183</v>
      </c>
      <c r="C62" s="93" t="n">
        <v>73</v>
      </c>
      <c r="D62" s="94" t="n">
        <v>73</v>
      </c>
      <c r="E62" s="94" t="n">
        <v>31</v>
      </c>
      <c r="F62" s="94" t="n">
        <v>31</v>
      </c>
      <c r="G62" s="94" t="n">
        <v>21</v>
      </c>
      <c r="H62" s="94" t="n">
        <v>21</v>
      </c>
      <c r="I62" s="94" t="n">
        <v>0</v>
      </c>
    </row>
    <row r="63" customFormat="false" ht="12.75" hidden="false" customHeight="false" outlineLevel="0" collapsed="false">
      <c r="A63" s="68" t="s">
        <v>280</v>
      </c>
      <c r="C63" s="93"/>
      <c r="D63" s="94" t="n">
        <v>0</v>
      </c>
      <c r="E63" s="94"/>
      <c r="F63" s="94" t="n">
        <v>0</v>
      </c>
      <c r="G63" s="94"/>
      <c r="H63" s="94" t="n">
        <v>0</v>
      </c>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89</v>
      </c>
      <c r="D65" s="94" t="n">
        <v>89</v>
      </c>
      <c r="E65" s="94" t="n">
        <v>76</v>
      </c>
      <c r="F65" s="94" t="n">
        <v>76</v>
      </c>
      <c r="G65" s="94" t="n">
        <v>26</v>
      </c>
      <c r="H65" s="94" t="n">
        <v>26</v>
      </c>
      <c r="I65" s="94" t="n">
        <v>0</v>
      </c>
    </row>
    <row r="66" customFormat="false" ht="12.75" hidden="false" customHeight="true" outlineLevel="0" collapsed="false">
      <c r="A66" s="68" t="s">
        <v>283</v>
      </c>
      <c r="B66" s="69" t="s">
        <v>183</v>
      </c>
      <c r="C66" s="93" t="n">
        <v>34</v>
      </c>
      <c r="D66" s="94" t="n">
        <v>34</v>
      </c>
      <c r="E66" s="94" t="n">
        <v>25</v>
      </c>
      <c r="F66" s="94" t="n">
        <v>25</v>
      </c>
      <c r="G66" s="94" t="n">
        <v>9</v>
      </c>
      <c r="H66" s="94" t="n">
        <v>9</v>
      </c>
      <c r="I66" s="94" t="n">
        <v>0</v>
      </c>
    </row>
    <row r="67" customFormat="false" ht="12.75" hidden="false" customHeight="true" outlineLevel="0" collapsed="false">
      <c r="A67" s="95" t="s">
        <v>284</v>
      </c>
      <c r="B67" s="69" t="s">
        <v>185</v>
      </c>
      <c r="C67" s="93" t="n">
        <v>31</v>
      </c>
      <c r="D67" s="94" t="n">
        <v>31</v>
      </c>
      <c r="E67" s="94" t="n">
        <v>16</v>
      </c>
      <c r="F67" s="94" t="n">
        <v>16</v>
      </c>
      <c r="G67" s="94" t="n">
        <v>0</v>
      </c>
      <c r="H67" s="94" t="n">
        <v>0</v>
      </c>
      <c r="I67" s="94" t="n">
        <v>0</v>
      </c>
    </row>
    <row r="68" customFormat="false" ht="12.75" hidden="false" customHeight="true" outlineLevel="0" collapsed="false">
      <c r="A68" s="68" t="s">
        <v>285</v>
      </c>
      <c r="B68" s="69" t="s">
        <v>183</v>
      </c>
      <c r="C68" s="93" t="n">
        <v>10</v>
      </c>
      <c r="D68" s="94" t="n">
        <v>10</v>
      </c>
      <c r="E68" s="94" t="n">
        <v>6</v>
      </c>
      <c r="F68" s="94" t="n">
        <v>6</v>
      </c>
      <c r="G68" s="94" t="n">
        <v>0</v>
      </c>
      <c r="H68" s="94" t="n">
        <v>0</v>
      </c>
      <c r="I68" s="94" t="n">
        <v>0</v>
      </c>
    </row>
    <row r="69" customFormat="false" ht="12.75" hidden="false" customHeight="true" outlineLevel="0" collapsed="false">
      <c r="A69" s="68" t="s">
        <v>232</v>
      </c>
      <c r="B69" s="69" t="s">
        <v>185</v>
      </c>
      <c r="C69" s="93" t="n">
        <v>297</v>
      </c>
      <c r="D69" s="94" t="n">
        <v>297</v>
      </c>
      <c r="E69" s="94" t="n">
        <v>208</v>
      </c>
      <c r="F69" s="94" t="n">
        <v>208</v>
      </c>
      <c r="G69" s="94" t="n">
        <v>97</v>
      </c>
      <c r="H69" s="94" t="n">
        <v>97</v>
      </c>
      <c r="I69" s="94" t="n">
        <v>0</v>
      </c>
    </row>
    <row r="70" customFormat="false" ht="12.75" hidden="false" customHeight="true" outlineLevel="0" collapsed="false">
      <c r="A70" s="68"/>
      <c r="B70" s="69" t="s">
        <v>185</v>
      </c>
      <c r="C70" s="93" t="n">
        <v>117</v>
      </c>
      <c r="D70" s="94" t="n">
        <v>117</v>
      </c>
      <c r="E70" s="94" t="n">
        <v>62</v>
      </c>
      <c r="F70" s="94" t="n">
        <v>62</v>
      </c>
      <c r="G70" s="94" t="n">
        <v>30</v>
      </c>
      <c r="H70" s="94" t="n">
        <v>30</v>
      </c>
      <c r="I70" s="94" t="n">
        <v>0</v>
      </c>
    </row>
    <row r="71" customFormat="false" ht="22.5" hidden="false" customHeight="true" outlineLevel="0" collapsed="false">
      <c r="A71" s="85"/>
      <c r="B71" s="85"/>
      <c r="C71" s="86" t="s">
        <v>286</v>
      </c>
      <c r="D71" s="86"/>
      <c r="E71" s="86"/>
      <c r="F71" s="86"/>
      <c r="G71" s="86"/>
      <c r="H71" s="86"/>
      <c r="I71" s="86"/>
    </row>
    <row r="72" customFormat="false" ht="12.75" hidden="false" customHeight="true" outlineLevel="0" collapsed="false">
      <c r="A72" s="88" t="s">
        <v>190</v>
      </c>
      <c r="B72" s="69" t="s">
        <v>185</v>
      </c>
      <c r="C72" s="93" t="n">
        <v>40842</v>
      </c>
      <c r="D72" s="94" t="n">
        <v>36564</v>
      </c>
      <c r="E72" s="94" t="n">
        <v>24003</v>
      </c>
      <c r="F72" s="94" t="n">
        <v>19725</v>
      </c>
      <c r="G72" s="94" t="n">
        <v>11968</v>
      </c>
      <c r="H72" s="94" t="n">
        <v>7690</v>
      </c>
      <c r="I72" s="94" t="n">
        <v>4278</v>
      </c>
      <c r="J72" s="108"/>
    </row>
    <row r="73" customFormat="false" ht="12.75" hidden="false" customHeight="true" outlineLevel="0" collapsed="false">
      <c r="A73" s="96"/>
      <c r="B73" s="69" t="s">
        <v>183</v>
      </c>
      <c r="C73" s="93" t="n">
        <v>21634</v>
      </c>
      <c r="D73" s="94" t="n">
        <v>19540</v>
      </c>
      <c r="E73" s="94" t="n">
        <v>9123</v>
      </c>
      <c r="F73" s="94" t="n">
        <v>7029</v>
      </c>
      <c r="G73" s="94" t="n">
        <v>4701</v>
      </c>
      <c r="H73" s="94" t="n">
        <v>2607</v>
      </c>
      <c r="I73" s="94" t="n">
        <v>2094</v>
      </c>
    </row>
    <row r="74" customFormat="false" ht="4.5" hidden="false" customHeight="true" outlineLevel="0" collapsed="false">
      <c r="A74" s="88"/>
      <c r="B74" s="69"/>
      <c r="C74" s="71"/>
      <c r="D74" s="71"/>
      <c r="E74" s="71"/>
      <c r="F74" s="71"/>
      <c r="G74" s="71"/>
      <c r="H74" s="71"/>
      <c r="I74" s="71"/>
    </row>
    <row r="75" customFormat="false" ht="12.75" hidden="false" customHeight="false" outlineLevel="0" collapsed="false">
      <c r="A75" s="89"/>
      <c r="B75" s="89"/>
      <c r="C75" s="89"/>
      <c r="D75" s="89"/>
      <c r="E75" s="89"/>
      <c r="F75" s="89"/>
      <c r="G75" s="89"/>
      <c r="H75" s="89"/>
      <c r="I75" s="89"/>
    </row>
  </sheetData>
  <mergeCells count="14">
    <mergeCell ref="A1:I1"/>
    <mergeCell ref="A3:B5"/>
    <mergeCell ref="C3:D3"/>
    <mergeCell ref="E3:I3"/>
    <mergeCell ref="C4:C5"/>
    <mergeCell ref="D4:D5"/>
    <mergeCell ref="E4:F4"/>
    <mergeCell ref="G4:H4"/>
    <mergeCell ref="I4:I5"/>
    <mergeCell ref="C6:I6"/>
    <mergeCell ref="C25:I25"/>
    <mergeCell ref="C36:I36"/>
    <mergeCell ref="C60:I60"/>
    <mergeCell ref="C71:I71"/>
  </mergeCells>
  <hyperlinks>
    <hyperlink ref="A1" location="Inhaltsverzeichnis!A25" display="1.10  Hochschulpersonal in Berlin 2006 nach Hochschulen (einschließlich bzw. ohne&#10;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7"/>
    <col collapsed="false" customWidth="true" hidden="false" outlineLevel="0" max="5" min="5" style="0" width="9.14"/>
    <col collapsed="false" customWidth="true" hidden="false" outlineLevel="0" max="6" min="6" style="0" width="9.56"/>
    <col collapsed="false" customWidth="true" hidden="false" outlineLevel="0" max="7" min="7" style="0" width="9.14"/>
    <col collapsed="false" customWidth="true" hidden="false" outlineLevel="0" max="8" min="8" style="0" width="9.7"/>
    <col collapsed="false" customWidth="true" hidden="false" outlineLevel="0" max="9" min="9" style="0" width="9.85"/>
  </cols>
  <sheetData>
    <row r="1" customFormat="false" ht="30.75" hidden="false" customHeight="true" outlineLevel="0" collapsed="false">
      <c r="A1" s="79" t="s">
        <v>346</v>
      </c>
      <c r="B1" s="79"/>
      <c r="C1" s="79"/>
      <c r="D1" s="79"/>
      <c r="E1" s="79"/>
      <c r="F1" s="79"/>
      <c r="G1" s="79"/>
      <c r="H1" s="79"/>
      <c r="I1" s="79"/>
    </row>
    <row r="2" customFormat="false" ht="12.75" hidden="false" customHeight="false" outlineLevel="0" collapsed="false">
      <c r="G2" s="91"/>
    </row>
    <row r="3" s="92" customFormat="true" ht="19.5" hidden="false" customHeight="true" outlineLevel="0" collapsed="false">
      <c r="A3" s="63" t="s">
        <v>288</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3.25" hidden="false" customHeight="true" outlineLevel="0" collapsed="false">
      <c r="A6" s="66"/>
      <c r="B6" s="66"/>
      <c r="C6" s="67" t="s">
        <v>114</v>
      </c>
      <c r="D6" s="67"/>
      <c r="E6" s="67"/>
      <c r="F6" s="67"/>
      <c r="G6" s="67"/>
      <c r="H6" s="67"/>
      <c r="I6" s="67"/>
    </row>
    <row r="7" s="92" customFormat="true" ht="12.75" hidden="false" customHeight="true" outlineLevel="0" collapsed="false">
      <c r="A7" s="68" t="s">
        <v>309</v>
      </c>
      <c r="B7" s="69" t="s">
        <v>185</v>
      </c>
      <c r="C7" s="93" t="n">
        <v>4382</v>
      </c>
      <c r="D7" s="94" t="n">
        <v>3397</v>
      </c>
      <c r="E7" s="94" t="n">
        <v>3882</v>
      </c>
      <c r="F7" s="94" t="n">
        <v>2897</v>
      </c>
      <c r="G7" s="94" t="n">
        <v>2393</v>
      </c>
      <c r="H7" s="94" t="n">
        <v>1408</v>
      </c>
      <c r="I7" s="94" t="n">
        <v>985</v>
      </c>
    </row>
    <row r="8" s="92" customFormat="true" ht="12" hidden="false" customHeight="false" outlineLevel="0" collapsed="false">
      <c r="A8" s="68" t="s">
        <v>310</v>
      </c>
      <c r="B8" s="69" t="s">
        <v>183</v>
      </c>
      <c r="C8" s="93" t="n">
        <v>2405</v>
      </c>
      <c r="D8" s="94" t="n">
        <v>1796</v>
      </c>
      <c r="E8" s="94" t="n">
        <v>1988</v>
      </c>
      <c r="F8" s="94" t="n">
        <v>1379</v>
      </c>
      <c r="G8" s="94" t="n">
        <v>1265</v>
      </c>
      <c r="H8" s="94" t="n">
        <v>656</v>
      </c>
      <c r="I8" s="94" t="n">
        <v>609</v>
      </c>
    </row>
    <row r="9" s="92" customFormat="true" ht="18.75" hidden="false" customHeight="true" outlineLevel="0" collapsed="false">
      <c r="A9" s="68" t="s">
        <v>290</v>
      </c>
      <c r="B9" s="69" t="s">
        <v>185</v>
      </c>
      <c r="C9" s="93" t="n">
        <v>87</v>
      </c>
      <c r="D9" s="94" t="n">
        <v>70</v>
      </c>
      <c r="E9" s="94" t="n">
        <v>71</v>
      </c>
      <c r="F9" s="94" t="n">
        <v>54</v>
      </c>
      <c r="G9" s="94" t="n">
        <v>40</v>
      </c>
      <c r="H9" s="94" t="n">
        <v>23</v>
      </c>
      <c r="I9" s="94" t="n">
        <v>17</v>
      </c>
    </row>
    <row r="10" s="92" customFormat="true" ht="12" hidden="false" customHeight="false" outlineLevel="0" collapsed="false">
      <c r="A10" s="68"/>
      <c r="B10" s="69" t="s">
        <v>183</v>
      </c>
      <c r="C10" s="93" t="n">
        <v>30</v>
      </c>
      <c r="D10" s="94" t="n">
        <v>24</v>
      </c>
      <c r="E10" s="94" t="n">
        <v>19</v>
      </c>
      <c r="F10" s="94" t="n">
        <v>13</v>
      </c>
      <c r="G10" s="94" t="n">
        <v>10</v>
      </c>
      <c r="H10" s="94" t="n">
        <v>4</v>
      </c>
      <c r="I10" s="94" t="n">
        <v>6</v>
      </c>
    </row>
    <row r="11" s="92" customFormat="true" ht="18.75" hidden="false" customHeight="true" outlineLevel="0" collapsed="false">
      <c r="A11" s="68" t="s">
        <v>311</v>
      </c>
      <c r="B11" s="69" t="s">
        <v>185</v>
      </c>
      <c r="C11" s="93" t="n">
        <v>2788</v>
      </c>
      <c r="D11" s="94" t="n">
        <v>2278</v>
      </c>
      <c r="E11" s="94" t="n">
        <v>2398</v>
      </c>
      <c r="F11" s="94" t="n">
        <v>1888</v>
      </c>
      <c r="G11" s="94" t="n">
        <v>1392</v>
      </c>
      <c r="H11" s="94" t="n">
        <v>882</v>
      </c>
      <c r="I11" s="94" t="n">
        <v>510</v>
      </c>
    </row>
    <row r="12" s="92" customFormat="true" ht="12" hidden="false" customHeight="false" outlineLevel="0" collapsed="false">
      <c r="A12" s="68" t="s">
        <v>312</v>
      </c>
      <c r="B12" s="69" t="s">
        <v>183</v>
      </c>
      <c r="C12" s="93" t="n">
        <v>1168</v>
      </c>
      <c r="D12" s="94" t="n">
        <v>921</v>
      </c>
      <c r="E12" s="94" t="n">
        <v>843</v>
      </c>
      <c r="F12" s="94" t="n">
        <v>596</v>
      </c>
      <c r="G12" s="94" t="n">
        <v>474</v>
      </c>
      <c r="H12" s="94" t="n">
        <v>227</v>
      </c>
      <c r="I12" s="94" t="n">
        <v>247</v>
      </c>
    </row>
    <row r="13" s="92" customFormat="true" ht="18.75" hidden="false" customHeight="true" outlineLevel="0" collapsed="false">
      <c r="A13" s="68" t="s">
        <v>313</v>
      </c>
      <c r="B13" s="69" t="s">
        <v>185</v>
      </c>
      <c r="C13" s="93" t="n">
        <v>5517</v>
      </c>
      <c r="D13" s="94" t="n">
        <v>4817</v>
      </c>
      <c r="E13" s="94" t="n">
        <v>4282</v>
      </c>
      <c r="F13" s="94" t="n">
        <v>3582</v>
      </c>
      <c r="G13" s="94" t="n">
        <v>1830</v>
      </c>
      <c r="H13" s="94" t="n">
        <v>1130</v>
      </c>
      <c r="I13" s="94" t="n">
        <v>700</v>
      </c>
    </row>
    <row r="14" s="92" customFormat="true" ht="12" hidden="false" customHeight="false" outlineLevel="0" collapsed="false">
      <c r="A14" s="68" t="s">
        <v>314</v>
      </c>
      <c r="B14" s="69" t="s">
        <v>183</v>
      </c>
      <c r="C14" s="93" t="n">
        <v>1857</v>
      </c>
      <c r="D14" s="94" t="n">
        <v>1645</v>
      </c>
      <c r="E14" s="94" t="n">
        <v>1072</v>
      </c>
      <c r="F14" s="94" t="n">
        <v>860</v>
      </c>
      <c r="G14" s="94" t="n">
        <v>484</v>
      </c>
      <c r="H14" s="94" t="n">
        <v>272</v>
      </c>
      <c r="I14" s="94" t="n">
        <v>212</v>
      </c>
    </row>
    <row r="15" s="92" customFormat="true" ht="18.75" hidden="false" customHeight="true" outlineLevel="0" collapsed="false">
      <c r="A15" s="66" t="s">
        <v>294</v>
      </c>
      <c r="B15" s="69" t="s">
        <v>185</v>
      </c>
      <c r="C15" s="93" t="n">
        <v>11505</v>
      </c>
      <c r="D15" s="94" t="n">
        <v>11489</v>
      </c>
      <c r="E15" s="94" t="n">
        <v>4221</v>
      </c>
      <c r="F15" s="94" t="n">
        <v>4205</v>
      </c>
      <c r="G15" s="94" t="n">
        <v>480</v>
      </c>
      <c r="H15" s="94" t="n">
        <v>464</v>
      </c>
      <c r="I15" s="94" t="n">
        <v>16</v>
      </c>
      <c r="J15" s="94"/>
      <c r="K15" s="94"/>
    </row>
    <row r="16" s="92" customFormat="true" ht="12.75" hidden="false" customHeight="true" outlineLevel="0" collapsed="false">
      <c r="A16" s="68" t="s">
        <v>292</v>
      </c>
      <c r="B16" s="69" t="s">
        <v>183</v>
      </c>
      <c r="C16" s="93" t="n">
        <v>8064</v>
      </c>
      <c r="D16" s="94" t="n">
        <v>8056</v>
      </c>
      <c r="E16" s="94" t="n">
        <v>1778</v>
      </c>
      <c r="F16" s="94" t="n">
        <v>1770</v>
      </c>
      <c r="G16" s="94" t="n">
        <v>170</v>
      </c>
      <c r="H16" s="94" t="n">
        <v>162</v>
      </c>
      <c r="I16" s="94" t="n">
        <v>8</v>
      </c>
      <c r="J16" s="94"/>
      <c r="K16" s="94"/>
    </row>
    <row r="17" s="92" customFormat="true" ht="18.75" hidden="false" customHeight="true" outlineLevel="0" collapsed="false">
      <c r="A17" s="66" t="s">
        <v>295</v>
      </c>
      <c r="B17" s="69" t="s">
        <v>185</v>
      </c>
      <c r="C17" s="93" t="n">
        <v>510</v>
      </c>
      <c r="D17" s="94" t="n">
        <v>472</v>
      </c>
      <c r="E17" s="94" t="n">
        <v>255</v>
      </c>
      <c r="F17" s="94" t="n">
        <v>217</v>
      </c>
      <c r="G17" s="94" t="n">
        <v>105</v>
      </c>
      <c r="H17" s="94" t="n">
        <v>67</v>
      </c>
      <c r="I17" s="94" t="n">
        <v>38</v>
      </c>
      <c r="J17" s="94"/>
      <c r="K17" s="94"/>
    </row>
    <row r="18" s="92" customFormat="true" ht="12.75" hidden="false" customHeight="true" outlineLevel="0" collapsed="false">
      <c r="A18" s="97"/>
      <c r="B18" s="69" t="s">
        <v>183</v>
      </c>
      <c r="C18" s="93" t="n">
        <v>305</v>
      </c>
      <c r="D18" s="94" t="n">
        <v>278</v>
      </c>
      <c r="E18" s="94" t="n">
        <v>122</v>
      </c>
      <c r="F18" s="94" t="n">
        <v>95</v>
      </c>
      <c r="G18" s="94" t="n">
        <v>50</v>
      </c>
      <c r="H18" s="94" t="n">
        <v>23</v>
      </c>
      <c r="I18" s="94" t="n">
        <v>27</v>
      </c>
      <c r="J18" s="94"/>
      <c r="K18" s="94"/>
    </row>
    <row r="19" s="92" customFormat="true" ht="18.75" hidden="false" customHeight="true" outlineLevel="0" collapsed="false">
      <c r="A19" s="68" t="s">
        <v>316</v>
      </c>
      <c r="B19" s="69" t="s">
        <v>185</v>
      </c>
      <c r="C19" s="93" t="n">
        <v>701</v>
      </c>
      <c r="D19" s="94" t="n">
        <v>610</v>
      </c>
      <c r="E19" s="94" t="n">
        <v>491</v>
      </c>
      <c r="F19" s="94" t="n">
        <v>400</v>
      </c>
      <c r="G19" s="94" t="n">
        <v>221</v>
      </c>
      <c r="H19" s="94" t="n">
        <v>130</v>
      </c>
      <c r="I19" s="94" t="n">
        <v>91</v>
      </c>
    </row>
    <row r="20" s="92" customFormat="true" ht="12" hidden="false" customHeight="false" outlineLevel="0" collapsed="false">
      <c r="A20" s="68" t="s">
        <v>317</v>
      </c>
      <c r="B20" s="69" t="s">
        <v>183</v>
      </c>
      <c r="C20" s="93" t="n">
        <v>362</v>
      </c>
      <c r="D20" s="94" t="n">
        <v>314</v>
      </c>
      <c r="E20" s="94" t="n">
        <v>211</v>
      </c>
      <c r="F20" s="94" t="n">
        <v>163</v>
      </c>
      <c r="G20" s="94" t="n">
        <v>87</v>
      </c>
      <c r="H20" s="94" t="n">
        <v>39</v>
      </c>
      <c r="I20" s="94" t="n">
        <v>48</v>
      </c>
    </row>
    <row r="21" s="92" customFormat="true" ht="18.75" hidden="false" customHeight="true" outlineLevel="0" collapsed="false">
      <c r="A21" s="68" t="s">
        <v>318</v>
      </c>
      <c r="B21" s="69" t="s">
        <v>185</v>
      </c>
      <c r="C21" s="93" t="n">
        <v>2528</v>
      </c>
      <c r="D21" s="94" t="n">
        <v>2067</v>
      </c>
      <c r="E21" s="94" t="n">
        <v>1972</v>
      </c>
      <c r="F21" s="94" t="n">
        <v>1511</v>
      </c>
      <c r="G21" s="94" t="n">
        <v>1013</v>
      </c>
      <c r="H21" s="94" t="n">
        <v>552</v>
      </c>
      <c r="I21" s="94" t="n">
        <v>461</v>
      </c>
    </row>
    <row r="22" s="92" customFormat="true" ht="12" hidden="false" customHeight="false" outlineLevel="0" collapsed="false">
      <c r="A22" s="68"/>
      <c r="B22" s="69" t="s">
        <v>183</v>
      </c>
      <c r="C22" s="93" t="n">
        <v>704</v>
      </c>
      <c r="D22" s="94" t="n">
        <v>588</v>
      </c>
      <c r="E22" s="94" t="n">
        <v>426</v>
      </c>
      <c r="F22" s="94" t="n">
        <v>310</v>
      </c>
      <c r="G22" s="94" t="n">
        <v>238</v>
      </c>
      <c r="H22" s="94" t="n">
        <v>122</v>
      </c>
      <c r="I22" s="94" t="n">
        <v>116</v>
      </c>
    </row>
    <row r="23" s="92" customFormat="true" ht="18.75" hidden="false" customHeight="true" outlineLevel="0" collapsed="false">
      <c r="A23" s="68" t="s">
        <v>298</v>
      </c>
      <c r="B23" s="69" t="s">
        <v>185</v>
      </c>
      <c r="C23" s="93" t="n">
        <v>314</v>
      </c>
      <c r="D23" s="94" t="n">
        <v>242</v>
      </c>
      <c r="E23" s="94" t="n">
        <v>286</v>
      </c>
      <c r="F23" s="94" t="n">
        <v>214</v>
      </c>
      <c r="G23" s="94" t="n">
        <v>181</v>
      </c>
      <c r="H23" s="94" t="n">
        <v>109</v>
      </c>
      <c r="I23" s="94" t="n">
        <v>72</v>
      </c>
    </row>
    <row r="24" s="92" customFormat="true" ht="12" hidden="false" customHeight="false" outlineLevel="0" collapsed="false">
      <c r="A24" s="68"/>
      <c r="B24" s="69" t="s">
        <v>183</v>
      </c>
      <c r="C24" s="93" t="n">
        <v>159</v>
      </c>
      <c r="D24" s="94" t="n">
        <v>117</v>
      </c>
      <c r="E24" s="94" t="n">
        <v>137</v>
      </c>
      <c r="F24" s="94" t="n">
        <v>95</v>
      </c>
      <c r="G24" s="94" t="n">
        <v>83</v>
      </c>
      <c r="H24" s="94" t="n">
        <v>41</v>
      </c>
      <c r="I24" s="94" t="n">
        <v>42</v>
      </c>
    </row>
    <row r="25" s="92" customFormat="true" ht="18.75" hidden="false" customHeight="true" outlineLevel="0" collapsed="false">
      <c r="A25" s="66" t="s">
        <v>299</v>
      </c>
      <c r="B25" s="69" t="s">
        <v>185</v>
      </c>
      <c r="C25" s="93" t="n">
        <v>4079</v>
      </c>
      <c r="D25" s="94" t="n">
        <v>3367</v>
      </c>
      <c r="E25" s="94" t="n">
        <v>1026</v>
      </c>
      <c r="F25" s="94" t="n">
        <v>314</v>
      </c>
      <c r="G25" s="94" t="n">
        <v>763</v>
      </c>
      <c r="H25" s="94" t="n">
        <v>51</v>
      </c>
      <c r="I25" s="94" t="n">
        <v>712</v>
      </c>
      <c r="J25" s="94"/>
      <c r="K25" s="94"/>
    </row>
    <row r="26" s="92" customFormat="true" ht="12.75" hidden="false" customHeight="true" outlineLevel="0" collapsed="false">
      <c r="A26" s="68" t="s">
        <v>300</v>
      </c>
      <c r="B26" s="69" t="s">
        <v>183</v>
      </c>
      <c r="C26" s="93" t="n">
        <v>2348</v>
      </c>
      <c r="D26" s="94" t="n">
        <v>1945</v>
      </c>
      <c r="E26" s="94" t="n">
        <v>574</v>
      </c>
      <c r="F26" s="94" t="n">
        <v>171</v>
      </c>
      <c r="G26" s="94" t="n">
        <v>426</v>
      </c>
      <c r="H26" s="94" t="n">
        <v>23</v>
      </c>
      <c r="I26" s="94" t="n">
        <v>403</v>
      </c>
      <c r="J26" s="94"/>
      <c r="K26" s="94"/>
    </row>
    <row r="27" s="92" customFormat="true" ht="18.75" hidden="false" customHeight="true" outlineLevel="0" collapsed="false">
      <c r="A27" s="66" t="s">
        <v>301</v>
      </c>
      <c r="B27" s="69" t="s">
        <v>185</v>
      </c>
      <c r="C27" s="93" t="n">
        <v>1903</v>
      </c>
      <c r="D27" s="94" t="n">
        <v>1903</v>
      </c>
      <c r="E27" s="94" t="n">
        <v>96</v>
      </c>
      <c r="F27" s="94" t="n">
        <v>96</v>
      </c>
      <c r="G27" s="94" t="n">
        <v>0</v>
      </c>
      <c r="H27" s="94" t="n">
        <v>0</v>
      </c>
      <c r="I27" s="94" t="n">
        <v>0</v>
      </c>
      <c r="J27" s="94"/>
      <c r="K27" s="94"/>
    </row>
    <row r="28" s="92" customFormat="true" ht="12.75" hidden="false" customHeight="true" outlineLevel="0" collapsed="false">
      <c r="A28" s="68" t="s">
        <v>347</v>
      </c>
      <c r="B28" s="69" t="s">
        <v>183</v>
      </c>
      <c r="C28" s="93" t="n">
        <v>1474</v>
      </c>
      <c r="D28" s="94" t="n">
        <v>1474</v>
      </c>
      <c r="E28" s="94" t="n">
        <v>68</v>
      </c>
      <c r="F28" s="94" t="n">
        <v>68</v>
      </c>
      <c r="G28" s="94" t="n">
        <v>0</v>
      </c>
      <c r="H28" s="94" t="n">
        <v>0</v>
      </c>
      <c r="I28" s="94" t="n">
        <v>0</v>
      </c>
      <c r="J28" s="94"/>
      <c r="K28" s="94"/>
    </row>
    <row r="29" s="92" customFormat="true" ht="18.75" hidden="false" customHeight="true" outlineLevel="0" collapsed="false">
      <c r="A29" s="68" t="s">
        <v>232</v>
      </c>
      <c r="B29" s="69" t="s">
        <v>185</v>
      </c>
      <c r="C29" s="93" t="n">
        <v>34314</v>
      </c>
      <c r="D29" s="94" t="n">
        <v>30712</v>
      </c>
      <c r="E29" s="94" t="n">
        <v>18980</v>
      </c>
      <c r="F29" s="94" t="n">
        <v>15378</v>
      </c>
      <c r="G29" s="94" t="n">
        <v>8418</v>
      </c>
      <c r="H29" s="94" t="n">
        <v>4816</v>
      </c>
      <c r="I29" s="94" t="n">
        <v>3602</v>
      </c>
    </row>
    <row r="30" s="92" customFormat="true" ht="12" hidden="false" customHeight="true" outlineLevel="0" collapsed="false">
      <c r="A30" s="68"/>
      <c r="B30" s="69" t="s">
        <v>183</v>
      </c>
      <c r="C30" s="93" t="n">
        <v>18876</v>
      </c>
      <c r="D30" s="94" t="n">
        <v>17158</v>
      </c>
      <c r="E30" s="94" t="n">
        <v>7238</v>
      </c>
      <c r="F30" s="94" t="n">
        <v>5520</v>
      </c>
      <c r="G30" s="94" t="n">
        <v>3287</v>
      </c>
      <c r="H30" s="94" t="n">
        <v>1569</v>
      </c>
      <c r="I30" s="94" t="n">
        <v>1718</v>
      </c>
    </row>
    <row r="31" s="92" customFormat="true" ht="22.5" hidden="false" customHeight="true" outlineLevel="0" collapsed="false">
      <c r="A31" s="85"/>
      <c r="B31" s="85"/>
      <c r="C31" s="86" t="s">
        <v>123</v>
      </c>
      <c r="D31" s="86"/>
      <c r="E31" s="86"/>
      <c r="F31" s="86"/>
      <c r="G31" s="86"/>
      <c r="H31" s="86"/>
      <c r="I31" s="86"/>
    </row>
    <row r="32" s="92" customFormat="true" ht="12.75" hidden="false" customHeight="true" outlineLevel="0" collapsed="false">
      <c r="A32" s="68" t="s">
        <v>309</v>
      </c>
      <c r="B32" s="98" t="s">
        <v>185</v>
      </c>
      <c r="C32" s="93" t="n">
        <v>101</v>
      </c>
      <c r="D32" s="94" t="n">
        <v>94</v>
      </c>
      <c r="E32" s="94" t="n">
        <v>97</v>
      </c>
      <c r="F32" s="94" t="n">
        <v>90</v>
      </c>
      <c r="G32" s="94" t="n">
        <v>68</v>
      </c>
      <c r="H32" s="94" t="n">
        <v>61</v>
      </c>
      <c r="I32" s="94" t="n">
        <v>7</v>
      </c>
      <c r="J32" s="94"/>
      <c r="K32" s="94"/>
    </row>
    <row r="33" s="92" customFormat="true" ht="12.75" hidden="false" customHeight="true" outlineLevel="0" collapsed="false">
      <c r="A33" s="68" t="s">
        <v>310</v>
      </c>
      <c r="B33" s="98" t="s">
        <v>183</v>
      </c>
      <c r="C33" s="93" t="n">
        <v>43</v>
      </c>
      <c r="D33" s="94" t="n">
        <v>39</v>
      </c>
      <c r="E33" s="94" t="n">
        <v>40</v>
      </c>
      <c r="F33" s="94" t="n">
        <v>36</v>
      </c>
      <c r="G33" s="94" t="n">
        <v>29</v>
      </c>
      <c r="H33" s="94" t="n">
        <v>25</v>
      </c>
      <c r="I33" s="94" t="n">
        <v>4</v>
      </c>
      <c r="J33" s="94"/>
      <c r="K33" s="94"/>
    </row>
    <row r="34" s="92" customFormat="true" ht="18.75" hidden="false" customHeight="true" outlineLevel="0" collapsed="false">
      <c r="A34" s="68" t="s">
        <v>311</v>
      </c>
      <c r="B34" s="98" t="s">
        <v>185</v>
      </c>
      <c r="C34" s="93" t="n">
        <v>2</v>
      </c>
      <c r="D34" s="94" t="n">
        <v>2</v>
      </c>
      <c r="E34" s="94" t="n">
        <v>2</v>
      </c>
      <c r="F34" s="94" t="n">
        <v>2</v>
      </c>
      <c r="G34" s="94" t="n">
        <v>0</v>
      </c>
      <c r="H34" s="94" t="n">
        <v>0</v>
      </c>
      <c r="I34" s="94" t="n">
        <v>0</v>
      </c>
      <c r="J34" s="94"/>
      <c r="K34" s="94"/>
    </row>
    <row r="35" s="92" customFormat="true" ht="12.75" hidden="false" customHeight="true" outlineLevel="0" collapsed="false">
      <c r="A35" s="68" t="s">
        <v>312</v>
      </c>
      <c r="B35" s="98" t="s">
        <v>183</v>
      </c>
      <c r="C35" s="93" t="n">
        <v>1</v>
      </c>
      <c r="D35" s="94" t="n">
        <v>1</v>
      </c>
      <c r="E35" s="94" t="n">
        <v>1</v>
      </c>
      <c r="F35" s="94" t="n">
        <v>1</v>
      </c>
      <c r="G35" s="94" t="n">
        <v>0</v>
      </c>
      <c r="H35" s="94" t="n">
        <v>0</v>
      </c>
      <c r="I35" s="94" t="n">
        <v>0</v>
      </c>
      <c r="J35" s="94"/>
      <c r="K35" s="94"/>
    </row>
    <row r="36" s="92" customFormat="true" ht="18.75" hidden="false" customHeight="true" outlineLevel="0" collapsed="false">
      <c r="A36" s="66" t="s">
        <v>294</v>
      </c>
      <c r="B36" s="98" t="s">
        <v>185</v>
      </c>
      <c r="C36" s="93" t="n">
        <v>1</v>
      </c>
      <c r="D36" s="94" t="n">
        <v>1</v>
      </c>
      <c r="E36" s="94" t="n">
        <v>1</v>
      </c>
      <c r="F36" s="94" t="n">
        <v>1</v>
      </c>
      <c r="G36" s="94" t="n">
        <v>1</v>
      </c>
      <c r="H36" s="94" t="n">
        <v>1</v>
      </c>
      <c r="I36" s="94" t="n">
        <v>0</v>
      </c>
      <c r="J36" s="94"/>
      <c r="K36" s="94"/>
    </row>
    <row r="37" s="92" customFormat="true" ht="12.75" hidden="false" customHeight="true" outlineLevel="0" collapsed="false">
      <c r="A37" s="97" t="s">
        <v>292</v>
      </c>
      <c r="B37" s="98" t="s">
        <v>183</v>
      </c>
      <c r="C37" s="93" t="n">
        <v>1</v>
      </c>
      <c r="D37" s="94" t="n">
        <v>1</v>
      </c>
      <c r="E37" s="94" t="n">
        <v>1</v>
      </c>
      <c r="F37" s="94" t="n">
        <v>1</v>
      </c>
      <c r="G37" s="94" t="n">
        <v>1</v>
      </c>
      <c r="H37" s="94" t="n">
        <v>1</v>
      </c>
      <c r="I37" s="94" t="n">
        <v>0</v>
      </c>
      <c r="J37" s="94"/>
      <c r="K37" s="94"/>
    </row>
    <row r="38" s="92" customFormat="true" ht="18.75" hidden="false" customHeight="true" outlineLevel="0" collapsed="false">
      <c r="A38" s="66" t="s">
        <v>297</v>
      </c>
      <c r="B38" s="69" t="s">
        <v>185</v>
      </c>
      <c r="C38" s="93" t="n">
        <v>79</v>
      </c>
      <c r="D38" s="94" t="n">
        <v>74</v>
      </c>
      <c r="E38" s="94" t="n">
        <v>75</v>
      </c>
      <c r="F38" s="94" t="n">
        <v>70</v>
      </c>
      <c r="G38" s="94" t="n">
        <v>39</v>
      </c>
      <c r="H38" s="94" t="n">
        <v>34</v>
      </c>
      <c r="I38" s="94" t="n">
        <v>5</v>
      </c>
      <c r="J38" s="94"/>
      <c r="K38" s="94"/>
    </row>
    <row r="39" s="92" customFormat="true" ht="12.75" hidden="false" customHeight="true" outlineLevel="0" collapsed="false">
      <c r="A39" s="97"/>
      <c r="B39" s="69" t="s">
        <v>183</v>
      </c>
      <c r="C39" s="93" t="n">
        <v>40</v>
      </c>
      <c r="D39" s="94" t="n">
        <v>37</v>
      </c>
      <c r="E39" s="94" t="n">
        <v>37</v>
      </c>
      <c r="F39" s="94" t="n">
        <v>34</v>
      </c>
      <c r="G39" s="94" t="n">
        <v>18</v>
      </c>
      <c r="H39" s="94" t="n">
        <v>15</v>
      </c>
      <c r="I39" s="94" t="n">
        <v>3</v>
      </c>
      <c r="J39" s="94"/>
      <c r="K39" s="94"/>
    </row>
    <row r="40" s="92" customFormat="true" ht="18.75" hidden="false" customHeight="true" outlineLevel="0" collapsed="false">
      <c r="A40" s="68" t="s">
        <v>298</v>
      </c>
      <c r="B40" s="69" t="s">
        <v>185</v>
      </c>
      <c r="C40" s="93" t="n">
        <v>1722</v>
      </c>
      <c r="D40" s="94" t="n">
        <v>1556</v>
      </c>
      <c r="E40" s="94" t="n">
        <v>1656</v>
      </c>
      <c r="F40" s="94" t="n">
        <v>1490</v>
      </c>
      <c r="G40" s="94" t="n">
        <v>1186</v>
      </c>
      <c r="H40" s="94" t="n">
        <v>1020</v>
      </c>
      <c r="I40" s="94" t="n">
        <v>166</v>
      </c>
    </row>
    <row r="41" s="92" customFormat="true" ht="12" hidden="false" customHeight="false" outlineLevel="0" collapsed="false">
      <c r="A41" s="68"/>
      <c r="B41" s="69" t="s">
        <v>183</v>
      </c>
      <c r="C41" s="93" t="n">
        <v>708</v>
      </c>
      <c r="D41" s="94" t="n">
        <v>606</v>
      </c>
      <c r="E41" s="94" t="n">
        <v>670</v>
      </c>
      <c r="F41" s="94" t="n">
        <v>568</v>
      </c>
      <c r="G41" s="94" t="n">
        <v>499</v>
      </c>
      <c r="H41" s="94" t="n">
        <v>397</v>
      </c>
      <c r="I41" s="94" t="n">
        <v>102</v>
      </c>
    </row>
    <row r="42" s="92" customFormat="true" ht="18.75" hidden="false" customHeight="true" outlineLevel="0" collapsed="false">
      <c r="A42" s="66" t="s">
        <v>299</v>
      </c>
      <c r="B42" s="69" t="s">
        <v>185</v>
      </c>
      <c r="C42" s="93" t="n">
        <v>404</v>
      </c>
      <c r="D42" s="94" t="n">
        <v>339</v>
      </c>
      <c r="E42" s="94" t="n">
        <v>92</v>
      </c>
      <c r="F42" s="94" t="n">
        <v>27</v>
      </c>
      <c r="G42" s="94" t="n">
        <v>80</v>
      </c>
      <c r="H42" s="94" t="n">
        <v>15</v>
      </c>
      <c r="I42" s="94" t="n">
        <v>65</v>
      </c>
    </row>
    <row r="43" s="92" customFormat="true" ht="13.5" hidden="false" customHeight="true" outlineLevel="0" collapsed="false">
      <c r="A43" s="68" t="s">
        <v>300</v>
      </c>
      <c r="B43" s="69" t="s">
        <v>183</v>
      </c>
      <c r="C43" s="93" t="n">
        <v>265</v>
      </c>
      <c r="D43" s="94" t="n">
        <v>228</v>
      </c>
      <c r="E43" s="94" t="n">
        <v>54</v>
      </c>
      <c r="F43" s="94" t="n">
        <v>17</v>
      </c>
      <c r="G43" s="94" t="n">
        <v>48</v>
      </c>
      <c r="H43" s="94" t="n">
        <v>11</v>
      </c>
      <c r="I43" s="94" t="n">
        <v>37</v>
      </c>
    </row>
    <row r="44" customFormat="false" ht="18.75" hidden="false" customHeight="true" outlineLevel="0" collapsed="false">
      <c r="A44" s="68" t="s">
        <v>232</v>
      </c>
      <c r="B44" s="69" t="s">
        <v>185</v>
      </c>
      <c r="C44" s="93" t="n">
        <v>2309</v>
      </c>
      <c r="D44" s="94" t="n">
        <v>2066</v>
      </c>
      <c r="E44" s="94" t="n">
        <v>1923</v>
      </c>
      <c r="F44" s="94" t="n">
        <v>1680</v>
      </c>
      <c r="G44" s="94" t="n">
        <v>1374</v>
      </c>
      <c r="H44" s="94" t="n">
        <v>1131</v>
      </c>
      <c r="I44" s="94" t="n">
        <v>243</v>
      </c>
    </row>
    <row r="45" customFormat="false" ht="12.75" hidden="false" customHeight="false" outlineLevel="0" collapsed="false">
      <c r="A45" s="68"/>
      <c r="B45" s="69" t="s">
        <v>183</v>
      </c>
      <c r="C45" s="93" t="n">
        <v>1058</v>
      </c>
      <c r="D45" s="94" t="n">
        <v>912</v>
      </c>
      <c r="E45" s="94" t="n">
        <v>803</v>
      </c>
      <c r="F45" s="94" t="n">
        <v>657</v>
      </c>
      <c r="G45" s="94" t="n">
        <v>595</v>
      </c>
      <c r="H45" s="94" t="n">
        <v>449</v>
      </c>
      <c r="I45" s="94" t="n">
        <v>146</v>
      </c>
    </row>
    <row r="46" customFormat="false" ht="22.5" hidden="false" customHeight="true" outlineLevel="0" collapsed="false">
      <c r="A46" s="85"/>
      <c r="B46" s="85"/>
      <c r="C46" s="86" t="s">
        <v>266</v>
      </c>
      <c r="D46" s="86"/>
      <c r="E46" s="86"/>
      <c r="F46" s="86"/>
      <c r="G46" s="86"/>
      <c r="H46" s="86"/>
      <c r="I46" s="86"/>
    </row>
    <row r="47" customFormat="false" ht="12.75" hidden="false" customHeight="true" outlineLevel="0" collapsed="false">
      <c r="A47" s="68" t="s">
        <v>309</v>
      </c>
      <c r="B47" s="69" t="s">
        <v>185</v>
      </c>
      <c r="C47" s="93" t="n">
        <v>150</v>
      </c>
      <c r="D47" s="94" t="n">
        <v>149</v>
      </c>
      <c r="E47" s="94" t="n">
        <v>144</v>
      </c>
      <c r="F47" s="94" t="n">
        <v>143</v>
      </c>
      <c r="G47" s="94" t="n">
        <v>102</v>
      </c>
      <c r="H47" s="94" t="n">
        <v>101</v>
      </c>
      <c r="I47" s="94" t="n">
        <v>1</v>
      </c>
    </row>
    <row r="48" customFormat="false" ht="12.75" hidden="false" customHeight="false" outlineLevel="0" collapsed="false">
      <c r="A48" s="68" t="s">
        <v>310</v>
      </c>
      <c r="B48" s="69" t="s">
        <v>183</v>
      </c>
      <c r="C48" s="93" t="n">
        <v>97</v>
      </c>
      <c r="D48" s="94" t="n">
        <v>97</v>
      </c>
      <c r="E48" s="94" t="n">
        <v>92</v>
      </c>
      <c r="F48" s="94" t="n">
        <v>92</v>
      </c>
      <c r="G48" s="94" t="n">
        <v>63</v>
      </c>
      <c r="H48" s="94" t="n">
        <v>63</v>
      </c>
      <c r="I48" s="94" t="n">
        <v>0</v>
      </c>
    </row>
    <row r="49" customFormat="false" ht="18.75" hidden="false" customHeight="true" outlineLevel="0" collapsed="false">
      <c r="A49" s="68" t="s">
        <v>311</v>
      </c>
      <c r="B49" s="69" t="s">
        <v>185</v>
      </c>
      <c r="C49" s="93" t="n">
        <v>1481</v>
      </c>
      <c r="D49" s="94" t="n">
        <v>1275</v>
      </c>
      <c r="E49" s="94" t="n">
        <v>1446</v>
      </c>
      <c r="F49" s="94" t="n">
        <v>1240</v>
      </c>
      <c r="G49" s="94" t="n">
        <v>1095</v>
      </c>
      <c r="H49" s="94" t="n">
        <v>889</v>
      </c>
      <c r="I49" s="94" t="n">
        <v>206</v>
      </c>
    </row>
    <row r="50" customFormat="false" ht="12.75" hidden="false" customHeight="false" outlineLevel="0" collapsed="false">
      <c r="A50" s="68" t="s">
        <v>312</v>
      </c>
      <c r="B50" s="69" t="s">
        <v>183</v>
      </c>
      <c r="C50" s="93" t="n">
        <v>608</v>
      </c>
      <c r="D50" s="94" t="n">
        <v>488</v>
      </c>
      <c r="E50" s="94" t="n">
        <v>587</v>
      </c>
      <c r="F50" s="94" t="n">
        <v>467</v>
      </c>
      <c r="G50" s="94" t="n">
        <v>470</v>
      </c>
      <c r="H50" s="94" t="n">
        <v>350</v>
      </c>
      <c r="I50" s="94" t="n">
        <v>120</v>
      </c>
    </row>
    <row r="51" customFormat="false" ht="18.75" hidden="false" customHeight="true" outlineLevel="0" collapsed="false">
      <c r="A51" s="68" t="s">
        <v>313</v>
      </c>
      <c r="B51" s="69" t="s">
        <v>185</v>
      </c>
      <c r="C51" s="93" t="n">
        <v>335</v>
      </c>
      <c r="D51" s="94" t="n">
        <v>317</v>
      </c>
      <c r="E51" s="94" t="n">
        <v>245</v>
      </c>
      <c r="F51" s="94" t="n">
        <v>227</v>
      </c>
      <c r="G51" s="94" t="n">
        <v>141</v>
      </c>
      <c r="H51" s="94" t="n">
        <v>123</v>
      </c>
      <c r="I51" s="94" t="n">
        <v>18</v>
      </c>
    </row>
    <row r="52" customFormat="false" ht="12.75" hidden="false" customHeight="false" outlineLevel="0" collapsed="false">
      <c r="A52" s="68" t="s">
        <v>314</v>
      </c>
      <c r="B52" s="69" t="s">
        <v>183</v>
      </c>
      <c r="C52" s="93" t="n">
        <v>82</v>
      </c>
      <c r="D52" s="94" t="n">
        <v>75</v>
      </c>
      <c r="E52" s="94" t="n">
        <v>47</v>
      </c>
      <c r="F52" s="94" t="n">
        <v>40</v>
      </c>
      <c r="G52" s="94" t="n">
        <v>23</v>
      </c>
      <c r="H52" s="94" t="n">
        <v>16</v>
      </c>
      <c r="I52" s="94" t="n">
        <v>7</v>
      </c>
    </row>
    <row r="53" customFormat="false" ht="18.75" hidden="false" customHeight="true" outlineLevel="0" collapsed="false">
      <c r="A53" s="66" t="s">
        <v>294</v>
      </c>
      <c r="B53" s="69" t="s">
        <v>185</v>
      </c>
      <c r="C53" s="93" t="n">
        <v>57</v>
      </c>
      <c r="D53" s="94" t="n">
        <v>57</v>
      </c>
      <c r="E53" s="94" t="n">
        <v>57</v>
      </c>
      <c r="F53" s="94" t="n">
        <v>57</v>
      </c>
      <c r="G53" s="94" t="n">
        <v>42</v>
      </c>
      <c r="H53" s="94" t="n">
        <v>42</v>
      </c>
      <c r="I53" s="94" t="n">
        <v>0</v>
      </c>
      <c r="J53" s="94"/>
      <c r="K53" s="94"/>
    </row>
    <row r="54" customFormat="false" ht="12.75" hidden="false" customHeight="false" outlineLevel="0" collapsed="false">
      <c r="A54" s="97" t="s">
        <v>292</v>
      </c>
      <c r="B54" s="69" t="s">
        <v>183</v>
      </c>
      <c r="C54" s="93" t="n">
        <v>36</v>
      </c>
      <c r="D54" s="94" t="n">
        <v>36</v>
      </c>
      <c r="E54" s="94" t="n">
        <v>36</v>
      </c>
      <c r="F54" s="94" t="n">
        <v>36</v>
      </c>
      <c r="G54" s="94" t="n">
        <v>23</v>
      </c>
      <c r="H54" s="94" t="n">
        <v>23</v>
      </c>
      <c r="I54" s="94" t="n">
        <v>0</v>
      </c>
      <c r="J54" s="94"/>
      <c r="K54" s="94"/>
    </row>
    <row r="55" customFormat="false" ht="18.75" hidden="false" customHeight="true" outlineLevel="0" collapsed="false">
      <c r="A55" s="68" t="s">
        <v>316</v>
      </c>
      <c r="B55" s="69" t="s">
        <v>185</v>
      </c>
      <c r="C55" s="93" t="n">
        <v>55</v>
      </c>
      <c r="D55" s="94" t="n">
        <v>55</v>
      </c>
      <c r="E55" s="94" t="n">
        <v>39</v>
      </c>
      <c r="F55" s="94" t="n">
        <v>39</v>
      </c>
      <c r="G55" s="94" t="n">
        <v>24</v>
      </c>
      <c r="H55" s="94" t="n">
        <v>24</v>
      </c>
      <c r="I55" s="94" t="n">
        <v>0</v>
      </c>
    </row>
    <row r="56" customFormat="false" ht="12.75" hidden="false" customHeight="false" outlineLevel="0" collapsed="false">
      <c r="A56" s="68" t="s">
        <v>317</v>
      </c>
      <c r="B56" s="69" t="s">
        <v>183</v>
      </c>
      <c r="C56" s="93" t="n">
        <v>7</v>
      </c>
      <c r="D56" s="94" t="n">
        <v>7</v>
      </c>
      <c r="E56" s="94" t="n">
        <v>1</v>
      </c>
      <c r="F56" s="94" t="n">
        <v>1</v>
      </c>
      <c r="G56" s="94" t="n">
        <v>1</v>
      </c>
      <c r="H56" s="94" t="n">
        <v>1</v>
      </c>
      <c r="I56" s="94" t="n">
        <v>0</v>
      </c>
    </row>
    <row r="57" customFormat="false" ht="18.75" hidden="false" customHeight="true" outlineLevel="0" collapsed="false">
      <c r="A57" s="68" t="s">
        <v>318</v>
      </c>
      <c r="B57" s="69" t="s">
        <v>185</v>
      </c>
      <c r="C57" s="93" t="n">
        <v>775</v>
      </c>
      <c r="D57" s="94" t="n">
        <v>740</v>
      </c>
      <c r="E57" s="94" t="n">
        <v>583</v>
      </c>
      <c r="F57" s="94" t="n">
        <v>548</v>
      </c>
      <c r="G57" s="94" t="n">
        <v>349</v>
      </c>
      <c r="H57" s="94" t="n">
        <v>314</v>
      </c>
      <c r="I57" s="94" t="n">
        <v>35</v>
      </c>
    </row>
    <row r="58" customFormat="false" ht="12.75" hidden="false" customHeight="false" outlineLevel="0" collapsed="false">
      <c r="A58" s="68"/>
      <c r="B58" s="69" t="s">
        <v>183</v>
      </c>
      <c r="C58" s="93" t="n">
        <v>123</v>
      </c>
      <c r="D58" s="94" t="n">
        <v>114</v>
      </c>
      <c r="E58" s="94" t="n">
        <v>77</v>
      </c>
      <c r="F58" s="94" t="n">
        <v>68</v>
      </c>
      <c r="G58" s="94" t="n">
        <v>50</v>
      </c>
      <c r="H58" s="94" t="n">
        <v>41</v>
      </c>
      <c r="I58" s="94" t="n">
        <v>9</v>
      </c>
    </row>
    <row r="59" customFormat="false" ht="18.75" hidden="false" customHeight="true" outlineLevel="0" collapsed="false">
      <c r="A59" s="68" t="s">
        <v>298</v>
      </c>
      <c r="B59" s="69" t="s">
        <v>185</v>
      </c>
      <c r="C59" s="93" t="n">
        <v>214</v>
      </c>
      <c r="D59" s="94" t="n">
        <v>208</v>
      </c>
      <c r="E59" s="94" t="n">
        <v>188</v>
      </c>
      <c r="F59" s="94" t="n">
        <v>182</v>
      </c>
      <c r="G59" s="94" t="n">
        <v>145</v>
      </c>
      <c r="H59" s="94" t="n">
        <v>139</v>
      </c>
      <c r="I59" s="94" t="n">
        <v>6</v>
      </c>
    </row>
    <row r="60" customFormat="false" ht="12.75" hidden="false" customHeight="false" outlineLevel="0" collapsed="false">
      <c r="A60" s="68"/>
      <c r="B60" s="69" t="s">
        <v>183</v>
      </c>
      <c r="C60" s="93" t="n">
        <v>89</v>
      </c>
      <c r="D60" s="94" t="n">
        <v>83</v>
      </c>
      <c r="E60" s="94" t="n">
        <v>78</v>
      </c>
      <c r="F60" s="94" t="n">
        <v>72</v>
      </c>
      <c r="G60" s="94" t="n">
        <v>63</v>
      </c>
      <c r="H60" s="94" t="n">
        <v>57</v>
      </c>
      <c r="I60" s="94" t="n">
        <v>6</v>
      </c>
    </row>
    <row r="61" customFormat="false" ht="18.75" hidden="false" customHeight="true" outlineLevel="0" collapsed="false">
      <c r="A61" s="66" t="s">
        <v>299</v>
      </c>
      <c r="B61" s="69" t="s">
        <v>185</v>
      </c>
      <c r="C61" s="93" t="n">
        <v>855</v>
      </c>
      <c r="D61" s="94" t="n">
        <v>688</v>
      </c>
      <c r="E61" s="94" t="n">
        <v>190</v>
      </c>
      <c r="F61" s="94" t="n">
        <v>23</v>
      </c>
      <c r="G61" s="94" t="n">
        <v>181</v>
      </c>
      <c r="H61" s="94" t="n">
        <v>14</v>
      </c>
      <c r="I61" s="94" t="n">
        <v>167</v>
      </c>
    </row>
    <row r="62" customFormat="false" ht="13.5" hidden="false" customHeight="true" outlineLevel="0" collapsed="false">
      <c r="A62" s="68" t="s">
        <v>300</v>
      </c>
      <c r="B62" s="69" t="s">
        <v>183</v>
      </c>
      <c r="C62" s="93" t="n">
        <v>541</v>
      </c>
      <c r="D62" s="94" t="n">
        <v>453</v>
      </c>
      <c r="E62" s="94" t="n">
        <v>102</v>
      </c>
      <c r="F62" s="94" t="n">
        <v>14</v>
      </c>
      <c r="G62" s="94" t="n">
        <v>96</v>
      </c>
      <c r="H62" s="94" t="n">
        <v>8</v>
      </c>
      <c r="I62" s="94" t="n">
        <v>88</v>
      </c>
    </row>
    <row r="63" customFormat="false" ht="18" hidden="false" customHeight="true" outlineLevel="0" collapsed="false">
      <c r="A63" s="68" t="s">
        <v>232</v>
      </c>
      <c r="B63" s="69" t="s">
        <v>185</v>
      </c>
      <c r="C63" s="93" t="n">
        <v>3922</v>
      </c>
      <c r="D63" s="94" t="n">
        <v>3489</v>
      </c>
      <c r="E63" s="94" t="n">
        <v>2892</v>
      </c>
      <c r="F63" s="94" t="n">
        <v>2459</v>
      </c>
      <c r="G63" s="94" t="n">
        <v>2079</v>
      </c>
      <c r="H63" s="94" t="n">
        <v>1646</v>
      </c>
      <c r="I63" s="94" t="n">
        <v>433</v>
      </c>
    </row>
    <row r="64" customFormat="false" ht="12.75" hidden="false" customHeight="false" outlineLevel="0" collapsed="false">
      <c r="A64" s="68"/>
      <c r="B64" s="69" t="s">
        <v>183</v>
      </c>
      <c r="C64" s="93" t="n">
        <v>1583</v>
      </c>
      <c r="D64" s="94" t="n">
        <v>1353</v>
      </c>
      <c r="E64" s="94" t="n">
        <v>1020</v>
      </c>
      <c r="F64" s="94" t="n">
        <v>790</v>
      </c>
      <c r="G64" s="94" t="n">
        <v>789</v>
      </c>
      <c r="H64" s="94" t="n">
        <v>559</v>
      </c>
      <c r="I64" s="94" t="n">
        <v>230</v>
      </c>
    </row>
    <row r="65" customFormat="false" ht="22.5" hidden="false" customHeight="true" outlineLevel="0" collapsed="false">
      <c r="A65" s="85"/>
      <c r="B65" s="85"/>
      <c r="C65" s="86" t="s">
        <v>138</v>
      </c>
      <c r="D65" s="86"/>
      <c r="E65" s="86"/>
      <c r="F65" s="86"/>
      <c r="G65" s="86"/>
      <c r="H65" s="86"/>
      <c r="I65" s="86"/>
    </row>
    <row r="66" customFormat="false" ht="12.75" hidden="false" customHeight="true" outlineLevel="0" collapsed="false">
      <c r="A66" s="68" t="s">
        <v>311</v>
      </c>
      <c r="B66" s="69" t="s">
        <v>185</v>
      </c>
      <c r="C66" s="93" t="n">
        <v>223</v>
      </c>
      <c r="D66" s="94" t="n">
        <v>223</v>
      </c>
      <c r="E66" s="94" t="n">
        <v>208</v>
      </c>
      <c r="F66" s="94" t="n">
        <v>208</v>
      </c>
      <c r="G66" s="94" t="n">
        <v>97</v>
      </c>
      <c r="H66" s="94" t="n">
        <v>97</v>
      </c>
      <c r="I66" s="94" t="n">
        <v>0</v>
      </c>
    </row>
    <row r="67" customFormat="false" ht="12.75" hidden="false" customHeight="false" outlineLevel="0" collapsed="false">
      <c r="A67" s="68" t="s">
        <v>312</v>
      </c>
      <c r="B67" s="69" t="s">
        <v>183</v>
      </c>
      <c r="C67" s="93" t="n">
        <v>66</v>
      </c>
      <c r="D67" s="94" t="n">
        <v>66</v>
      </c>
      <c r="E67" s="94" t="n">
        <v>62</v>
      </c>
      <c r="F67" s="94" t="n">
        <v>62</v>
      </c>
      <c r="G67" s="94" t="n">
        <v>30</v>
      </c>
      <c r="H67" s="94" t="n">
        <v>30</v>
      </c>
      <c r="I67" s="94" t="n">
        <v>0</v>
      </c>
    </row>
    <row r="68" customFormat="false" ht="18.75" hidden="false" customHeight="true" outlineLevel="0" collapsed="false">
      <c r="A68" s="66" t="s">
        <v>299</v>
      </c>
      <c r="B68" s="69" t="s">
        <v>185</v>
      </c>
      <c r="C68" s="93" t="n">
        <v>74</v>
      </c>
      <c r="D68" s="94" t="n">
        <v>74</v>
      </c>
      <c r="E68" s="94" t="n">
        <v>0</v>
      </c>
      <c r="F68" s="94" t="n">
        <v>0</v>
      </c>
      <c r="G68" s="94" t="n">
        <v>0</v>
      </c>
      <c r="H68" s="94" t="n">
        <v>0</v>
      </c>
      <c r="I68" s="94" t="n">
        <v>0</v>
      </c>
    </row>
    <row r="69" customFormat="false" ht="15" hidden="false" customHeight="true" outlineLevel="0" collapsed="false">
      <c r="A69" s="68" t="s">
        <v>300</v>
      </c>
      <c r="B69" s="69" t="s">
        <v>183</v>
      </c>
      <c r="C69" s="93" t="n">
        <v>51</v>
      </c>
      <c r="D69" s="94" t="n">
        <v>51</v>
      </c>
      <c r="E69" s="94" t="n">
        <v>0</v>
      </c>
      <c r="F69" s="94" t="n">
        <v>0</v>
      </c>
      <c r="G69" s="94" t="n">
        <v>0</v>
      </c>
      <c r="H69" s="94" t="n">
        <v>0</v>
      </c>
      <c r="I69" s="94" t="n">
        <v>0</v>
      </c>
    </row>
    <row r="70" customFormat="false" ht="18.75" hidden="false" customHeight="true" outlineLevel="0" collapsed="false">
      <c r="A70" s="68" t="s">
        <v>232</v>
      </c>
      <c r="B70" s="69" t="s">
        <v>185</v>
      </c>
      <c r="C70" s="93" t="n">
        <v>297</v>
      </c>
      <c r="D70" s="94" t="n">
        <v>297</v>
      </c>
      <c r="E70" s="94" t="n">
        <v>208</v>
      </c>
      <c r="F70" s="94" t="n">
        <v>208</v>
      </c>
      <c r="G70" s="94" t="n">
        <v>97</v>
      </c>
      <c r="H70" s="94" t="n">
        <v>97</v>
      </c>
      <c r="I70" s="94" t="n">
        <v>0</v>
      </c>
    </row>
    <row r="71" customFormat="false" ht="12.75" hidden="false" customHeight="false" outlineLevel="0" collapsed="false">
      <c r="A71" s="68"/>
      <c r="B71" s="69" t="s">
        <v>183</v>
      </c>
      <c r="C71" s="93" t="n">
        <v>117</v>
      </c>
      <c r="D71" s="94" t="n">
        <v>117</v>
      </c>
      <c r="E71" s="94" t="n">
        <v>62</v>
      </c>
      <c r="F71" s="94" t="n">
        <v>62</v>
      </c>
      <c r="G71" s="94" t="n">
        <v>30</v>
      </c>
      <c r="H71" s="94" t="n">
        <v>30</v>
      </c>
      <c r="I71" s="94" t="n">
        <v>0</v>
      </c>
    </row>
    <row r="72" customFormat="false" ht="22.5" hidden="false" customHeight="true" outlineLevel="0" collapsed="false">
      <c r="A72" s="85"/>
      <c r="B72" s="85"/>
      <c r="C72" s="86" t="s">
        <v>286</v>
      </c>
      <c r="D72" s="86"/>
      <c r="E72" s="86"/>
      <c r="F72" s="86"/>
      <c r="G72" s="86"/>
      <c r="H72" s="86"/>
      <c r="I72" s="86"/>
    </row>
    <row r="73" customFormat="false" ht="12.75" hidden="false" customHeight="true" outlineLevel="0" collapsed="false">
      <c r="A73" s="68" t="s">
        <v>309</v>
      </c>
      <c r="B73" s="69" t="s">
        <v>185</v>
      </c>
      <c r="C73" s="93" t="n">
        <v>4633</v>
      </c>
      <c r="D73" s="94" t="n">
        <v>3640</v>
      </c>
      <c r="E73" s="94" t="n">
        <v>4123</v>
      </c>
      <c r="F73" s="94" t="n">
        <v>3130</v>
      </c>
      <c r="G73" s="94" t="n">
        <v>2563</v>
      </c>
      <c r="H73" s="94" t="n">
        <v>1570</v>
      </c>
      <c r="I73" s="94" t="n">
        <v>993</v>
      </c>
    </row>
    <row r="74" customFormat="false" ht="12.75" hidden="false" customHeight="true" outlineLevel="0" collapsed="false">
      <c r="A74" s="68" t="s">
        <v>310</v>
      </c>
      <c r="B74" s="69" t="s">
        <v>183</v>
      </c>
      <c r="C74" s="93" t="n">
        <v>2545</v>
      </c>
      <c r="D74" s="94" t="n">
        <v>1932</v>
      </c>
      <c r="E74" s="94" t="n">
        <v>2120</v>
      </c>
      <c r="F74" s="94" t="n">
        <v>1507</v>
      </c>
      <c r="G74" s="94" t="n">
        <v>1357</v>
      </c>
      <c r="H74" s="94" t="n">
        <v>744</v>
      </c>
      <c r="I74" s="94" t="n">
        <v>613</v>
      </c>
    </row>
    <row r="75" customFormat="false" ht="18" hidden="false" customHeight="true" outlineLevel="0" collapsed="false">
      <c r="A75" s="68" t="s">
        <v>290</v>
      </c>
      <c r="B75" s="69" t="s">
        <v>185</v>
      </c>
      <c r="C75" s="93" t="n">
        <v>87</v>
      </c>
      <c r="D75" s="94" t="n">
        <v>70</v>
      </c>
      <c r="E75" s="94" t="n">
        <v>71</v>
      </c>
      <c r="F75" s="94" t="n">
        <v>54</v>
      </c>
      <c r="G75" s="94" t="n">
        <v>40</v>
      </c>
      <c r="H75" s="94" t="n">
        <v>23</v>
      </c>
      <c r="I75" s="94" t="n">
        <v>17</v>
      </c>
    </row>
    <row r="76" customFormat="false" ht="12.75" hidden="false" customHeight="false" outlineLevel="0" collapsed="false">
      <c r="A76" s="68"/>
      <c r="B76" s="69" t="s">
        <v>183</v>
      </c>
      <c r="C76" s="93" t="n">
        <v>30</v>
      </c>
      <c r="D76" s="94" t="n">
        <v>24</v>
      </c>
      <c r="E76" s="94" t="n">
        <v>19</v>
      </c>
      <c r="F76" s="94" t="n">
        <v>13</v>
      </c>
      <c r="G76" s="94" t="n">
        <v>10</v>
      </c>
      <c r="H76" s="94" t="n">
        <v>4</v>
      </c>
      <c r="I76" s="94" t="n">
        <v>6</v>
      </c>
    </row>
    <row r="77" customFormat="false" ht="18.75" hidden="false" customHeight="true" outlineLevel="0" collapsed="false">
      <c r="A77" s="68" t="s">
        <v>311</v>
      </c>
      <c r="B77" s="69" t="s">
        <v>185</v>
      </c>
      <c r="C77" s="93" t="n">
        <v>4494</v>
      </c>
      <c r="D77" s="94" t="n">
        <v>3778</v>
      </c>
      <c r="E77" s="94" t="n">
        <v>4054</v>
      </c>
      <c r="F77" s="94" t="n">
        <v>3338</v>
      </c>
      <c r="G77" s="94" t="n">
        <v>2584</v>
      </c>
      <c r="H77" s="94" t="n">
        <v>1868</v>
      </c>
      <c r="I77" s="94" t="n">
        <v>716</v>
      </c>
    </row>
    <row r="78" customFormat="false" ht="12.75" hidden="false" customHeight="false" outlineLevel="0" collapsed="false">
      <c r="A78" s="68" t="s">
        <v>312</v>
      </c>
      <c r="B78" s="69" t="s">
        <v>183</v>
      </c>
      <c r="C78" s="93" t="n">
        <v>1843</v>
      </c>
      <c r="D78" s="94" t="n">
        <v>1476</v>
      </c>
      <c r="E78" s="94" t="n">
        <v>1493</v>
      </c>
      <c r="F78" s="94" t="n">
        <v>1126</v>
      </c>
      <c r="G78" s="94" t="n">
        <v>974</v>
      </c>
      <c r="H78" s="94" t="n">
        <v>607</v>
      </c>
      <c r="I78" s="94" t="n">
        <v>367</v>
      </c>
    </row>
    <row r="79" customFormat="false" ht="18.75" hidden="false" customHeight="true" outlineLevel="0" collapsed="false">
      <c r="A79" s="68" t="s">
        <v>313</v>
      </c>
      <c r="B79" s="69" t="s">
        <v>185</v>
      </c>
      <c r="C79" s="93" t="n">
        <v>5852</v>
      </c>
      <c r="D79" s="94" t="n">
        <v>5134</v>
      </c>
      <c r="E79" s="94" t="n">
        <v>4527</v>
      </c>
      <c r="F79" s="94" t="n">
        <v>3809</v>
      </c>
      <c r="G79" s="94" t="n">
        <v>1971</v>
      </c>
      <c r="H79" s="94" t="n">
        <v>1253</v>
      </c>
      <c r="I79" s="94" t="n">
        <v>718</v>
      </c>
    </row>
    <row r="80" customFormat="false" ht="12.75" hidden="false" customHeight="false" outlineLevel="0" collapsed="false">
      <c r="A80" s="68" t="s">
        <v>314</v>
      </c>
      <c r="B80" s="69" t="s">
        <v>183</v>
      </c>
      <c r="C80" s="93" t="n">
        <v>1939</v>
      </c>
      <c r="D80" s="94" t="n">
        <v>1720</v>
      </c>
      <c r="E80" s="94" t="n">
        <v>1119</v>
      </c>
      <c r="F80" s="94" t="n">
        <v>900</v>
      </c>
      <c r="G80" s="94" t="n">
        <v>507</v>
      </c>
      <c r="H80" s="94" t="n">
        <v>288</v>
      </c>
      <c r="I80" s="94" t="n">
        <v>219</v>
      </c>
    </row>
    <row r="81" customFormat="false" ht="18.75" hidden="false" customHeight="true" outlineLevel="0" collapsed="false">
      <c r="A81" s="66" t="s">
        <v>294</v>
      </c>
      <c r="B81" s="69" t="s">
        <v>185</v>
      </c>
      <c r="C81" s="93" t="n">
        <v>11563</v>
      </c>
      <c r="D81" s="94" t="n">
        <v>11547</v>
      </c>
      <c r="E81" s="94" t="n">
        <v>4279</v>
      </c>
      <c r="F81" s="94" t="n">
        <v>4263</v>
      </c>
      <c r="G81" s="94" t="n">
        <v>523</v>
      </c>
      <c r="H81" s="94" t="n">
        <v>507</v>
      </c>
      <c r="I81" s="94" t="n">
        <v>16</v>
      </c>
    </row>
    <row r="82" customFormat="false" ht="12.75" hidden="false" customHeight="false" outlineLevel="0" collapsed="false">
      <c r="A82" s="68" t="s">
        <v>292</v>
      </c>
      <c r="B82" s="69" t="s">
        <v>183</v>
      </c>
      <c r="C82" s="93" t="n">
        <v>8101</v>
      </c>
      <c r="D82" s="94" t="n">
        <v>8093</v>
      </c>
      <c r="E82" s="94" t="n">
        <v>1815</v>
      </c>
      <c r="F82" s="94" t="n">
        <v>1807</v>
      </c>
      <c r="G82" s="94" t="n">
        <v>194</v>
      </c>
      <c r="H82" s="94" t="n">
        <v>186</v>
      </c>
      <c r="I82" s="94" t="n">
        <v>8</v>
      </c>
    </row>
    <row r="83" customFormat="false" ht="18.75" hidden="false" customHeight="true" outlineLevel="0" collapsed="false">
      <c r="A83" s="66" t="s">
        <v>295</v>
      </c>
      <c r="B83" s="69" t="s">
        <v>185</v>
      </c>
      <c r="C83" s="93" t="n">
        <v>510</v>
      </c>
      <c r="D83" s="94" t="n">
        <v>472</v>
      </c>
      <c r="E83" s="94" t="n">
        <v>255</v>
      </c>
      <c r="F83" s="94" t="n">
        <v>217</v>
      </c>
      <c r="G83" s="94" t="n">
        <v>105</v>
      </c>
      <c r="H83" s="94" t="n">
        <v>67</v>
      </c>
      <c r="I83" s="94" t="n">
        <v>38</v>
      </c>
    </row>
    <row r="84" customFormat="false" ht="12.75" hidden="false" customHeight="false" outlineLevel="0" collapsed="false">
      <c r="A84" s="97"/>
      <c r="B84" s="69" t="s">
        <v>183</v>
      </c>
      <c r="C84" s="93" t="n">
        <v>305</v>
      </c>
      <c r="D84" s="94" t="n">
        <v>278</v>
      </c>
      <c r="E84" s="94" t="n">
        <v>122</v>
      </c>
      <c r="F84" s="94" t="n">
        <v>95</v>
      </c>
      <c r="G84" s="94" t="n">
        <v>50</v>
      </c>
      <c r="H84" s="94" t="n">
        <v>23</v>
      </c>
      <c r="I84" s="94" t="n">
        <v>27</v>
      </c>
    </row>
    <row r="85" customFormat="false" ht="18.75" hidden="false" customHeight="true" outlineLevel="0" collapsed="false">
      <c r="A85" s="68" t="s">
        <v>316</v>
      </c>
      <c r="B85" s="69" t="s">
        <v>185</v>
      </c>
      <c r="C85" s="93" t="n">
        <v>756</v>
      </c>
      <c r="D85" s="94" t="n">
        <v>665</v>
      </c>
      <c r="E85" s="94" t="n">
        <v>530</v>
      </c>
      <c r="F85" s="94" t="n">
        <v>439</v>
      </c>
      <c r="G85" s="94" t="n">
        <v>245</v>
      </c>
      <c r="H85" s="94" t="n">
        <v>154</v>
      </c>
      <c r="I85" s="94" t="n">
        <v>91</v>
      </c>
    </row>
    <row r="86" customFormat="false" ht="12.75" hidden="false" customHeight="false" outlineLevel="0" collapsed="false">
      <c r="A86" s="68" t="s">
        <v>317</v>
      </c>
      <c r="B86" s="69" t="s">
        <v>183</v>
      </c>
      <c r="C86" s="93" t="n">
        <v>369</v>
      </c>
      <c r="D86" s="94" t="n">
        <v>321</v>
      </c>
      <c r="E86" s="94" t="n">
        <v>212</v>
      </c>
      <c r="F86" s="94" t="n">
        <v>164</v>
      </c>
      <c r="G86" s="94" t="n">
        <v>88</v>
      </c>
      <c r="H86" s="94" t="n">
        <v>40</v>
      </c>
      <c r="I86" s="94" t="n">
        <v>48</v>
      </c>
    </row>
    <row r="87" customFormat="false" ht="18.75" hidden="false" customHeight="true" outlineLevel="0" collapsed="false">
      <c r="A87" s="68" t="s">
        <v>318</v>
      </c>
      <c r="B87" s="69" t="s">
        <v>185</v>
      </c>
      <c r="C87" s="93" t="n">
        <v>3382</v>
      </c>
      <c r="D87" s="94" t="n">
        <v>2881</v>
      </c>
      <c r="E87" s="94" t="n">
        <v>2630</v>
      </c>
      <c r="F87" s="94" t="n">
        <v>2129</v>
      </c>
      <c r="G87" s="94" t="n">
        <v>1401</v>
      </c>
      <c r="H87" s="94" t="n">
        <v>900</v>
      </c>
      <c r="I87" s="94" t="n">
        <v>501</v>
      </c>
    </row>
    <row r="88" customFormat="false" ht="12.75" hidden="false" customHeight="false" outlineLevel="0" collapsed="false">
      <c r="A88" s="68"/>
      <c r="B88" s="69" t="s">
        <v>183</v>
      </c>
      <c r="C88" s="93" t="n">
        <v>867</v>
      </c>
      <c r="D88" s="94" t="n">
        <v>739</v>
      </c>
      <c r="E88" s="94" t="n">
        <v>540</v>
      </c>
      <c r="F88" s="94" t="n">
        <v>412</v>
      </c>
      <c r="G88" s="94" t="n">
        <v>306</v>
      </c>
      <c r="H88" s="94" t="n">
        <v>178</v>
      </c>
      <c r="I88" s="94" t="n">
        <v>128</v>
      </c>
    </row>
    <row r="89" customFormat="false" ht="18.75" hidden="false" customHeight="true" outlineLevel="0" collapsed="false">
      <c r="A89" s="68" t="s">
        <v>298</v>
      </c>
      <c r="B89" s="69" t="s">
        <v>185</v>
      </c>
      <c r="C89" s="93" t="n">
        <v>2250</v>
      </c>
      <c r="D89" s="94" t="n">
        <v>2006</v>
      </c>
      <c r="E89" s="94" t="n">
        <v>2130</v>
      </c>
      <c r="F89" s="94" t="n">
        <v>1886</v>
      </c>
      <c r="G89" s="94" t="n">
        <v>1512</v>
      </c>
      <c r="H89" s="94" t="n">
        <v>1268</v>
      </c>
      <c r="I89" s="94" t="n">
        <v>244</v>
      </c>
    </row>
    <row r="90" customFormat="false" ht="12.75" hidden="false" customHeight="false" outlineLevel="0" collapsed="false">
      <c r="A90" s="68"/>
      <c r="B90" s="69" t="s">
        <v>183</v>
      </c>
      <c r="C90" s="93" t="n">
        <v>956</v>
      </c>
      <c r="D90" s="94" t="n">
        <v>806</v>
      </c>
      <c r="E90" s="94" t="n">
        <v>885</v>
      </c>
      <c r="F90" s="94" t="n">
        <v>735</v>
      </c>
      <c r="G90" s="94" t="n">
        <v>645</v>
      </c>
      <c r="H90" s="94" t="n">
        <v>495</v>
      </c>
      <c r="I90" s="94" t="n">
        <v>150</v>
      </c>
    </row>
    <row r="91" customFormat="false" ht="18.75" hidden="false" customHeight="true" outlineLevel="0" collapsed="false">
      <c r="A91" s="66" t="s">
        <v>299</v>
      </c>
      <c r="B91" s="69" t="s">
        <v>185</v>
      </c>
      <c r="C91" s="93" t="n">
        <v>5412</v>
      </c>
      <c r="D91" s="94" t="n">
        <v>4468</v>
      </c>
      <c r="E91" s="94" t="n">
        <v>1308</v>
      </c>
      <c r="F91" s="94" t="n">
        <v>364</v>
      </c>
      <c r="G91" s="94" t="n">
        <v>1024</v>
      </c>
      <c r="H91" s="94" t="n">
        <v>80</v>
      </c>
      <c r="I91" s="94" t="n">
        <v>944</v>
      </c>
    </row>
    <row r="92" customFormat="false" ht="12.75" hidden="false" customHeight="true" outlineLevel="0" collapsed="false">
      <c r="A92" s="68" t="s">
        <v>300</v>
      </c>
      <c r="B92" s="69" t="s">
        <v>183</v>
      </c>
      <c r="C92" s="93" t="n">
        <v>3205</v>
      </c>
      <c r="D92" s="94" t="n">
        <v>2677</v>
      </c>
      <c r="E92" s="94" t="n">
        <v>730</v>
      </c>
      <c r="F92" s="94" t="n">
        <v>202</v>
      </c>
      <c r="G92" s="94" t="n">
        <v>570</v>
      </c>
      <c r="H92" s="94" t="n">
        <v>42</v>
      </c>
      <c r="I92" s="94" t="n">
        <v>528</v>
      </c>
    </row>
    <row r="93" customFormat="false" ht="18.75" hidden="false" customHeight="true" outlineLevel="0" collapsed="false">
      <c r="A93" s="66" t="s">
        <v>301</v>
      </c>
      <c r="B93" s="69" t="s">
        <v>185</v>
      </c>
      <c r="C93" s="93" t="n">
        <v>1903</v>
      </c>
      <c r="D93" s="94" t="n">
        <v>1903</v>
      </c>
      <c r="E93" s="94" t="n">
        <v>96</v>
      </c>
      <c r="F93" s="94" t="n">
        <v>96</v>
      </c>
      <c r="G93" s="94" t="n">
        <v>0</v>
      </c>
      <c r="H93" s="94" t="n">
        <v>0</v>
      </c>
      <c r="I93" s="94" t="n">
        <v>0</v>
      </c>
    </row>
    <row r="94" customFormat="false" ht="12.75" hidden="false" customHeight="false" outlineLevel="0" collapsed="false">
      <c r="A94" s="68" t="s">
        <v>347</v>
      </c>
      <c r="B94" s="69" t="s">
        <v>183</v>
      </c>
      <c r="C94" s="93" t="n">
        <v>1474</v>
      </c>
      <c r="D94" s="94" t="n">
        <v>1474</v>
      </c>
      <c r="E94" s="94" t="n">
        <v>68</v>
      </c>
      <c r="F94" s="94" t="n">
        <v>68</v>
      </c>
      <c r="G94" s="94" t="n">
        <v>0</v>
      </c>
      <c r="H94" s="94" t="n">
        <v>0</v>
      </c>
      <c r="I94" s="94" t="n">
        <v>0</v>
      </c>
    </row>
    <row r="95" customFormat="false" ht="18.75" hidden="false" customHeight="true" outlineLevel="0" collapsed="false">
      <c r="A95" s="68" t="s">
        <v>232</v>
      </c>
      <c r="B95" s="69" t="s">
        <v>185</v>
      </c>
      <c r="C95" s="115" t="n">
        <v>40842</v>
      </c>
      <c r="D95" s="116" t="n">
        <v>36564</v>
      </c>
      <c r="E95" s="116" t="n">
        <v>24003</v>
      </c>
      <c r="F95" s="116" t="n">
        <v>19725</v>
      </c>
      <c r="G95" s="116" t="n">
        <v>11968</v>
      </c>
      <c r="H95" s="116" t="n">
        <v>7690</v>
      </c>
      <c r="I95" s="116" t="n">
        <v>4278</v>
      </c>
    </row>
    <row r="96" customFormat="false" ht="12.75" hidden="false" customHeight="false" outlineLevel="0" collapsed="false">
      <c r="A96" s="68"/>
      <c r="B96" s="69" t="s">
        <v>183</v>
      </c>
      <c r="C96" s="115" t="n">
        <v>21634</v>
      </c>
      <c r="D96" s="116" t="n">
        <v>19540</v>
      </c>
      <c r="E96" s="116" t="n">
        <v>9123</v>
      </c>
      <c r="F96" s="116" t="n">
        <v>7029</v>
      </c>
      <c r="G96" s="116" t="n">
        <v>4701</v>
      </c>
      <c r="H96" s="116" t="n">
        <v>2607</v>
      </c>
      <c r="I96" s="116" t="n">
        <v>2094</v>
      </c>
    </row>
    <row r="97" customFormat="false" ht="12.75" hidden="false" customHeight="false" outlineLevel="0" collapsed="false">
      <c r="A97" s="104"/>
      <c r="B97" s="104"/>
      <c r="C97" s="104"/>
      <c r="D97" s="104"/>
      <c r="E97" s="104"/>
      <c r="F97" s="104"/>
      <c r="G97" s="104"/>
      <c r="H97" s="104"/>
      <c r="I97" s="104"/>
    </row>
    <row r="98" customFormat="false" ht="12.75" hidden="false" customHeight="false" outlineLevel="0" collapsed="false">
      <c r="A98" s="104"/>
      <c r="B98" s="104"/>
      <c r="C98" s="104"/>
      <c r="D98" s="104"/>
      <c r="E98" s="104"/>
      <c r="F98" s="104"/>
      <c r="G98" s="104"/>
      <c r="H98" s="104"/>
      <c r="I98" s="104"/>
    </row>
    <row r="99" customFormat="false" ht="12.75" hidden="false" customHeight="false" outlineLevel="0" collapsed="false">
      <c r="A99" s="104"/>
      <c r="B99" s="104"/>
      <c r="C99" s="104"/>
      <c r="D99" s="104"/>
      <c r="E99" s="104"/>
      <c r="F99" s="104"/>
      <c r="G99" s="104"/>
      <c r="H99" s="104"/>
      <c r="I99" s="104"/>
    </row>
    <row r="100" customFormat="false" ht="12.75" hidden="false" customHeight="false" outlineLevel="0" collapsed="false">
      <c r="A100" s="104"/>
      <c r="B100" s="104"/>
      <c r="C100" s="104"/>
      <c r="D100" s="104"/>
      <c r="E100" s="104"/>
      <c r="F100" s="104"/>
      <c r="G100" s="104"/>
      <c r="H100" s="104"/>
      <c r="I100" s="104"/>
    </row>
  </sheetData>
  <mergeCells count="14">
    <mergeCell ref="A1:I1"/>
    <mergeCell ref="A3:B5"/>
    <mergeCell ref="C3:D3"/>
    <mergeCell ref="E3:I3"/>
    <mergeCell ref="C4:C5"/>
    <mergeCell ref="D4:D5"/>
    <mergeCell ref="E4:F4"/>
    <mergeCell ref="G4:H4"/>
    <mergeCell ref="I4:I5"/>
    <mergeCell ref="C6:I6"/>
    <mergeCell ref="C31:I31"/>
    <mergeCell ref="C46:I46"/>
    <mergeCell ref="C65:I65"/>
    <mergeCell ref="C72:I72"/>
  </mergeCells>
  <hyperlinks>
    <hyperlink ref="A1" location="Inhaltsverzeichnis!A27" display="1.11  Hochschulpersonal in Berlin 2006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40" t="s">
        <v>348</v>
      </c>
      <c r="B1" s="40"/>
      <c r="C1" s="40"/>
      <c r="D1" s="40"/>
      <c r="E1" s="40"/>
      <c r="F1" s="40"/>
      <c r="G1" s="40"/>
      <c r="H1" s="40"/>
    </row>
    <row r="2" customFormat="false" ht="15.75" hidden="false" customHeight="true" outlineLevel="0" collapsed="false">
      <c r="A2" s="79" t="s">
        <v>349</v>
      </c>
      <c r="B2" s="79"/>
      <c r="C2" s="79"/>
      <c r="D2" s="79"/>
      <c r="E2" s="79"/>
      <c r="F2" s="79"/>
      <c r="G2" s="79"/>
      <c r="H2" s="79"/>
    </row>
    <row r="3" customFormat="false" ht="12.75" hidden="false" customHeight="false" outlineLevel="0" collapsed="false">
      <c r="G3" s="91"/>
    </row>
    <row r="4" s="92" customFormat="true" ht="19.5" hidden="false" customHeight="true" outlineLevel="0" collapsed="false">
      <c r="A4" s="80" t="s">
        <v>249</v>
      </c>
      <c r="B4" s="117" t="s">
        <v>350</v>
      </c>
      <c r="C4" s="117"/>
      <c r="D4" s="117"/>
      <c r="E4" s="117"/>
      <c r="F4" s="117"/>
      <c r="G4" s="117"/>
      <c r="H4" s="64" t="s">
        <v>351</v>
      </c>
    </row>
    <row r="5" s="92" customFormat="true" ht="42.75" hidden="false" customHeight="true" outlineLevel="0" collapsed="false">
      <c r="A5" s="80"/>
      <c r="B5" s="81" t="s">
        <v>186</v>
      </c>
      <c r="C5" s="81" t="s">
        <v>352</v>
      </c>
      <c r="D5" s="64" t="s">
        <v>353</v>
      </c>
      <c r="E5" s="64"/>
      <c r="F5" s="64" t="s">
        <v>354</v>
      </c>
      <c r="G5" s="64"/>
      <c r="H5" s="64"/>
    </row>
    <row r="6" s="92" customFormat="true" ht="42" hidden="false" customHeight="true" outlineLevel="0" collapsed="false">
      <c r="A6" s="80"/>
      <c r="B6" s="81"/>
      <c r="C6" s="81"/>
      <c r="D6" s="81" t="s">
        <v>186</v>
      </c>
      <c r="E6" s="81" t="s">
        <v>352</v>
      </c>
      <c r="F6" s="81" t="s">
        <v>186</v>
      </c>
      <c r="G6" s="64" t="s">
        <v>352</v>
      </c>
      <c r="H6" s="64"/>
    </row>
    <row r="7" s="92" customFormat="true" ht="22.5" hidden="false" customHeight="true" outlineLevel="0" collapsed="false">
      <c r="A7" s="66"/>
      <c r="B7" s="67" t="s">
        <v>114</v>
      </c>
      <c r="C7" s="67"/>
      <c r="D7" s="67"/>
      <c r="E7" s="67"/>
      <c r="F7" s="67"/>
      <c r="G7" s="67"/>
      <c r="H7" s="67"/>
    </row>
    <row r="8" s="92" customFormat="true" ht="18" hidden="false" customHeight="true" outlineLevel="0" collapsed="false">
      <c r="A8" s="68" t="s">
        <v>115</v>
      </c>
      <c r="B8" s="93" t="n">
        <v>3833</v>
      </c>
      <c r="C8" s="94" t="n">
        <v>550</v>
      </c>
      <c r="D8" s="94" t="n">
        <v>1560</v>
      </c>
      <c r="E8" s="94" t="n">
        <v>261</v>
      </c>
      <c r="F8" s="94" t="n">
        <v>2273</v>
      </c>
      <c r="G8" s="94" t="n">
        <v>289</v>
      </c>
      <c r="H8" s="94" t="n">
        <v>232</v>
      </c>
    </row>
    <row r="9" s="92" customFormat="true" ht="18" hidden="false" customHeight="true" outlineLevel="0" collapsed="false">
      <c r="A9" s="68" t="s">
        <v>116</v>
      </c>
      <c r="B9" s="93" t="n">
        <v>3460</v>
      </c>
      <c r="C9" s="94" t="n">
        <v>507</v>
      </c>
      <c r="D9" s="94" t="n">
        <v>1458</v>
      </c>
      <c r="E9" s="94" t="n">
        <v>226</v>
      </c>
      <c r="F9" s="94" t="n">
        <v>2002</v>
      </c>
      <c r="G9" s="94" t="n">
        <v>280</v>
      </c>
      <c r="H9" s="94" t="n">
        <v>70</v>
      </c>
    </row>
    <row r="10" s="92" customFormat="true" ht="18" hidden="false" customHeight="true" outlineLevel="0" collapsed="false">
      <c r="A10" s="68" t="s">
        <v>117</v>
      </c>
      <c r="B10" s="93" t="n">
        <v>3032</v>
      </c>
      <c r="C10" s="94" t="n">
        <v>487</v>
      </c>
      <c r="D10" s="94" t="n">
        <v>1400</v>
      </c>
      <c r="E10" s="94" t="n">
        <v>296</v>
      </c>
      <c r="F10" s="94" t="n">
        <v>1631</v>
      </c>
      <c r="G10" s="94" t="n">
        <v>192</v>
      </c>
      <c r="H10" s="94" t="n">
        <v>33</v>
      </c>
    </row>
    <row r="11" s="92" customFormat="true" ht="18" hidden="false" customHeight="true" outlineLevel="0" collapsed="false">
      <c r="A11" s="68" t="s">
        <v>118</v>
      </c>
      <c r="B11" s="93" t="n">
        <v>13258</v>
      </c>
      <c r="C11" s="94" t="n">
        <v>964</v>
      </c>
      <c r="D11" s="94" t="n">
        <v>4177</v>
      </c>
      <c r="E11" s="94" t="n">
        <v>461</v>
      </c>
      <c r="F11" s="94" t="n">
        <v>9081</v>
      </c>
      <c r="G11" s="94" t="n">
        <v>503</v>
      </c>
      <c r="H11" s="94" t="n">
        <v>34</v>
      </c>
    </row>
    <row r="12" s="92" customFormat="true" ht="18" hidden="false" customHeight="true" outlineLevel="0" collapsed="false">
      <c r="A12" s="68" t="s">
        <v>256</v>
      </c>
      <c r="B12" s="93"/>
      <c r="C12" s="94"/>
      <c r="H12" s="94"/>
    </row>
    <row r="13" s="92" customFormat="true" ht="11.25" hidden="false" customHeight="true" outlineLevel="0" collapsed="false">
      <c r="A13" s="68" t="s">
        <v>257</v>
      </c>
      <c r="B13" s="93" t="n">
        <v>51</v>
      </c>
      <c r="C13" s="94" t="n">
        <v>0</v>
      </c>
      <c r="D13" s="94" t="n">
        <v>33</v>
      </c>
      <c r="E13" s="94" t="n">
        <v>0</v>
      </c>
      <c r="F13" s="94" t="n">
        <v>18</v>
      </c>
      <c r="G13" s="94" t="n">
        <v>0</v>
      </c>
      <c r="H13" s="94" t="n">
        <v>0</v>
      </c>
    </row>
    <row r="14" s="92" customFormat="true" ht="18" hidden="false" customHeight="true" outlineLevel="0" collapsed="false">
      <c r="A14" s="68" t="s">
        <v>258</v>
      </c>
      <c r="B14" s="93"/>
      <c r="C14" s="94"/>
      <c r="D14" s="94"/>
      <c r="E14" s="94"/>
      <c r="F14" s="94"/>
      <c r="G14" s="94"/>
      <c r="H14" s="94"/>
    </row>
    <row r="15" s="92" customFormat="true" ht="11.25" hidden="false" customHeight="true" outlineLevel="0" collapsed="false">
      <c r="A15" s="68" t="s">
        <v>259</v>
      </c>
      <c r="B15" s="93" t="n">
        <v>0</v>
      </c>
      <c r="C15" s="94" t="n">
        <v>0</v>
      </c>
      <c r="D15" s="94" t="n">
        <v>0</v>
      </c>
      <c r="E15" s="94" t="n">
        <v>0</v>
      </c>
      <c r="F15" s="94" t="n">
        <v>0</v>
      </c>
      <c r="G15" s="94" t="n">
        <v>0</v>
      </c>
      <c r="H15" s="94" t="n">
        <v>24</v>
      </c>
    </row>
    <row r="16" s="92" customFormat="true" ht="18" hidden="false" customHeight="true" outlineLevel="0" collapsed="false">
      <c r="A16" s="68" t="s">
        <v>121</v>
      </c>
      <c r="B16" s="93" t="n">
        <v>0</v>
      </c>
      <c r="C16" s="94" t="n">
        <v>0</v>
      </c>
      <c r="D16" s="94" t="n">
        <v>0</v>
      </c>
      <c r="E16" s="94" t="n">
        <v>0</v>
      </c>
      <c r="F16" s="94" t="n">
        <v>0</v>
      </c>
      <c r="G16" s="94" t="n">
        <v>0</v>
      </c>
      <c r="H16" s="94" t="n">
        <v>32</v>
      </c>
    </row>
    <row r="17" s="92" customFormat="true" ht="18" hidden="false" customHeight="true" outlineLevel="0" collapsed="false">
      <c r="A17" s="68" t="s">
        <v>122</v>
      </c>
      <c r="B17" s="93" t="n">
        <v>0</v>
      </c>
      <c r="C17" s="94" t="n">
        <v>0</v>
      </c>
      <c r="D17" s="94" t="n">
        <v>0</v>
      </c>
      <c r="E17" s="94" t="n">
        <v>0</v>
      </c>
      <c r="F17" s="94" t="n">
        <v>0</v>
      </c>
      <c r="G17" s="94" t="n">
        <v>0</v>
      </c>
      <c r="H17" s="94" t="n">
        <v>123</v>
      </c>
    </row>
    <row r="18" s="92" customFormat="true" ht="18" hidden="false" customHeight="true" outlineLevel="0" collapsed="false">
      <c r="A18" s="68" t="s">
        <v>232</v>
      </c>
      <c r="B18" s="93" t="n">
        <v>23634</v>
      </c>
      <c r="C18" s="94" t="n">
        <v>2508</v>
      </c>
      <c r="D18" s="94" t="n">
        <v>8629</v>
      </c>
      <c r="E18" s="94" t="n">
        <v>1244</v>
      </c>
      <c r="F18" s="94" t="n">
        <v>15005</v>
      </c>
      <c r="G18" s="94" t="n">
        <v>1264</v>
      </c>
      <c r="H18" s="94" t="n">
        <v>548</v>
      </c>
    </row>
    <row r="19" s="92" customFormat="true" ht="22.5" hidden="false" customHeight="true" outlineLevel="0" collapsed="false">
      <c r="A19" s="85"/>
      <c r="B19" s="86" t="s">
        <v>123</v>
      </c>
      <c r="C19" s="86"/>
      <c r="D19" s="86"/>
      <c r="E19" s="86"/>
      <c r="F19" s="86"/>
      <c r="G19" s="86"/>
      <c r="H19" s="86"/>
    </row>
    <row r="20" s="92" customFormat="true" ht="18" hidden="false" customHeight="true" outlineLevel="0" collapsed="false">
      <c r="A20" s="68" t="s">
        <v>124</v>
      </c>
      <c r="B20" s="93" t="n">
        <v>700</v>
      </c>
      <c r="C20" s="94" t="n">
        <v>134</v>
      </c>
      <c r="D20" s="94" t="n">
        <v>456</v>
      </c>
      <c r="E20" s="94" t="n">
        <v>102</v>
      </c>
      <c r="F20" s="94" t="n">
        <v>244</v>
      </c>
      <c r="G20" s="94" t="n">
        <v>32</v>
      </c>
      <c r="H20" s="94" t="n">
        <v>0</v>
      </c>
    </row>
    <row r="21" s="92" customFormat="true" ht="18" hidden="false" customHeight="true" outlineLevel="0" collapsed="false">
      <c r="A21" s="68" t="s">
        <v>260</v>
      </c>
      <c r="B21" s="93"/>
      <c r="C21" s="86"/>
      <c r="D21" s="86"/>
      <c r="E21" s="86"/>
      <c r="F21" s="94"/>
      <c r="G21" s="94"/>
      <c r="H21" s="94"/>
    </row>
    <row r="22" s="92" customFormat="true" ht="11.25" hidden="false" customHeight="true" outlineLevel="0" collapsed="false">
      <c r="A22" s="68" t="s">
        <v>261</v>
      </c>
      <c r="B22" s="93" t="n">
        <v>91</v>
      </c>
      <c r="C22" s="94" t="n">
        <v>9</v>
      </c>
      <c r="D22" s="94" t="n">
        <v>49</v>
      </c>
      <c r="E22" s="94" t="n">
        <v>8</v>
      </c>
      <c r="F22" s="94" t="n">
        <v>42</v>
      </c>
      <c r="G22" s="94" t="n">
        <v>1</v>
      </c>
      <c r="H22" s="94" t="n">
        <v>3</v>
      </c>
    </row>
    <row r="23" s="92" customFormat="true" ht="18" hidden="false" customHeight="true" outlineLevel="0" collapsed="false">
      <c r="A23" s="68" t="s">
        <v>262</v>
      </c>
      <c r="B23" s="93"/>
      <c r="C23" s="86"/>
      <c r="D23" s="86"/>
      <c r="E23" s="86"/>
      <c r="F23" s="86"/>
      <c r="G23" s="86"/>
      <c r="H23" s="86"/>
    </row>
    <row r="24" s="92" customFormat="true" ht="11.25" hidden="false" customHeight="true" outlineLevel="0" collapsed="false">
      <c r="A24" s="68" t="s">
        <v>263</v>
      </c>
      <c r="B24" s="93" t="n">
        <v>136</v>
      </c>
      <c r="C24" s="94" t="n">
        <v>28</v>
      </c>
      <c r="D24" s="94" t="n">
        <v>99</v>
      </c>
      <c r="E24" s="94" t="n">
        <v>25</v>
      </c>
      <c r="F24" s="94" t="n">
        <v>37</v>
      </c>
      <c r="G24" s="94" t="n">
        <v>4</v>
      </c>
      <c r="H24" s="94" t="n">
        <v>0</v>
      </c>
    </row>
    <row r="25" s="92" customFormat="true" ht="18" hidden="false" customHeight="true" outlineLevel="0" collapsed="false">
      <c r="A25" s="68" t="s">
        <v>264</v>
      </c>
      <c r="B25" s="93"/>
      <c r="C25" s="86"/>
      <c r="D25" s="86"/>
      <c r="E25" s="86"/>
      <c r="F25" s="86"/>
      <c r="G25" s="86"/>
      <c r="H25" s="86"/>
    </row>
    <row r="26" s="92" customFormat="true" ht="11.25" hidden="false" customHeight="true" outlineLevel="0" collapsed="false">
      <c r="A26" s="68" t="s">
        <v>265</v>
      </c>
      <c r="B26" s="93" t="n">
        <v>81</v>
      </c>
      <c r="C26" s="94" t="n">
        <v>11</v>
      </c>
      <c r="D26" s="94" t="n">
        <v>50</v>
      </c>
      <c r="E26" s="94" t="n">
        <v>8</v>
      </c>
      <c r="F26" s="94" t="n">
        <v>31</v>
      </c>
      <c r="G26" s="94" t="n">
        <v>3</v>
      </c>
      <c r="H26" s="94" t="n">
        <v>2</v>
      </c>
    </row>
    <row r="27" s="92" customFormat="true" ht="18" hidden="false" customHeight="true" outlineLevel="0" collapsed="false">
      <c r="A27" s="68" t="s">
        <v>232</v>
      </c>
      <c r="B27" s="93" t="n">
        <v>1008</v>
      </c>
      <c r="C27" s="94" t="n">
        <v>182</v>
      </c>
      <c r="D27" s="94" t="n">
        <v>654</v>
      </c>
      <c r="E27" s="94" t="n">
        <v>143</v>
      </c>
      <c r="F27" s="94" t="n">
        <v>354</v>
      </c>
      <c r="G27" s="94" t="n">
        <v>39</v>
      </c>
      <c r="H27" s="94" t="n">
        <v>5</v>
      </c>
    </row>
    <row r="28" customFormat="false" ht="22.5" hidden="false" customHeight="true" outlineLevel="0" collapsed="false">
      <c r="A28" s="85"/>
      <c r="B28" s="86" t="s">
        <v>266</v>
      </c>
      <c r="C28" s="86"/>
      <c r="D28" s="86"/>
      <c r="E28" s="86"/>
      <c r="F28" s="86"/>
      <c r="G28" s="86"/>
      <c r="H28" s="86"/>
    </row>
    <row r="29" customFormat="false" ht="18" hidden="false" customHeight="true" outlineLevel="0" collapsed="false">
      <c r="A29" s="68" t="s">
        <v>129</v>
      </c>
      <c r="B29" s="93" t="n">
        <v>717</v>
      </c>
      <c r="C29" s="94" t="n">
        <v>67</v>
      </c>
      <c r="D29" s="94" t="n">
        <v>352</v>
      </c>
      <c r="E29" s="94" t="n">
        <v>50</v>
      </c>
      <c r="F29" s="94" t="n">
        <v>365</v>
      </c>
      <c r="G29" s="94" t="n">
        <v>17</v>
      </c>
      <c r="H29" s="94" t="n">
        <v>6</v>
      </c>
    </row>
    <row r="30" customFormat="false" ht="18" hidden="false" customHeight="true" outlineLevel="0" collapsed="false">
      <c r="A30" s="68" t="s">
        <v>267</v>
      </c>
      <c r="B30" s="93"/>
      <c r="C30" s="94"/>
      <c r="D30" s="94"/>
      <c r="E30" s="94"/>
      <c r="F30" s="94"/>
      <c r="G30" s="94"/>
      <c r="H30" s="94"/>
    </row>
    <row r="31" customFormat="false" ht="11.25" hidden="false" customHeight="true" outlineLevel="0" collapsed="false">
      <c r="A31" s="68" t="s">
        <v>268</v>
      </c>
      <c r="B31" s="93" t="n">
        <v>560</v>
      </c>
      <c r="C31" s="94" t="n">
        <v>49</v>
      </c>
      <c r="D31" s="94" t="n">
        <v>296</v>
      </c>
      <c r="E31" s="94" t="n">
        <v>45</v>
      </c>
      <c r="F31" s="94" t="n">
        <v>264</v>
      </c>
      <c r="G31" s="94" t="n">
        <v>4</v>
      </c>
      <c r="H31" s="94" t="n">
        <v>2</v>
      </c>
    </row>
    <row r="32" customFormat="false" ht="18" hidden="false" customHeight="true" outlineLevel="0" collapsed="false">
      <c r="A32" s="68" t="s">
        <v>269</v>
      </c>
      <c r="B32" s="93"/>
      <c r="C32" s="94"/>
      <c r="D32" s="94"/>
      <c r="E32" s="94"/>
      <c r="F32" s="94"/>
      <c r="G32" s="94"/>
      <c r="H32" s="94"/>
    </row>
    <row r="33" customFormat="false" ht="11.25" hidden="false" customHeight="true" outlineLevel="0" collapsed="false">
      <c r="A33" s="95" t="s">
        <v>270</v>
      </c>
      <c r="B33" s="93"/>
      <c r="C33" s="94"/>
      <c r="D33" s="94"/>
      <c r="E33" s="94"/>
      <c r="F33" s="94"/>
      <c r="G33" s="94"/>
      <c r="H33" s="94"/>
    </row>
    <row r="34" customFormat="false" ht="11.25" hidden="false" customHeight="true" outlineLevel="0" collapsed="false">
      <c r="A34" s="68" t="s">
        <v>271</v>
      </c>
      <c r="B34" s="93" t="n">
        <v>167</v>
      </c>
      <c r="C34" s="94" t="n">
        <v>14</v>
      </c>
      <c r="D34" s="94" t="n">
        <v>83</v>
      </c>
      <c r="E34" s="94" t="n">
        <v>14</v>
      </c>
      <c r="F34" s="94" t="n">
        <v>85</v>
      </c>
      <c r="G34" s="94" t="n">
        <v>0</v>
      </c>
      <c r="H34" s="94" t="n">
        <v>0</v>
      </c>
    </row>
    <row r="35" customFormat="false" ht="15" hidden="false" customHeight="true" outlineLevel="0" collapsed="false">
      <c r="A35" s="95" t="s">
        <v>272</v>
      </c>
      <c r="B35" s="93" t="n">
        <v>76</v>
      </c>
      <c r="C35" s="94" t="n">
        <v>12</v>
      </c>
      <c r="D35" s="94" t="n">
        <v>56</v>
      </c>
      <c r="E35" s="94" t="n">
        <v>11</v>
      </c>
      <c r="F35" s="94" t="n">
        <v>20</v>
      </c>
      <c r="G35" s="94" t="n">
        <v>1</v>
      </c>
      <c r="H35" s="94" t="n">
        <v>3</v>
      </c>
    </row>
    <row r="36" customFormat="false" ht="18" hidden="false" customHeight="true" outlineLevel="0" collapsed="false">
      <c r="A36" s="68" t="s">
        <v>273</v>
      </c>
      <c r="B36" s="93" t="n">
        <v>95</v>
      </c>
      <c r="C36" s="94" t="n">
        <v>14</v>
      </c>
      <c r="D36" s="94" t="n">
        <v>49</v>
      </c>
      <c r="E36" s="94" t="n">
        <v>3</v>
      </c>
      <c r="F36" s="94" t="n">
        <v>46</v>
      </c>
      <c r="G36" s="94" t="n">
        <v>12</v>
      </c>
      <c r="H36" s="94" t="n">
        <v>3</v>
      </c>
    </row>
    <row r="37" customFormat="false" ht="18" hidden="false" customHeight="true" outlineLevel="0" collapsed="false">
      <c r="A37" s="68" t="s">
        <v>274</v>
      </c>
      <c r="B37" s="93" t="n">
        <v>47</v>
      </c>
      <c r="C37" s="94" t="n">
        <v>2</v>
      </c>
      <c r="D37" s="94" t="n">
        <v>23</v>
      </c>
      <c r="E37" s="94" t="n">
        <v>0</v>
      </c>
      <c r="F37" s="94" t="n">
        <v>24</v>
      </c>
      <c r="G37" s="94" t="n">
        <v>2</v>
      </c>
      <c r="H37" s="94" t="n">
        <v>0</v>
      </c>
    </row>
    <row r="38" customFormat="false" ht="18" hidden="false" customHeight="true" outlineLevel="0" collapsed="false">
      <c r="A38" s="68" t="s">
        <v>275</v>
      </c>
      <c r="B38" s="93" t="n">
        <v>62</v>
      </c>
      <c r="C38" s="94" t="n">
        <v>0</v>
      </c>
      <c r="D38" s="94" t="n">
        <v>35</v>
      </c>
      <c r="E38" s="94" t="n">
        <v>0</v>
      </c>
      <c r="F38" s="94" t="n">
        <v>27</v>
      </c>
      <c r="G38" s="94" t="n">
        <v>0</v>
      </c>
      <c r="H38" s="94" t="n">
        <v>0</v>
      </c>
    </row>
    <row r="39" customFormat="false" ht="18" hidden="false" customHeight="true" outlineLevel="0" collapsed="false">
      <c r="A39" s="68" t="s">
        <v>135</v>
      </c>
      <c r="B39" s="93" t="n">
        <v>0</v>
      </c>
      <c r="C39" s="94" t="n">
        <v>0</v>
      </c>
      <c r="D39" s="94" t="n">
        <v>0</v>
      </c>
      <c r="E39" s="94" t="n">
        <v>0</v>
      </c>
      <c r="F39" s="94" t="n">
        <v>0</v>
      </c>
      <c r="G39" s="94" t="n">
        <v>0</v>
      </c>
      <c r="H39" s="94" t="n">
        <v>9</v>
      </c>
    </row>
    <row r="40" customFormat="false" ht="18" hidden="false" customHeight="true" outlineLevel="0" collapsed="false">
      <c r="A40" s="68" t="s">
        <v>136</v>
      </c>
      <c r="B40" s="93" t="n">
        <v>0</v>
      </c>
      <c r="C40" s="94" t="n">
        <v>0</v>
      </c>
      <c r="D40" s="94" t="n">
        <v>0</v>
      </c>
      <c r="E40" s="94" t="n">
        <v>0</v>
      </c>
      <c r="F40" s="94" t="n">
        <v>0</v>
      </c>
      <c r="G40" s="94" t="n">
        <v>0</v>
      </c>
      <c r="H40" s="94" t="n">
        <v>0</v>
      </c>
    </row>
    <row r="41" customFormat="false" ht="18" hidden="false" customHeight="true" outlineLevel="0" collapsed="false">
      <c r="A41" s="68" t="s">
        <v>276</v>
      </c>
      <c r="B41" s="93"/>
      <c r="C41" s="94"/>
      <c r="D41" s="94"/>
      <c r="E41" s="94"/>
      <c r="F41" s="94"/>
      <c r="G41" s="94"/>
      <c r="H41" s="94"/>
    </row>
    <row r="42" customFormat="false" ht="11.25" hidden="false" customHeight="true" outlineLevel="0" collapsed="false">
      <c r="A42" s="68" t="s">
        <v>277</v>
      </c>
      <c r="B42" s="93" t="n">
        <v>0</v>
      </c>
      <c r="C42" s="94" t="n">
        <v>0</v>
      </c>
      <c r="D42" s="94" t="n">
        <v>0</v>
      </c>
      <c r="E42" s="94" t="n">
        <v>0</v>
      </c>
      <c r="F42" s="94" t="n">
        <v>0</v>
      </c>
      <c r="G42" s="94" t="n">
        <v>0</v>
      </c>
      <c r="H42" s="94" t="n">
        <v>3</v>
      </c>
    </row>
    <row r="43" customFormat="false" ht="18" hidden="false" customHeight="true" outlineLevel="0" collapsed="false">
      <c r="A43" s="68" t="s">
        <v>232</v>
      </c>
      <c r="B43" s="93" t="n">
        <v>1724</v>
      </c>
      <c r="C43" s="94" t="n">
        <v>157</v>
      </c>
      <c r="D43" s="94" t="n">
        <v>893</v>
      </c>
      <c r="E43" s="94" t="n">
        <v>122</v>
      </c>
      <c r="F43" s="94" t="n">
        <v>831</v>
      </c>
      <c r="G43" s="94" t="n">
        <v>35</v>
      </c>
      <c r="H43" s="94" t="n">
        <v>26</v>
      </c>
    </row>
    <row r="44" customFormat="false" ht="22.5" hidden="false" customHeight="true" outlineLevel="0" collapsed="false">
      <c r="A44" s="85"/>
      <c r="B44" s="86" t="s">
        <v>138</v>
      </c>
      <c r="C44" s="86"/>
      <c r="D44" s="86"/>
      <c r="E44" s="86"/>
      <c r="F44" s="86"/>
      <c r="G44" s="86"/>
      <c r="H44" s="86"/>
    </row>
    <row r="45" customFormat="false" ht="12.75" hidden="false" customHeight="false" outlineLevel="0" collapsed="false">
      <c r="A45" s="68" t="s">
        <v>278</v>
      </c>
      <c r="B45" s="111"/>
      <c r="C45" s="86"/>
      <c r="D45" s="86"/>
      <c r="E45" s="86"/>
      <c r="F45" s="86"/>
      <c r="G45" s="86"/>
      <c r="H45" s="86"/>
    </row>
    <row r="46" customFormat="false" ht="11.25" hidden="false" customHeight="true" outlineLevel="0" collapsed="false">
      <c r="A46" s="68" t="s">
        <v>279</v>
      </c>
      <c r="B46" s="93" t="n">
        <v>100</v>
      </c>
      <c r="C46" s="94" t="n">
        <v>2</v>
      </c>
      <c r="D46" s="94" t="n">
        <v>49</v>
      </c>
      <c r="E46" s="94" t="n">
        <v>2</v>
      </c>
      <c r="F46" s="94" t="n">
        <v>51</v>
      </c>
      <c r="G46" s="94" t="n">
        <v>0</v>
      </c>
      <c r="H46" s="94" t="n">
        <v>0</v>
      </c>
    </row>
    <row r="47" customFormat="false" ht="18" hidden="false" customHeight="true" outlineLevel="0" collapsed="false">
      <c r="A47" s="68" t="s">
        <v>280</v>
      </c>
      <c r="B47" s="111"/>
      <c r="C47" s="86"/>
      <c r="D47" s="86"/>
      <c r="E47" s="86"/>
      <c r="F47" s="86"/>
      <c r="G47" s="86"/>
      <c r="H47" s="86"/>
    </row>
    <row r="48" customFormat="false" ht="12.75" hidden="false" customHeight="true" outlineLevel="0" collapsed="false">
      <c r="A48" s="68" t="s">
        <v>281</v>
      </c>
      <c r="B48" s="112"/>
      <c r="C48" s="94"/>
      <c r="D48" s="94"/>
      <c r="E48" s="94"/>
      <c r="F48" s="94"/>
      <c r="G48" s="94"/>
      <c r="H48" s="94"/>
      <c r="I48" s="94"/>
      <c r="J48" s="94"/>
      <c r="K48" s="94"/>
    </row>
    <row r="49" customFormat="false" ht="11.25" hidden="false" customHeight="true" outlineLevel="0" collapsed="false">
      <c r="A49" s="95" t="s">
        <v>282</v>
      </c>
      <c r="B49" s="111"/>
      <c r="C49" s="86"/>
      <c r="D49" s="86"/>
      <c r="E49" s="86"/>
      <c r="F49" s="86"/>
      <c r="G49" s="86"/>
      <c r="H49" s="86"/>
    </row>
    <row r="50" customFormat="false" ht="11.25" hidden="false" customHeight="true" outlineLevel="0" collapsed="false">
      <c r="A50" s="68" t="s">
        <v>283</v>
      </c>
      <c r="B50" s="93" t="n">
        <v>63</v>
      </c>
      <c r="C50" s="94" t="n">
        <v>0</v>
      </c>
      <c r="D50" s="94" t="n">
        <v>50</v>
      </c>
      <c r="E50" s="94" t="n">
        <v>0</v>
      </c>
      <c r="F50" s="94" t="n">
        <v>13</v>
      </c>
      <c r="G50" s="94" t="n">
        <v>0</v>
      </c>
      <c r="H50" s="94" t="n">
        <v>0</v>
      </c>
    </row>
    <row r="51" customFormat="false" ht="18" hidden="false" customHeight="true" outlineLevel="0" collapsed="false">
      <c r="A51" s="95" t="s">
        <v>284</v>
      </c>
      <c r="B51" s="93"/>
      <c r="C51" s="94"/>
      <c r="D51" s="94"/>
      <c r="E51" s="94"/>
      <c r="F51" s="94"/>
      <c r="G51" s="94"/>
      <c r="H51" s="94"/>
    </row>
    <row r="52" customFormat="false" ht="11.25" hidden="false" customHeight="true" outlineLevel="0" collapsed="false">
      <c r="A52" s="68" t="s">
        <v>285</v>
      </c>
      <c r="B52" s="93" t="n">
        <v>12</v>
      </c>
      <c r="C52" s="94" t="n">
        <v>0</v>
      </c>
      <c r="D52" s="94" t="n">
        <v>6</v>
      </c>
      <c r="E52" s="94" t="n">
        <v>0</v>
      </c>
      <c r="F52" s="94" t="n">
        <v>6</v>
      </c>
      <c r="G52" s="94" t="n">
        <v>0</v>
      </c>
      <c r="H52" s="94" t="n">
        <v>0</v>
      </c>
    </row>
    <row r="53" customFormat="false" ht="18" hidden="false" customHeight="true" outlineLevel="0" collapsed="false">
      <c r="A53" s="68" t="s">
        <v>232</v>
      </c>
      <c r="B53" s="93" t="n">
        <v>175</v>
      </c>
      <c r="C53" s="94" t="n">
        <v>2</v>
      </c>
      <c r="D53" s="94" t="n">
        <v>105</v>
      </c>
      <c r="E53" s="94" t="n">
        <v>2</v>
      </c>
      <c r="F53" s="94" t="n">
        <v>70</v>
      </c>
      <c r="G53" s="94" t="n">
        <v>0</v>
      </c>
      <c r="H53" s="94" t="n">
        <v>0</v>
      </c>
    </row>
    <row r="54" customFormat="false" ht="22.5" hidden="false" customHeight="true" outlineLevel="0" collapsed="false">
      <c r="B54" s="86" t="s">
        <v>286</v>
      </c>
      <c r="C54" s="86"/>
      <c r="D54" s="86"/>
      <c r="E54" s="86"/>
      <c r="F54" s="86"/>
      <c r="G54" s="86"/>
      <c r="H54" s="86"/>
    </row>
    <row r="55" customFormat="false" ht="15.75" hidden="false" customHeight="true" outlineLevel="0" collapsed="false">
      <c r="A55" s="88" t="s">
        <v>190</v>
      </c>
      <c r="B55" s="93" t="n">
        <v>26541</v>
      </c>
      <c r="C55" s="94" t="n">
        <v>2848</v>
      </c>
      <c r="D55" s="94" t="n">
        <v>10281</v>
      </c>
      <c r="E55" s="94" t="n">
        <v>1510</v>
      </c>
      <c r="F55" s="94" t="n">
        <v>16260</v>
      </c>
      <c r="G55" s="94" t="n">
        <v>1338</v>
      </c>
      <c r="H55" s="94" t="n">
        <v>579</v>
      </c>
    </row>
    <row r="56" customFormat="false" ht="9.75" hidden="false" customHeight="true" outlineLevel="0" collapsed="false">
      <c r="A56" s="88" t="s">
        <v>223</v>
      </c>
      <c r="B56" s="86"/>
      <c r="C56" s="86"/>
      <c r="D56" s="86"/>
      <c r="E56" s="86"/>
      <c r="F56" s="86"/>
      <c r="G56" s="86"/>
      <c r="H56" s="86"/>
    </row>
    <row r="57" customFormat="false" ht="12.75" hidden="false" customHeight="true" outlineLevel="0" collapsed="false">
      <c r="A57" s="89" t="s">
        <v>355</v>
      </c>
      <c r="B57" s="86"/>
      <c r="C57" s="86"/>
      <c r="D57" s="86"/>
      <c r="E57" s="86"/>
      <c r="F57" s="86"/>
      <c r="G57" s="86"/>
      <c r="H57" s="86"/>
    </row>
    <row r="58" customFormat="false" ht="15.75" hidden="false" customHeight="true" outlineLevel="0" collapsed="false">
      <c r="B58" s="94"/>
      <c r="C58" s="94"/>
      <c r="D58" s="94"/>
      <c r="E58" s="94"/>
      <c r="F58" s="94"/>
      <c r="G58" s="94"/>
      <c r="H58" s="94"/>
    </row>
    <row r="59" customFormat="false" ht="14.25" hidden="false" customHeight="true" outlineLevel="0" collapsed="false"/>
    <row r="60" customFormat="false" ht="7.5" hidden="false" customHeight="true" outlineLevel="0" collapsed="false">
      <c r="B60" s="69"/>
      <c r="C60" s="71"/>
      <c r="D60" s="71"/>
      <c r="E60" s="71"/>
      <c r="F60" s="71"/>
      <c r="G60" s="71"/>
      <c r="H60" s="71"/>
    </row>
    <row r="61" customFormat="false" ht="12.75" hidden="false" customHeight="false" outlineLevel="0" collapsed="false">
      <c r="B61" s="89"/>
      <c r="C61" s="89"/>
      <c r="D61" s="89"/>
      <c r="E61" s="89"/>
      <c r="F61" s="89"/>
      <c r="G61" s="89"/>
      <c r="H61" s="89"/>
    </row>
  </sheetData>
  <mergeCells count="14">
    <mergeCell ref="A1:H1"/>
    <mergeCell ref="A2:H2"/>
    <mergeCell ref="A4:A6"/>
    <mergeCell ref="B4:G4"/>
    <mergeCell ref="H4:H6"/>
    <mergeCell ref="B5:B6"/>
    <mergeCell ref="C5:C6"/>
    <mergeCell ref="D5:E5"/>
    <mergeCell ref="F5:G5"/>
    <mergeCell ref="B7:H7"/>
    <mergeCell ref="B19:H19"/>
    <mergeCell ref="B28:H28"/>
    <mergeCell ref="B44:H44"/>
    <mergeCell ref="B54:H54"/>
  </mergeCells>
  <hyperlinks>
    <hyperlink ref="A1" location="Inhaltsverzeichnis!A30" display="2    Personalstellen"/>
    <hyperlink ref="A2" location="Inhaltsverzeichnis!A31" display="2.1  Personalstellen in Berlin 2006 nach Hochschul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79" t="s">
        <v>356</v>
      </c>
      <c r="B1" s="79"/>
      <c r="C1" s="79"/>
      <c r="D1" s="79"/>
      <c r="E1" s="79"/>
      <c r="F1" s="79"/>
      <c r="G1" s="79"/>
      <c r="H1" s="79"/>
    </row>
    <row r="3" s="92" customFormat="true" ht="19.5" hidden="false" customHeight="true" outlineLevel="0" collapsed="false">
      <c r="A3" s="63" t="s">
        <v>357</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row>
    <row r="7" s="92" customFormat="true" ht="12.75" hidden="false" customHeight="true" outlineLevel="0" collapsed="false">
      <c r="A7" s="68" t="s">
        <v>115</v>
      </c>
      <c r="B7" s="69" t="s">
        <v>185</v>
      </c>
      <c r="C7" s="93" t="n">
        <v>1560</v>
      </c>
      <c r="D7" s="94" t="n">
        <v>887</v>
      </c>
      <c r="E7" s="94" t="n">
        <v>255</v>
      </c>
      <c r="F7" s="94" t="n">
        <v>155</v>
      </c>
      <c r="G7" s="94" t="n">
        <v>115</v>
      </c>
      <c r="H7" s="94" t="n">
        <v>673</v>
      </c>
    </row>
    <row r="8" s="92" customFormat="true" ht="12.75" hidden="false" customHeight="true" outlineLevel="0" collapsed="false">
      <c r="A8" s="69"/>
      <c r="B8" s="69" t="s">
        <v>364</v>
      </c>
      <c r="C8" s="93" t="n">
        <v>261</v>
      </c>
      <c r="D8" s="94" t="n">
        <v>140</v>
      </c>
      <c r="E8" s="94" t="n">
        <v>19</v>
      </c>
      <c r="F8" s="94" t="n">
        <v>13</v>
      </c>
      <c r="G8" s="94" t="n">
        <v>39</v>
      </c>
      <c r="H8" s="94" t="n">
        <v>121</v>
      </c>
    </row>
    <row r="9" s="92" customFormat="true" ht="12.75" hidden="false" customHeight="true" outlineLevel="0" collapsed="false">
      <c r="A9" s="68" t="s">
        <v>116</v>
      </c>
      <c r="B9" s="69" t="s">
        <v>185</v>
      </c>
      <c r="C9" s="93" t="n">
        <v>1458</v>
      </c>
      <c r="D9" s="94" t="n">
        <v>682</v>
      </c>
      <c r="E9" s="94" t="n">
        <v>296</v>
      </c>
      <c r="F9" s="94" t="n">
        <v>77</v>
      </c>
      <c r="G9" s="94" t="n">
        <v>91</v>
      </c>
      <c r="H9" s="94" t="n">
        <v>776</v>
      </c>
    </row>
    <row r="10" s="92" customFormat="true" ht="12.75" hidden="false" customHeight="true" outlineLevel="0" collapsed="false">
      <c r="A10" s="68"/>
      <c r="B10" s="69" t="s">
        <v>364</v>
      </c>
      <c r="C10" s="93" t="n">
        <v>226</v>
      </c>
      <c r="D10" s="94" t="n">
        <v>100</v>
      </c>
      <c r="E10" s="94" t="n">
        <v>39</v>
      </c>
      <c r="F10" s="94" t="n">
        <v>4</v>
      </c>
      <c r="G10" s="94" t="n">
        <v>28</v>
      </c>
      <c r="H10" s="94" t="n">
        <v>127</v>
      </c>
    </row>
    <row r="11" s="92" customFormat="true" ht="12.75" hidden="false" customHeight="true" outlineLevel="0" collapsed="false">
      <c r="A11" s="68" t="s">
        <v>117</v>
      </c>
      <c r="B11" s="69" t="s">
        <v>185</v>
      </c>
      <c r="C11" s="93" t="n">
        <v>1400</v>
      </c>
      <c r="D11" s="94" t="n">
        <v>622</v>
      </c>
      <c r="E11" s="94" t="n">
        <v>260</v>
      </c>
      <c r="F11" s="94" t="n">
        <v>111</v>
      </c>
      <c r="G11" s="94" t="n">
        <v>102</v>
      </c>
      <c r="H11" s="94" t="n">
        <v>779</v>
      </c>
    </row>
    <row r="12" s="92" customFormat="true" ht="12.75" hidden="false" customHeight="true" outlineLevel="0" collapsed="false">
      <c r="A12" s="68"/>
      <c r="B12" s="69" t="s">
        <v>364</v>
      </c>
      <c r="C12" s="93" t="n">
        <v>296</v>
      </c>
      <c r="D12" s="94" t="n">
        <v>108</v>
      </c>
      <c r="E12" s="94" t="n">
        <v>40</v>
      </c>
      <c r="F12" s="94" t="n">
        <v>8</v>
      </c>
      <c r="G12" s="94" t="n">
        <v>32</v>
      </c>
      <c r="H12" s="94" t="n">
        <v>188</v>
      </c>
    </row>
    <row r="13" s="92" customFormat="true" ht="12.75" hidden="false" customHeight="true" outlineLevel="0" collapsed="false">
      <c r="A13" s="68" t="s">
        <v>118</v>
      </c>
      <c r="B13" s="69" t="s">
        <v>185</v>
      </c>
      <c r="C13" s="93" t="n">
        <v>4177</v>
      </c>
      <c r="D13" s="94" t="n">
        <v>847</v>
      </c>
      <c r="E13" s="94" t="n">
        <v>156</v>
      </c>
      <c r="F13" s="94" t="n">
        <v>191</v>
      </c>
      <c r="G13" s="94" t="n">
        <v>182</v>
      </c>
      <c r="H13" s="94" t="n">
        <v>3331</v>
      </c>
    </row>
    <row r="14" s="92" customFormat="true" ht="12.75" hidden="false" customHeight="true" outlineLevel="0" collapsed="false">
      <c r="A14" s="68"/>
      <c r="B14" s="69" t="s">
        <v>364</v>
      </c>
      <c r="C14" s="93" t="n">
        <v>461</v>
      </c>
      <c r="D14" s="94" t="n">
        <v>290</v>
      </c>
      <c r="E14" s="94" t="n">
        <v>43</v>
      </c>
      <c r="F14" s="94" t="n">
        <v>51</v>
      </c>
      <c r="G14" s="94" t="n">
        <v>84</v>
      </c>
      <c r="H14" s="94" t="n">
        <v>171</v>
      </c>
    </row>
    <row r="15" s="92" customFormat="true" ht="12.75" hidden="false" customHeight="true" outlineLevel="0" collapsed="false">
      <c r="A15" s="68" t="s">
        <v>256</v>
      </c>
      <c r="B15" s="69" t="s">
        <v>185</v>
      </c>
      <c r="C15" s="93" t="n">
        <v>33</v>
      </c>
      <c r="D15" s="94" t="n">
        <v>9</v>
      </c>
      <c r="E15" s="94" t="n">
        <v>7</v>
      </c>
      <c r="F15" s="94" t="n">
        <v>1</v>
      </c>
      <c r="G15" s="94" t="n">
        <v>1</v>
      </c>
      <c r="H15" s="94" t="n">
        <v>24</v>
      </c>
    </row>
    <row r="16" s="92" customFormat="true" ht="12.75" hidden="false" customHeight="true" outlineLevel="0" collapsed="false">
      <c r="A16" s="68" t="s">
        <v>257</v>
      </c>
      <c r="B16" s="69" t="s">
        <v>364</v>
      </c>
      <c r="C16" s="93" t="n">
        <v>0</v>
      </c>
      <c r="D16" s="94" t="n">
        <v>0</v>
      </c>
      <c r="E16" s="94" t="n">
        <v>0</v>
      </c>
      <c r="F16" s="94" t="n">
        <v>0</v>
      </c>
      <c r="G16" s="94" t="n">
        <v>0</v>
      </c>
      <c r="H16" s="94" t="n">
        <v>0</v>
      </c>
    </row>
    <row r="17" s="92" customFormat="true" ht="12.75" hidden="false" customHeight="true" outlineLevel="0" collapsed="false">
      <c r="A17" s="68" t="s">
        <v>258</v>
      </c>
      <c r="B17" s="69" t="s">
        <v>185</v>
      </c>
      <c r="C17" s="93" t="n">
        <v>0</v>
      </c>
      <c r="D17" s="94" t="n">
        <v>0</v>
      </c>
      <c r="E17" s="94" t="n">
        <v>0</v>
      </c>
      <c r="F17" s="94" t="n">
        <v>0</v>
      </c>
      <c r="G17" s="94" t="n">
        <v>0</v>
      </c>
      <c r="H17" s="94" t="n">
        <v>0</v>
      </c>
    </row>
    <row r="18" s="92" customFormat="true" ht="12.75" hidden="false" customHeight="true" outlineLevel="0" collapsed="false">
      <c r="A18" s="68" t="s">
        <v>259</v>
      </c>
      <c r="B18" s="69" t="s">
        <v>364</v>
      </c>
      <c r="C18" s="93" t="n">
        <v>0</v>
      </c>
      <c r="D18" s="94" t="n">
        <v>0</v>
      </c>
      <c r="E18" s="94" t="n">
        <v>0</v>
      </c>
      <c r="F18" s="94" t="n">
        <v>0</v>
      </c>
      <c r="G18" s="94" t="n">
        <v>0</v>
      </c>
      <c r="H18" s="94" t="n">
        <v>0</v>
      </c>
    </row>
    <row r="19" s="92" customFormat="true" ht="12.75" hidden="false" customHeight="true" outlineLevel="0" collapsed="false">
      <c r="A19" s="68" t="s">
        <v>121</v>
      </c>
      <c r="B19" s="69" t="s">
        <v>185</v>
      </c>
      <c r="C19" s="93" t="n">
        <v>0</v>
      </c>
      <c r="D19" s="94" t="n">
        <v>0</v>
      </c>
      <c r="E19" s="94" t="n">
        <v>0</v>
      </c>
      <c r="F19" s="94" t="n">
        <v>0</v>
      </c>
      <c r="G19" s="94" t="n">
        <v>0</v>
      </c>
      <c r="H19" s="94" t="n">
        <v>0</v>
      </c>
    </row>
    <row r="20" s="92" customFormat="true" ht="12.75" hidden="false" customHeight="true" outlineLevel="0" collapsed="false">
      <c r="B20" s="69" t="s">
        <v>364</v>
      </c>
      <c r="C20" s="93" t="n">
        <v>0</v>
      </c>
      <c r="D20" s="94" t="n">
        <v>0</v>
      </c>
      <c r="E20" s="94" t="n">
        <v>0</v>
      </c>
      <c r="F20" s="94" t="n">
        <v>0</v>
      </c>
      <c r="G20" s="94" t="n">
        <v>0</v>
      </c>
      <c r="H20" s="94" t="n">
        <v>0</v>
      </c>
    </row>
    <row r="21" s="92" customFormat="true" ht="12.75" hidden="false" customHeight="true" outlineLevel="0" collapsed="false">
      <c r="A21" s="68" t="s">
        <v>122</v>
      </c>
      <c r="B21" s="69" t="s">
        <v>185</v>
      </c>
      <c r="C21" s="93" t="n">
        <v>0</v>
      </c>
      <c r="D21" s="94" t="n">
        <v>0</v>
      </c>
      <c r="E21" s="94" t="n">
        <v>0</v>
      </c>
      <c r="F21" s="94" t="n">
        <v>0</v>
      </c>
      <c r="G21" s="94" t="n">
        <v>0</v>
      </c>
      <c r="H21" s="94" t="n">
        <v>0</v>
      </c>
    </row>
    <row r="22" s="92" customFormat="true" ht="12.75" hidden="false" customHeight="true" outlineLevel="0" collapsed="false">
      <c r="A22" s="68"/>
      <c r="B22" s="69" t="s">
        <v>364</v>
      </c>
      <c r="C22" s="93" t="n">
        <v>0</v>
      </c>
      <c r="D22" s="94" t="n">
        <v>0</v>
      </c>
      <c r="E22" s="94" t="n">
        <v>0</v>
      </c>
      <c r="F22" s="94" t="n">
        <v>0</v>
      </c>
      <c r="G22" s="94" t="n">
        <v>0</v>
      </c>
      <c r="H22" s="94" t="n">
        <v>0</v>
      </c>
    </row>
    <row r="23" s="92" customFormat="true" ht="12.75" hidden="false" customHeight="true" outlineLevel="0" collapsed="false">
      <c r="A23" s="68" t="s">
        <v>232</v>
      </c>
      <c r="B23" s="69" t="s">
        <v>185</v>
      </c>
      <c r="C23" s="93" t="n">
        <v>8629</v>
      </c>
      <c r="D23" s="94" t="n">
        <v>3047</v>
      </c>
      <c r="E23" s="94" t="n">
        <v>974</v>
      </c>
      <c r="F23" s="94" t="n">
        <v>534</v>
      </c>
      <c r="G23" s="94" t="n">
        <v>491</v>
      </c>
      <c r="H23" s="94" t="n">
        <v>5582</v>
      </c>
    </row>
    <row r="24" s="92" customFormat="true" ht="12.75" hidden="false" customHeight="true" outlineLevel="0" collapsed="false">
      <c r="A24" s="68"/>
      <c r="B24" s="69" t="s">
        <v>364</v>
      </c>
      <c r="C24" s="93" t="n">
        <v>1244</v>
      </c>
      <c r="D24" s="94" t="n">
        <v>637</v>
      </c>
      <c r="E24" s="94" t="n">
        <v>141</v>
      </c>
      <c r="F24" s="94" t="n">
        <v>76</v>
      </c>
      <c r="G24" s="94" t="n">
        <v>182</v>
      </c>
      <c r="H24" s="94" t="n">
        <v>606</v>
      </c>
    </row>
    <row r="25" s="92" customFormat="true" ht="22.5" hidden="false" customHeight="true" outlineLevel="0" collapsed="false">
      <c r="B25" s="85"/>
      <c r="C25" s="86" t="s">
        <v>123</v>
      </c>
      <c r="D25" s="86"/>
      <c r="E25" s="86"/>
      <c r="F25" s="86"/>
      <c r="G25" s="86"/>
      <c r="H25" s="86"/>
    </row>
    <row r="26" s="92" customFormat="true" ht="12" hidden="false" customHeight="false" outlineLevel="0" collapsed="false">
      <c r="A26" s="68" t="s">
        <v>124</v>
      </c>
      <c r="B26" s="69" t="s">
        <v>185</v>
      </c>
      <c r="C26" s="93" t="n">
        <v>456</v>
      </c>
      <c r="D26" s="94" t="n">
        <v>227</v>
      </c>
      <c r="E26" s="94" t="n">
        <v>99</v>
      </c>
      <c r="F26" s="94" t="n">
        <v>91</v>
      </c>
      <c r="G26" s="94" t="n">
        <v>28</v>
      </c>
      <c r="H26" s="94" t="n">
        <v>230</v>
      </c>
    </row>
    <row r="27" s="92" customFormat="true" ht="12" hidden="false" customHeight="false" outlineLevel="0" collapsed="false">
      <c r="A27" s="68"/>
      <c r="B27" s="69" t="s">
        <v>364</v>
      </c>
      <c r="C27" s="93" t="n">
        <v>102</v>
      </c>
      <c r="D27" s="94" t="n">
        <v>28</v>
      </c>
      <c r="E27" s="94" t="n">
        <v>13</v>
      </c>
      <c r="F27" s="94" t="n">
        <v>12</v>
      </c>
      <c r="G27" s="94" t="n">
        <v>2</v>
      </c>
      <c r="H27" s="94" t="n">
        <v>74</v>
      </c>
    </row>
    <row r="28" s="92" customFormat="true" ht="12" hidden="false" customHeight="false" outlineLevel="0" collapsed="false">
      <c r="A28" s="68" t="s">
        <v>260</v>
      </c>
      <c r="B28" s="69" t="s">
        <v>185</v>
      </c>
      <c r="C28" s="93" t="n">
        <v>49</v>
      </c>
      <c r="D28" s="94" t="n">
        <v>39</v>
      </c>
      <c r="E28" s="94" t="n">
        <v>22</v>
      </c>
      <c r="F28" s="94" t="n">
        <v>15</v>
      </c>
      <c r="G28" s="94" t="n">
        <v>3</v>
      </c>
      <c r="H28" s="94" t="n">
        <v>10</v>
      </c>
    </row>
    <row r="29" s="92" customFormat="true" ht="12" hidden="false" customHeight="false" outlineLevel="0" collapsed="false">
      <c r="A29" s="68" t="s">
        <v>261</v>
      </c>
      <c r="B29" s="69" t="s">
        <v>364</v>
      </c>
      <c r="C29" s="93" t="n">
        <v>8</v>
      </c>
      <c r="D29" s="94" t="n">
        <v>6</v>
      </c>
      <c r="E29" s="94" t="n">
        <v>4</v>
      </c>
      <c r="F29" s="94" t="n">
        <v>3</v>
      </c>
      <c r="G29" s="94" t="n">
        <v>0</v>
      </c>
      <c r="H29" s="94" t="n">
        <v>2</v>
      </c>
    </row>
    <row r="30" s="92" customFormat="true" ht="12" hidden="false" customHeight="false" outlineLevel="0" collapsed="false">
      <c r="A30" s="68" t="s">
        <v>262</v>
      </c>
      <c r="B30" s="69" t="s">
        <v>185</v>
      </c>
      <c r="C30" s="93" t="n">
        <v>99</v>
      </c>
      <c r="D30" s="94" t="n">
        <v>60</v>
      </c>
      <c r="E30" s="94" t="n">
        <v>29</v>
      </c>
      <c r="F30" s="94" t="n">
        <v>22</v>
      </c>
      <c r="G30" s="94" t="n">
        <v>9</v>
      </c>
      <c r="H30" s="94" t="n">
        <v>39</v>
      </c>
    </row>
    <row r="31" s="92" customFormat="true" ht="12" hidden="false" customHeight="false" outlineLevel="0" collapsed="false">
      <c r="A31" s="68" t="s">
        <v>263</v>
      </c>
      <c r="B31" s="69" t="s">
        <v>364</v>
      </c>
      <c r="C31" s="93" t="n">
        <v>25</v>
      </c>
      <c r="D31" s="94" t="n">
        <v>17</v>
      </c>
      <c r="E31" s="94" t="n">
        <v>8</v>
      </c>
      <c r="F31" s="94" t="n">
        <v>7</v>
      </c>
      <c r="G31" s="94" t="n">
        <v>2</v>
      </c>
      <c r="H31" s="94" t="n">
        <v>8</v>
      </c>
    </row>
    <row r="32" s="92" customFormat="true" ht="12.75" hidden="false" customHeight="true" outlineLevel="0" collapsed="false">
      <c r="A32" s="68" t="s">
        <v>264</v>
      </c>
      <c r="B32" s="69" t="s">
        <v>185</v>
      </c>
      <c r="C32" s="93" t="n">
        <v>50</v>
      </c>
      <c r="D32" s="94" t="n">
        <v>32</v>
      </c>
      <c r="E32" s="94" t="n">
        <v>16</v>
      </c>
      <c r="F32" s="94" t="n">
        <v>9</v>
      </c>
      <c r="G32" s="94" t="n">
        <v>7</v>
      </c>
      <c r="H32" s="94" t="n">
        <v>18</v>
      </c>
    </row>
    <row r="33" s="92" customFormat="true" ht="12.75" hidden="false" customHeight="true" outlineLevel="0" collapsed="false">
      <c r="A33" s="68" t="s">
        <v>265</v>
      </c>
      <c r="B33" s="69" t="s">
        <v>364</v>
      </c>
      <c r="C33" s="93" t="n">
        <v>8</v>
      </c>
      <c r="D33" s="94" t="n">
        <v>5</v>
      </c>
      <c r="E33" s="94" t="n">
        <v>4</v>
      </c>
      <c r="F33" s="94" t="n">
        <v>0</v>
      </c>
      <c r="G33" s="94" t="n">
        <v>1</v>
      </c>
      <c r="H33" s="94" t="n">
        <v>4</v>
      </c>
    </row>
    <row r="34" customFormat="false" ht="12.75" hidden="false" customHeight="true" outlineLevel="0" collapsed="false">
      <c r="A34" s="68" t="s">
        <v>232</v>
      </c>
      <c r="B34" s="69" t="s">
        <v>185</v>
      </c>
      <c r="C34" s="93" t="n">
        <v>654</v>
      </c>
      <c r="D34" s="94" t="n">
        <v>358</v>
      </c>
      <c r="E34" s="94" t="n">
        <v>165</v>
      </c>
      <c r="F34" s="94" t="n">
        <v>137</v>
      </c>
      <c r="G34" s="94" t="n">
        <v>47</v>
      </c>
      <c r="H34" s="94" t="n">
        <v>297</v>
      </c>
    </row>
    <row r="35" customFormat="false" ht="12.75" hidden="false" customHeight="true" outlineLevel="0" collapsed="false">
      <c r="A35" s="68"/>
      <c r="B35" s="69" t="s">
        <v>364</v>
      </c>
      <c r="C35" s="93" t="n">
        <v>143</v>
      </c>
      <c r="D35" s="94" t="n">
        <v>56</v>
      </c>
      <c r="E35" s="94" t="n">
        <v>28</v>
      </c>
      <c r="F35" s="94" t="n">
        <v>21</v>
      </c>
      <c r="G35" s="94" t="n">
        <v>5</v>
      </c>
      <c r="H35" s="94" t="n">
        <v>87</v>
      </c>
    </row>
    <row r="36" customFormat="false" ht="22.5" hidden="false" customHeight="true" outlineLevel="0" collapsed="false">
      <c r="A36" s="85"/>
      <c r="B36" s="85"/>
      <c r="C36" s="86" t="s">
        <v>266</v>
      </c>
      <c r="D36" s="86"/>
      <c r="E36" s="86"/>
      <c r="F36" s="86"/>
      <c r="G36" s="86"/>
      <c r="H36" s="86"/>
    </row>
    <row r="37" customFormat="false" ht="12.75" hidden="false" customHeight="true" outlineLevel="0" collapsed="false">
      <c r="A37" s="68" t="s">
        <v>129</v>
      </c>
      <c r="B37" s="69" t="s">
        <v>185</v>
      </c>
      <c r="C37" s="93" t="n">
        <v>352</v>
      </c>
      <c r="D37" s="94" t="n">
        <v>344</v>
      </c>
      <c r="E37" s="94" t="n">
        <v>0</v>
      </c>
      <c r="F37" s="94" t="n">
        <v>239</v>
      </c>
      <c r="G37" s="94" t="n">
        <v>105</v>
      </c>
      <c r="H37" s="94" t="n">
        <v>8</v>
      </c>
    </row>
    <row r="38" customFormat="false" ht="12.75" hidden="false" customHeight="true" outlineLevel="0" collapsed="false">
      <c r="B38" s="69" t="s">
        <v>364</v>
      </c>
      <c r="C38" s="93" t="n">
        <v>50</v>
      </c>
      <c r="D38" s="94" t="n">
        <v>50</v>
      </c>
      <c r="E38" s="94" t="n">
        <v>0</v>
      </c>
      <c r="F38" s="94" t="n">
        <v>49</v>
      </c>
      <c r="G38" s="94" t="n">
        <v>1</v>
      </c>
      <c r="H38" s="94" t="n">
        <v>0</v>
      </c>
    </row>
    <row r="39" customFormat="false" ht="12.75" hidden="false" customHeight="true" outlineLevel="0" collapsed="false">
      <c r="A39" s="68" t="s">
        <v>267</v>
      </c>
      <c r="B39" s="69" t="s">
        <v>185</v>
      </c>
      <c r="C39" s="93" t="n">
        <v>296</v>
      </c>
      <c r="D39" s="94" t="n">
        <v>259</v>
      </c>
      <c r="E39" s="94" t="n">
        <v>0</v>
      </c>
      <c r="F39" s="94" t="n">
        <v>172</v>
      </c>
      <c r="G39" s="94" t="n">
        <v>87</v>
      </c>
      <c r="H39" s="94" t="n">
        <v>37</v>
      </c>
    </row>
    <row r="40" customFormat="false" ht="12.75" hidden="false" customHeight="true" outlineLevel="0" collapsed="false">
      <c r="A40" s="68" t="s">
        <v>268</v>
      </c>
      <c r="B40" s="69" t="s">
        <v>364</v>
      </c>
      <c r="C40" s="93" t="n">
        <v>45</v>
      </c>
      <c r="D40" s="94" t="n">
        <v>45</v>
      </c>
      <c r="E40" s="94" t="n">
        <v>0</v>
      </c>
      <c r="F40" s="94" t="n">
        <v>45</v>
      </c>
      <c r="G40" s="94" t="n">
        <v>0</v>
      </c>
      <c r="H40" s="94" t="n">
        <v>0</v>
      </c>
    </row>
    <row r="41" customFormat="false" ht="12.75" hidden="false" customHeight="true" outlineLevel="0" collapsed="false">
      <c r="A41" s="68" t="s">
        <v>269</v>
      </c>
      <c r="B41" s="69"/>
      <c r="C41" s="93"/>
      <c r="D41" s="94"/>
      <c r="E41" s="94"/>
      <c r="F41" s="94"/>
      <c r="G41" s="94"/>
      <c r="H41" s="94"/>
    </row>
    <row r="42" customFormat="false" ht="12.75" hidden="false" customHeight="true" outlineLevel="0" collapsed="false">
      <c r="A42" s="95" t="s">
        <v>270</v>
      </c>
      <c r="B42" s="69" t="s">
        <v>185</v>
      </c>
      <c r="C42" s="93" t="n">
        <v>83</v>
      </c>
      <c r="D42" s="94" t="n">
        <v>83</v>
      </c>
      <c r="E42" s="94" t="n">
        <v>10</v>
      </c>
      <c r="F42" s="94" t="n">
        <v>49</v>
      </c>
      <c r="G42" s="94" t="n">
        <v>24</v>
      </c>
      <c r="H42" s="94" t="n">
        <v>0</v>
      </c>
    </row>
    <row r="43" customFormat="false" ht="12.75" hidden="false" customHeight="true" outlineLevel="0" collapsed="false">
      <c r="A43" s="68" t="s">
        <v>271</v>
      </c>
      <c r="B43" s="69" t="s">
        <v>364</v>
      </c>
      <c r="C43" s="93" t="n">
        <v>14</v>
      </c>
      <c r="D43" s="94" t="n">
        <v>14</v>
      </c>
      <c r="E43" s="94" t="n">
        <v>8</v>
      </c>
      <c r="F43" s="94" t="n">
        <v>6</v>
      </c>
      <c r="G43" s="94" t="n">
        <v>0</v>
      </c>
      <c r="H43" s="94" t="n">
        <v>0</v>
      </c>
    </row>
    <row r="44" customFormat="false" ht="12.75" hidden="false" customHeight="true" outlineLevel="0" collapsed="false">
      <c r="A44" s="95" t="s">
        <v>272</v>
      </c>
      <c r="B44" s="69" t="s">
        <v>185</v>
      </c>
      <c r="C44" s="93" t="n">
        <v>56</v>
      </c>
      <c r="D44" s="94" t="n">
        <v>16</v>
      </c>
      <c r="E44" s="94" t="n">
        <v>0</v>
      </c>
      <c r="F44" s="94" t="n">
        <v>15</v>
      </c>
      <c r="G44" s="94" t="n">
        <v>1</v>
      </c>
      <c r="H44" s="94" t="n">
        <v>40</v>
      </c>
    </row>
    <row r="45" customFormat="false" ht="12.75" hidden="false" customHeight="true" outlineLevel="0" collapsed="false">
      <c r="A45" s="69"/>
      <c r="B45" s="69" t="s">
        <v>364</v>
      </c>
      <c r="C45" s="93" t="n">
        <v>11</v>
      </c>
      <c r="D45" s="94" t="n">
        <v>9</v>
      </c>
      <c r="E45" s="94" t="n">
        <v>0</v>
      </c>
      <c r="F45" s="94" t="n">
        <v>9</v>
      </c>
      <c r="G45" s="94" t="n">
        <v>0</v>
      </c>
      <c r="H45" s="94" t="n">
        <v>2</v>
      </c>
    </row>
    <row r="46" customFormat="false" ht="12.75" hidden="false" customHeight="true" outlineLevel="0" collapsed="false">
      <c r="A46" s="68" t="s">
        <v>273</v>
      </c>
      <c r="B46" s="69" t="s">
        <v>185</v>
      </c>
      <c r="C46" s="93" t="n">
        <v>49</v>
      </c>
      <c r="D46" s="94" t="n">
        <v>48</v>
      </c>
      <c r="E46" s="94" t="n">
        <v>0</v>
      </c>
      <c r="F46" s="94" t="n">
        <v>24</v>
      </c>
      <c r="G46" s="94" t="n">
        <v>24</v>
      </c>
      <c r="H46" s="94" t="n">
        <v>1</v>
      </c>
    </row>
    <row r="47" customFormat="false" ht="12.75" hidden="false" customHeight="true" outlineLevel="0" collapsed="false">
      <c r="B47" s="69" t="s">
        <v>364</v>
      </c>
      <c r="C47" s="93" t="n">
        <v>3</v>
      </c>
      <c r="D47" s="94" t="n">
        <v>2</v>
      </c>
      <c r="E47" s="94" t="n">
        <v>0</v>
      </c>
      <c r="F47" s="94" t="n">
        <v>0</v>
      </c>
      <c r="G47" s="94" t="n">
        <v>2</v>
      </c>
      <c r="H47" s="94" t="n">
        <v>1</v>
      </c>
    </row>
    <row r="48" customFormat="false" ht="12.75" hidden="false" customHeight="true" outlineLevel="0" collapsed="false">
      <c r="A48" s="68" t="s">
        <v>274</v>
      </c>
      <c r="B48" s="69" t="s">
        <v>185</v>
      </c>
      <c r="C48" s="93" t="n">
        <v>23</v>
      </c>
      <c r="D48" s="94" t="n">
        <v>23</v>
      </c>
      <c r="E48" s="94" t="n">
        <v>0</v>
      </c>
      <c r="F48" s="94" t="n">
        <v>11</v>
      </c>
      <c r="G48" s="94" t="n">
        <v>12</v>
      </c>
      <c r="H48" s="94" t="n">
        <v>0</v>
      </c>
    </row>
    <row r="49" customFormat="false" ht="12.75" hidden="false" customHeight="true" outlineLevel="0" collapsed="false">
      <c r="A49" s="96"/>
      <c r="B49" s="69" t="s">
        <v>364</v>
      </c>
      <c r="C49" s="93" t="n">
        <v>0</v>
      </c>
      <c r="D49" s="94" t="n">
        <v>0</v>
      </c>
      <c r="E49" s="94" t="n">
        <v>0</v>
      </c>
      <c r="F49" s="94" t="n">
        <v>0</v>
      </c>
      <c r="G49" s="94" t="n">
        <v>0</v>
      </c>
      <c r="H49" s="94" t="n">
        <v>0</v>
      </c>
    </row>
    <row r="50" customFormat="false" ht="12.75" hidden="false" customHeight="true" outlineLevel="0" collapsed="false">
      <c r="A50" s="68" t="s">
        <v>275</v>
      </c>
      <c r="B50" s="69" t="s">
        <v>185</v>
      </c>
      <c r="C50" s="93" t="n">
        <v>35</v>
      </c>
      <c r="D50" s="94" t="n">
        <v>26</v>
      </c>
      <c r="E50" s="94" t="n">
        <v>0</v>
      </c>
      <c r="F50" s="94" t="n">
        <v>7</v>
      </c>
      <c r="G50" s="94" t="n">
        <v>19</v>
      </c>
      <c r="H50" s="94" t="n">
        <v>9</v>
      </c>
    </row>
    <row r="51" customFormat="false" ht="12.75" hidden="false" customHeight="true" outlineLevel="0" collapsed="false">
      <c r="A51" s="68"/>
      <c r="B51" s="69" t="s">
        <v>364</v>
      </c>
      <c r="C51" s="93" t="n">
        <v>0</v>
      </c>
      <c r="D51" s="94" t="n">
        <v>0</v>
      </c>
      <c r="E51" s="94" t="n">
        <v>0</v>
      </c>
      <c r="F51" s="94" t="n">
        <v>0</v>
      </c>
      <c r="G51" s="94" t="n">
        <v>0</v>
      </c>
      <c r="H51" s="94" t="n">
        <v>0</v>
      </c>
    </row>
    <row r="52" customFormat="false" ht="12.75" hidden="false" customHeight="true" outlineLevel="0" collapsed="false">
      <c r="A52" s="68" t="s">
        <v>135</v>
      </c>
      <c r="B52" s="69" t="s">
        <v>185</v>
      </c>
      <c r="C52" s="93" t="n">
        <v>0</v>
      </c>
      <c r="D52" s="94" t="n">
        <v>0</v>
      </c>
      <c r="E52" s="94" t="n">
        <v>0</v>
      </c>
      <c r="F52" s="94" t="n">
        <v>0</v>
      </c>
      <c r="G52" s="94" t="n">
        <v>0</v>
      </c>
      <c r="H52" s="94" t="n">
        <v>0</v>
      </c>
    </row>
    <row r="53" customFormat="false" ht="12.75" hidden="false" customHeight="true" outlineLevel="0" collapsed="false">
      <c r="A53" s="68"/>
      <c r="B53" s="69" t="s">
        <v>364</v>
      </c>
      <c r="C53" s="93" t="n">
        <v>0</v>
      </c>
      <c r="D53" s="94" t="n">
        <v>0</v>
      </c>
      <c r="E53" s="94" t="n">
        <v>0</v>
      </c>
      <c r="F53" s="94" t="n">
        <v>0</v>
      </c>
      <c r="G53" s="94" t="n">
        <v>0</v>
      </c>
      <c r="H53" s="94" t="n">
        <v>0</v>
      </c>
    </row>
    <row r="54" customFormat="false" ht="12.75" hidden="false" customHeight="true" outlineLevel="0" collapsed="false">
      <c r="A54" s="68" t="s">
        <v>136</v>
      </c>
      <c r="B54" s="69" t="s">
        <v>185</v>
      </c>
      <c r="C54" s="93" t="n">
        <v>0</v>
      </c>
      <c r="D54" s="94" t="n">
        <v>0</v>
      </c>
      <c r="E54" s="94" t="n">
        <v>0</v>
      </c>
      <c r="F54" s="94" t="n">
        <v>0</v>
      </c>
      <c r="G54" s="94" t="n">
        <v>0</v>
      </c>
      <c r="H54" s="94" t="n">
        <v>0</v>
      </c>
    </row>
    <row r="55" customFormat="false" ht="12.75" hidden="false" customHeight="true" outlineLevel="0" collapsed="false">
      <c r="A55" s="68"/>
      <c r="B55" s="69" t="s">
        <v>364</v>
      </c>
      <c r="C55" s="93" t="n">
        <v>0</v>
      </c>
      <c r="D55" s="94" t="n">
        <v>0</v>
      </c>
      <c r="E55" s="94" t="n">
        <v>0</v>
      </c>
      <c r="F55" s="94" t="n">
        <v>0</v>
      </c>
      <c r="G55" s="94" t="n">
        <v>0</v>
      </c>
      <c r="H55" s="94" t="n">
        <v>0</v>
      </c>
    </row>
    <row r="56" customFormat="false" ht="22.5" hidden="false" customHeight="true" outlineLevel="0" collapsed="false">
      <c r="A56" s="68" t="s">
        <v>276</v>
      </c>
      <c r="B56" s="69" t="s">
        <v>185</v>
      </c>
      <c r="C56" s="93" t="n">
        <v>0</v>
      </c>
      <c r="D56" s="94" t="n">
        <v>0</v>
      </c>
      <c r="E56" s="94" t="n">
        <v>0</v>
      </c>
      <c r="F56" s="94" t="n">
        <v>0</v>
      </c>
      <c r="G56" s="94" t="n">
        <v>0</v>
      </c>
      <c r="H56" s="94" t="n">
        <v>0</v>
      </c>
    </row>
    <row r="57" customFormat="false" ht="12.75" hidden="false" customHeight="true" outlineLevel="0" collapsed="false">
      <c r="A57" s="68" t="s">
        <v>277</v>
      </c>
      <c r="B57" s="69" t="s">
        <v>364</v>
      </c>
      <c r="C57" s="93" t="n">
        <v>0</v>
      </c>
      <c r="D57" s="94" t="n">
        <v>0</v>
      </c>
      <c r="E57" s="94" t="n">
        <v>0</v>
      </c>
      <c r="F57" s="94" t="n">
        <v>0</v>
      </c>
      <c r="G57" s="94" t="n">
        <v>0</v>
      </c>
      <c r="H57" s="94" t="n">
        <v>0</v>
      </c>
    </row>
    <row r="58" customFormat="false" ht="12.75" hidden="false" customHeight="true" outlineLevel="0" collapsed="false">
      <c r="A58" s="68" t="s">
        <v>232</v>
      </c>
      <c r="B58" s="69" t="s">
        <v>185</v>
      </c>
      <c r="C58" s="93" t="n">
        <v>893</v>
      </c>
      <c r="D58" s="94" t="n">
        <v>798</v>
      </c>
      <c r="E58" s="94" t="n">
        <v>10</v>
      </c>
      <c r="F58" s="94" t="n">
        <v>516</v>
      </c>
      <c r="G58" s="94" t="n">
        <v>272</v>
      </c>
      <c r="H58" s="94" t="n">
        <v>95</v>
      </c>
    </row>
    <row r="59" customFormat="false" ht="12.75" hidden="false" customHeight="true" outlineLevel="0" collapsed="false">
      <c r="A59" s="68"/>
      <c r="B59" s="69" t="s">
        <v>364</v>
      </c>
      <c r="C59" s="93" t="n">
        <v>122</v>
      </c>
      <c r="D59" s="94" t="n">
        <v>119</v>
      </c>
      <c r="E59" s="94" t="n">
        <v>8</v>
      </c>
      <c r="F59" s="94" t="n">
        <v>109</v>
      </c>
      <c r="G59" s="94" t="n">
        <v>3</v>
      </c>
      <c r="H59" s="94" t="n">
        <v>3</v>
      </c>
    </row>
    <row r="60" customFormat="false" ht="22.5" hidden="false" customHeight="true" outlineLevel="0" collapsed="false">
      <c r="A60" s="85"/>
      <c r="B60" s="85"/>
      <c r="C60" s="86" t="s">
        <v>138</v>
      </c>
      <c r="D60" s="86"/>
      <c r="E60" s="86"/>
      <c r="F60" s="86"/>
      <c r="G60" s="86"/>
      <c r="H60" s="86"/>
    </row>
    <row r="61" customFormat="false" ht="12.75" hidden="false" customHeight="true" outlineLevel="0" collapsed="false">
      <c r="A61" s="68" t="s">
        <v>278</v>
      </c>
      <c r="B61" s="69" t="s">
        <v>185</v>
      </c>
      <c r="C61" s="93" t="n">
        <v>49</v>
      </c>
      <c r="D61" s="94" t="n">
        <v>49</v>
      </c>
      <c r="E61" s="94" t="n">
        <v>0</v>
      </c>
      <c r="F61" s="94" t="n">
        <v>27</v>
      </c>
      <c r="G61" s="94" t="n">
        <v>17</v>
      </c>
      <c r="H61" s="94" t="n">
        <v>0</v>
      </c>
    </row>
    <row r="62" customFormat="false" ht="12.75" hidden="false" customHeight="true" outlineLevel="0" collapsed="false">
      <c r="A62" s="68" t="s">
        <v>279</v>
      </c>
      <c r="B62" s="69" t="s">
        <v>364</v>
      </c>
      <c r="C62" s="93" t="n">
        <v>2</v>
      </c>
      <c r="D62" s="94" t="n">
        <v>2</v>
      </c>
      <c r="E62" s="94" t="n">
        <v>0</v>
      </c>
      <c r="F62" s="94" t="n">
        <v>2</v>
      </c>
      <c r="G62" s="94" t="n">
        <v>0</v>
      </c>
      <c r="H62" s="94" t="n">
        <v>0</v>
      </c>
    </row>
    <row r="63" customFormat="false" ht="12.75" hidden="false" customHeight="true" outlineLevel="0" collapsed="false">
      <c r="A63" s="68" t="s">
        <v>280</v>
      </c>
      <c r="B63" s="69"/>
      <c r="C63" s="93"/>
      <c r="D63" s="94"/>
      <c r="E63" s="94"/>
      <c r="F63" s="94"/>
      <c r="G63" s="94"/>
      <c r="H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true" outlineLevel="0" collapsed="false">
      <c r="A65" s="95" t="s">
        <v>282</v>
      </c>
      <c r="B65" s="69" t="s">
        <v>185</v>
      </c>
      <c r="C65" s="93" t="n">
        <v>50</v>
      </c>
      <c r="D65" s="94" t="n">
        <v>49</v>
      </c>
      <c r="E65" s="94" t="n">
        <v>0</v>
      </c>
      <c r="F65" s="94" t="n">
        <v>13</v>
      </c>
      <c r="G65" s="94" t="n">
        <v>7</v>
      </c>
      <c r="H65" s="94" t="n">
        <v>1</v>
      </c>
    </row>
    <row r="66" customFormat="false" ht="12.75" hidden="false" customHeight="true" outlineLevel="0" collapsed="false">
      <c r="A66" s="68" t="s">
        <v>283</v>
      </c>
      <c r="B66" s="69" t="s">
        <v>364</v>
      </c>
      <c r="C66" s="93" t="n">
        <v>0</v>
      </c>
      <c r="D66" s="94" t="n">
        <v>0</v>
      </c>
      <c r="E66" s="94" t="n">
        <v>0</v>
      </c>
      <c r="F66" s="94" t="n">
        <v>0</v>
      </c>
      <c r="G66" s="94" t="n">
        <v>0</v>
      </c>
      <c r="H66" s="94" t="n">
        <v>0</v>
      </c>
    </row>
    <row r="67" customFormat="false" ht="12.75" hidden="false" customHeight="true" outlineLevel="0" collapsed="false">
      <c r="A67" s="95" t="s">
        <v>284</v>
      </c>
      <c r="B67" s="69" t="s">
        <v>185</v>
      </c>
      <c r="C67" s="93" t="n">
        <v>6</v>
      </c>
      <c r="D67" s="94" t="n">
        <v>4</v>
      </c>
      <c r="E67" s="94" t="n">
        <v>0</v>
      </c>
      <c r="F67" s="94" t="n">
        <v>0</v>
      </c>
      <c r="G67" s="94" t="n">
        <v>1</v>
      </c>
      <c r="H67" s="94" t="n">
        <v>2</v>
      </c>
    </row>
    <row r="68" customFormat="false" ht="12.75" hidden="false" customHeight="true" outlineLevel="0" collapsed="false">
      <c r="A68" s="68" t="s">
        <v>285</v>
      </c>
      <c r="B68" s="69" t="s">
        <v>364</v>
      </c>
      <c r="C68" s="93" t="n">
        <v>0</v>
      </c>
      <c r="D68" s="94" t="n">
        <v>0</v>
      </c>
      <c r="E68" s="94" t="n">
        <v>0</v>
      </c>
      <c r="F68" s="94" t="n">
        <v>0</v>
      </c>
      <c r="G68" s="94" t="n">
        <v>0</v>
      </c>
      <c r="H68" s="94" t="n">
        <v>0</v>
      </c>
    </row>
    <row r="69" customFormat="false" ht="12.75" hidden="false" customHeight="true" outlineLevel="0" collapsed="false">
      <c r="A69" s="68" t="s">
        <v>232</v>
      </c>
      <c r="B69" s="69" t="s">
        <v>185</v>
      </c>
      <c r="C69" s="93" t="n">
        <v>105</v>
      </c>
      <c r="D69" s="94" t="n">
        <v>102</v>
      </c>
      <c r="E69" s="94" t="n">
        <v>0</v>
      </c>
      <c r="F69" s="94" t="n">
        <v>40</v>
      </c>
      <c r="G69" s="94" t="n">
        <v>25</v>
      </c>
      <c r="H69" s="94" t="n">
        <v>3</v>
      </c>
    </row>
    <row r="70" customFormat="false" ht="12.75" hidden="false" customHeight="true" outlineLevel="0" collapsed="false">
      <c r="A70" s="68"/>
      <c r="B70" s="69" t="s">
        <v>364</v>
      </c>
      <c r="C70" s="93" t="n">
        <v>2</v>
      </c>
      <c r="D70" s="94" t="n">
        <v>2</v>
      </c>
      <c r="E70" s="94" t="n">
        <v>0</v>
      </c>
      <c r="F70" s="94" t="n">
        <v>2</v>
      </c>
      <c r="G70" s="94" t="n">
        <v>0</v>
      </c>
      <c r="H70" s="94" t="n">
        <v>0</v>
      </c>
    </row>
    <row r="71" customFormat="false" ht="22.5" hidden="false" customHeight="true" outlineLevel="0" collapsed="false">
      <c r="A71" s="85"/>
      <c r="B71" s="85"/>
      <c r="C71" s="86" t="s">
        <v>286</v>
      </c>
      <c r="D71" s="86"/>
      <c r="E71" s="86"/>
      <c r="F71" s="86"/>
      <c r="G71" s="86"/>
      <c r="H71" s="86"/>
    </row>
    <row r="72" customFormat="false" ht="12.75" hidden="false" customHeight="true" outlineLevel="0" collapsed="false">
      <c r="A72" s="88" t="s">
        <v>190</v>
      </c>
      <c r="B72" s="69" t="s">
        <v>185</v>
      </c>
      <c r="C72" s="93" t="n">
        <v>10281</v>
      </c>
      <c r="D72" s="94" t="n">
        <v>4305</v>
      </c>
      <c r="E72" s="94" t="n">
        <v>1149</v>
      </c>
      <c r="F72" s="94" t="n">
        <v>1228</v>
      </c>
      <c r="G72" s="94" t="n">
        <v>835</v>
      </c>
      <c r="H72" s="94" t="n">
        <v>5977</v>
      </c>
    </row>
    <row r="73" customFormat="false" ht="12.75" hidden="false" customHeight="true" outlineLevel="0" collapsed="false">
      <c r="A73" s="96"/>
      <c r="B73" s="69" t="s">
        <v>364</v>
      </c>
      <c r="C73" s="93" t="n">
        <v>1510</v>
      </c>
      <c r="D73" s="94" t="n">
        <v>814</v>
      </c>
      <c r="E73" s="94" t="n">
        <v>178</v>
      </c>
      <c r="F73" s="94" t="n">
        <v>207</v>
      </c>
      <c r="G73" s="94" t="n">
        <v>190</v>
      </c>
      <c r="H73" s="94" t="n">
        <v>696</v>
      </c>
    </row>
    <row r="74" customFormat="false" ht="12.75" hidden="false" customHeight="false" outlineLevel="0" collapsed="false">
      <c r="A74" s="89"/>
    </row>
  </sheetData>
  <mergeCells count="12">
    <mergeCell ref="A1:H1"/>
    <mergeCell ref="A3:B5"/>
    <mergeCell ref="C3:C5"/>
    <mergeCell ref="D3:H3"/>
    <mergeCell ref="D4:D5"/>
    <mergeCell ref="E4:G4"/>
    <mergeCell ref="H4:H5"/>
    <mergeCell ref="C6:H6"/>
    <mergeCell ref="C25:H25"/>
    <mergeCell ref="C36:H36"/>
    <mergeCell ref="C60:H60"/>
    <mergeCell ref="C71:H71"/>
  </mergeCells>
  <hyperlinks>
    <hyperlink ref="A1" location="Inhaltsverzeichnis!A32" display="2.2  Personalstellen für wissenschaftliches und künstlerisch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14"/>
    <col collapsed="false" customWidth="true" hidden="false" outlineLevel="0" max="6" min="6" style="0" width="10.13"/>
    <col collapsed="false" customWidth="true" hidden="false" outlineLevel="0" max="9" min="7" style="0" width="9.14"/>
  </cols>
  <sheetData>
    <row r="1" customFormat="false" ht="30.75" hidden="false" customHeight="true" outlineLevel="0" collapsed="false">
      <c r="A1" s="79" t="s">
        <v>365</v>
      </c>
      <c r="B1" s="79"/>
      <c r="C1" s="79"/>
      <c r="D1" s="79"/>
      <c r="E1" s="79"/>
      <c r="F1" s="79"/>
      <c r="G1" s="79"/>
      <c r="H1" s="79"/>
      <c r="I1" s="79"/>
    </row>
    <row r="3" s="92" customFormat="true" ht="19.5" hidden="false" customHeight="true" outlineLevel="0" collapsed="false">
      <c r="A3" s="63" t="s">
        <v>357</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81" t="s">
        <v>366</v>
      </c>
      <c r="H4" s="81"/>
      <c r="I4" s="80" t="s">
        <v>367</v>
      </c>
    </row>
    <row r="5" s="92" customFormat="true" ht="36" hidden="false" customHeight="true" outlineLevel="0" collapsed="false">
      <c r="A5" s="63"/>
      <c r="B5" s="63"/>
      <c r="C5" s="117"/>
      <c r="D5" s="81"/>
      <c r="E5" s="81" t="s">
        <v>368</v>
      </c>
      <c r="F5" s="64"/>
      <c r="G5" s="64" t="s">
        <v>368</v>
      </c>
      <c r="H5" s="81" t="s">
        <v>369</v>
      </c>
      <c r="I5" s="80"/>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2273</v>
      </c>
      <c r="D7" s="94" t="n">
        <v>226</v>
      </c>
      <c r="E7" s="94" t="n">
        <v>80</v>
      </c>
      <c r="F7" s="94" t="n">
        <v>1889</v>
      </c>
      <c r="G7" s="94" t="n">
        <v>135</v>
      </c>
      <c r="H7" s="94" t="n">
        <v>0</v>
      </c>
      <c r="I7" s="94" t="n">
        <v>158</v>
      </c>
    </row>
    <row r="8" s="92" customFormat="true" ht="12.75" hidden="false" customHeight="true" outlineLevel="0" collapsed="false">
      <c r="A8" s="69"/>
      <c r="B8" s="69" t="s">
        <v>364</v>
      </c>
      <c r="C8" s="93" t="n">
        <v>289</v>
      </c>
      <c r="D8" s="94" t="n">
        <v>23</v>
      </c>
      <c r="E8" s="94" t="n">
        <v>7</v>
      </c>
      <c r="F8" s="94" t="n">
        <v>232</v>
      </c>
      <c r="G8" s="94" t="n">
        <v>14</v>
      </c>
      <c r="H8" s="94" t="n">
        <v>0</v>
      </c>
      <c r="I8" s="94" t="n">
        <v>34</v>
      </c>
    </row>
    <row r="9" s="92" customFormat="true" ht="12.75" hidden="false" customHeight="true" outlineLevel="0" collapsed="false">
      <c r="A9" s="68" t="s">
        <v>116</v>
      </c>
      <c r="B9" s="69" t="s">
        <v>185</v>
      </c>
      <c r="C9" s="93" t="n">
        <v>2002</v>
      </c>
      <c r="D9" s="94" t="n">
        <v>184</v>
      </c>
      <c r="E9" s="94" t="n">
        <v>59</v>
      </c>
      <c r="F9" s="94" t="n">
        <v>1636</v>
      </c>
      <c r="G9" s="94" t="n">
        <v>141</v>
      </c>
      <c r="H9" s="94" t="n">
        <v>1</v>
      </c>
      <c r="I9" s="94" t="n">
        <v>182</v>
      </c>
    </row>
    <row r="10" s="92" customFormat="true" ht="12.75" hidden="false" customHeight="true" outlineLevel="0" collapsed="false">
      <c r="A10" s="68"/>
      <c r="B10" s="69" t="s">
        <v>364</v>
      </c>
      <c r="C10" s="93" t="n">
        <v>280</v>
      </c>
      <c r="D10" s="94" t="n">
        <v>23</v>
      </c>
      <c r="E10" s="94" t="n">
        <v>5</v>
      </c>
      <c r="F10" s="94" t="n">
        <v>236</v>
      </c>
      <c r="G10" s="94" t="n">
        <v>10</v>
      </c>
      <c r="H10" s="94" t="n">
        <v>0</v>
      </c>
      <c r="I10" s="94" t="n">
        <v>21</v>
      </c>
    </row>
    <row r="11" s="92" customFormat="true" ht="12.75" hidden="false" customHeight="true" outlineLevel="0" collapsed="false">
      <c r="A11" s="68" t="s">
        <v>117</v>
      </c>
      <c r="B11" s="69" t="s">
        <v>185</v>
      </c>
      <c r="C11" s="93" t="n">
        <v>1631</v>
      </c>
      <c r="D11" s="94" t="n">
        <v>87</v>
      </c>
      <c r="E11" s="94" t="n">
        <v>34</v>
      </c>
      <c r="F11" s="94" t="n">
        <v>1455</v>
      </c>
      <c r="G11" s="94" t="n">
        <v>145</v>
      </c>
      <c r="H11" s="94" t="n">
        <v>0</v>
      </c>
      <c r="I11" s="94" t="n">
        <v>90</v>
      </c>
    </row>
    <row r="12" s="92" customFormat="true" ht="12.75" hidden="false" customHeight="true" outlineLevel="0" collapsed="false">
      <c r="A12" s="68"/>
      <c r="B12" s="69" t="s">
        <v>364</v>
      </c>
      <c r="C12" s="93" t="n">
        <v>192</v>
      </c>
      <c r="D12" s="94" t="n">
        <v>7</v>
      </c>
      <c r="E12" s="94" t="n">
        <v>3</v>
      </c>
      <c r="F12" s="94" t="n">
        <v>173</v>
      </c>
      <c r="G12" s="94" t="n">
        <v>19</v>
      </c>
      <c r="H12" s="94" t="n">
        <v>0</v>
      </c>
      <c r="I12" s="94" t="n">
        <v>12</v>
      </c>
    </row>
    <row r="13" s="92" customFormat="true" ht="12.75" hidden="false" customHeight="true" outlineLevel="0" collapsed="false">
      <c r="A13" s="68" t="s">
        <v>118</v>
      </c>
      <c r="B13" s="69" t="s">
        <v>185</v>
      </c>
      <c r="C13" s="93" t="n">
        <v>9081</v>
      </c>
      <c r="D13" s="94" t="n">
        <v>126</v>
      </c>
      <c r="E13" s="94" t="n">
        <v>1</v>
      </c>
      <c r="F13" s="94" t="n">
        <v>8528</v>
      </c>
      <c r="G13" s="94" t="n">
        <v>44</v>
      </c>
      <c r="H13" s="94" t="n">
        <v>4185</v>
      </c>
      <c r="I13" s="94" t="n">
        <v>427</v>
      </c>
    </row>
    <row r="14" s="92" customFormat="true" ht="12.75" hidden="false" customHeight="true" outlineLevel="0" collapsed="false">
      <c r="A14" s="68"/>
      <c r="B14" s="69" t="s">
        <v>364</v>
      </c>
      <c r="C14" s="93" t="n">
        <v>503</v>
      </c>
      <c r="D14" s="94" t="n">
        <v>63</v>
      </c>
      <c r="E14" s="94" t="n">
        <v>1</v>
      </c>
      <c r="F14" s="94" t="n">
        <v>437</v>
      </c>
      <c r="G14" s="94" t="n">
        <v>3</v>
      </c>
      <c r="H14" s="94" t="n">
        <v>117</v>
      </c>
      <c r="I14" s="94" t="n">
        <v>3</v>
      </c>
    </row>
    <row r="15" s="92" customFormat="true" ht="12.75" hidden="false" customHeight="true" outlineLevel="0" collapsed="false">
      <c r="A15" s="68" t="s">
        <v>256</v>
      </c>
      <c r="B15" s="69" t="s">
        <v>185</v>
      </c>
      <c r="C15" s="93" t="n">
        <v>18</v>
      </c>
      <c r="D15" s="94" t="n">
        <v>0</v>
      </c>
      <c r="E15" s="94" t="n">
        <v>0</v>
      </c>
      <c r="F15" s="94" t="n">
        <v>17</v>
      </c>
      <c r="G15" s="94" t="n">
        <v>0</v>
      </c>
      <c r="H15" s="94" t="n">
        <v>0</v>
      </c>
      <c r="I15" s="94" t="n">
        <v>1</v>
      </c>
    </row>
    <row r="16" s="92" customFormat="true" ht="12.75" hidden="false" customHeight="true" outlineLevel="0" collapsed="false">
      <c r="A16" s="68" t="s">
        <v>257</v>
      </c>
      <c r="B16" s="69" t="s">
        <v>364</v>
      </c>
      <c r="C16" s="93" t="n">
        <v>0</v>
      </c>
      <c r="D16" s="94" t="n">
        <v>0</v>
      </c>
      <c r="E16" s="94" t="n">
        <v>0</v>
      </c>
      <c r="F16" s="94" t="n">
        <v>0</v>
      </c>
      <c r="G16" s="94" t="n">
        <v>0</v>
      </c>
      <c r="H16" s="94" t="n">
        <v>0</v>
      </c>
      <c r="I16" s="94" t="n">
        <v>0</v>
      </c>
    </row>
    <row r="17" s="92" customFormat="true" ht="12.75" hidden="false" customHeight="true" outlineLevel="0" collapsed="false">
      <c r="A17" s="68" t="s">
        <v>258</v>
      </c>
      <c r="B17" s="69" t="s">
        <v>185</v>
      </c>
      <c r="C17" s="93" t="n">
        <v>0</v>
      </c>
      <c r="D17" s="94" t="n">
        <v>0</v>
      </c>
      <c r="E17" s="94" t="n">
        <v>0</v>
      </c>
      <c r="F17" s="94" t="n">
        <v>0</v>
      </c>
      <c r="G17" s="94" t="n">
        <v>0</v>
      </c>
      <c r="H17" s="94" t="n">
        <v>0</v>
      </c>
      <c r="I17" s="94" t="n">
        <v>0</v>
      </c>
    </row>
    <row r="18" s="92" customFormat="true" ht="12.75" hidden="false" customHeight="true" outlineLevel="0" collapsed="false">
      <c r="A18" s="68" t="s">
        <v>259</v>
      </c>
      <c r="B18" s="69" t="s">
        <v>364</v>
      </c>
      <c r="C18" s="93" t="n">
        <v>0</v>
      </c>
      <c r="D18" s="94" t="n">
        <v>0</v>
      </c>
      <c r="E18" s="94" t="n">
        <v>0</v>
      </c>
      <c r="F18" s="94" t="n">
        <v>0</v>
      </c>
      <c r="G18" s="94" t="n">
        <v>0</v>
      </c>
      <c r="H18" s="94" t="n">
        <v>0</v>
      </c>
      <c r="I18" s="94" t="n">
        <v>0</v>
      </c>
    </row>
    <row r="19" s="92" customFormat="true" ht="12.75" hidden="false" customHeight="true" outlineLevel="0" collapsed="false">
      <c r="A19" s="68" t="s">
        <v>121</v>
      </c>
      <c r="B19" s="69" t="s">
        <v>185</v>
      </c>
      <c r="C19" s="93" t="n">
        <v>0</v>
      </c>
      <c r="D19" s="94" t="n">
        <v>0</v>
      </c>
      <c r="E19" s="94" t="n">
        <v>0</v>
      </c>
      <c r="F19" s="94" t="n">
        <v>0</v>
      </c>
      <c r="G19" s="94" t="n">
        <v>0</v>
      </c>
      <c r="H19" s="94" t="n">
        <v>0</v>
      </c>
      <c r="I19" s="94" t="n">
        <v>0</v>
      </c>
    </row>
    <row r="20" customFormat="false" ht="12.75" hidden="false" customHeight="true" outlineLevel="0" collapsed="false">
      <c r="A20" s="92"/>
      <c r="B20" s="69" t="s">
        <v>364</v>
      </c>
      <c r="C20" s="93" t="n">
        <v>0</v>
      </c>
      <c r="D20" s="94" t="n">
        <v>0</v>
      </c>
      <c r="E20" s="94" t="n">
        <v>0</v>
      </c>
      <c r="F20" s="94" t="n">
        <v>0</v>
      </c>
      <c r="G20" s="94" t="n">
        <v>0</v>
      </c>
      <c r="H20" s="94" t="n">
        <v>0</v>
      </c>
      <c r="I20" s="94" t="n">
        <v>0</v>
      </c>
    </row>
    <row r="21" customFormat="false" ht="12.75" hidden="false" customHeight="true" outlineLevel="0" collapsed="false">
      <c r="A21" s="68" t="s">
        <v>122</v>
      </c>
      <c r="B21" s="69" t="s">
        <v>185</v>
      </c>
      <c r="C21" s="93" t="n">
        <v>0</v>
      </c>
      <c r="D21" s="94" t="n">
        <v>0</v>
      </c>
      <c r="E21" s="94" t="n">
        <v>0</v>
      </c>
      <c r="F21" s="94" t="n">
        <v>0</v>
      </c>
      <c r="G21" s="94" t="n">
        <v>0</v>
      </c>
      <c r="H21" s="94" t="n">
        <v>0</v>
      </c>
      <c r="I21" s="94" t="n">
        <v>0</v>
      </c>
    </row>
    <row r="22" customFormat="false" ht="12.75" hidden="false" customHeight="false" outlineLevel="0" collapsed="false">
      <c r="A22" s="68"/>
      <c r="B22" s="69" t="s">
        <v>364</v>
      </c>
      <c r="C22" s="93" t="n">
        <v>0</v>
      </c>
      <c r="D22" s="94" t="n">
        <v>0</v>
      </c>
      <c r="E22" s="94" t="n">
        <v>0</v>
      </c>
      <c r="F22" s="94" t="n">
        <v>0</v>
      </c>
      <c r="G22" s="94" t="n">
        <v>0</v>
      </c>
      <c r="H22" s="94" t="n">
        <v>0</v>
      </c>
      <c r="I22" s="94" t="n">
        <v>0</v>
      </c>
    </row>
    <row r="23" customFormat="false" ht="12.75" hidden="false" customHeight="true" outlineLevel="0" collapsed="false">
      <c r="A23" s="68" t="s">
        <v>232</v>
      </c>
      <c r="B23" s="69" t="s">
        <v>185</v>
      </c>
      <c r="C23" s="93" t="n">
        <v>15005</v>
      </c>
      <c r="D23" s="94" t="n">
        <v>623</v>
      </c>
      <c r="E23" s="94" t="n">
        <v>174</v>
      </c>
      <c r="F23" s="94" t="n">
        <v>13525</v>
      </c>
      <c r="G23" s="94" t="n">
        <v>465</v>
      </c>
      <c r="H23" s="94" t="n">
        <v>4186</v>
      </c>
      <c r="I23" s="94" t="n">
        <v>858</v>
      </c>
    </row>
    <row r="24" customFormat="false" ht="12.75" hidden="false" customHeight="true" outlineLevel="0" collapsed="false">
      <c r="A24" s="68"/>
      <c r="B24" s="69" t="s">
        <v>364</v>
      </c>
      <c r="C24" s="93" t="n">
        <v>1264</v>
      </c>
      <c r="D24" s="94" t="n">
        <v>116</v>
      </c>
      <c r="E24" s="94" t="n">
        <v>16</v>
      </c>
      <c r="F24" s="94" t="n">
        <v>1078</v>
      </c>
      <c r="G24" s="94" t="n">
        <v>46</v>
      </c>
      <c r="H24" s="94" t="n">
        <v>117</v>
      </c>
      <c r="I24" s="94" t="n">
        <v>70</v>
      </c>
    </row>
    <row r="25" customFormat="false" ht="22.5" hidden="false" customHeight="true" outlineLevel="0" collapsed="false">
      <c r="A25" s="92"/>
      <c r="B25" s="85"/>
      <c r="C25" s="86" t="s">
        <v>123</v>
      </c>
      <c r="D25" s="86"/>
      <c r="E25" s="86"/>
      <c r="F25" s="86"/>
      <c r="G25" s="86"/>
      <c r="H25" s="86"/>
      <c r="I25" s="86"/>
    </row>
    <row r="26" customFormat="false" ht="12.75" hidden="false" customHeight="true" outlineLevel="0" collapsed="false">
      <c r="A26" s="68" t="s">
        <v>124</v>
      </c>
      <c r="B26" s="69" t="s">
        <v>185</v>
      </c>
      <c r="C26" s="93" t="n">
        <v>244</v>
      </c>
      <c r="D26" s="94" t="n">
        <v>50</v>
      </c>
      <c r="E26" s="94" t="n">
        <v>13</v>
      </c>
      <c r="F26" s="94" t="n">
        <v>194</v>
      </c>
      <c r="G26" s="94" t="n">
        <v>7</v>
      </c>
      <c r="H26" s="94" t="n">
        <v>0</v>
      </c>
      <c r="I26" s="94" t="n">
        <v>0</v>
      </c>
    </row>
    <row r="27" customFormat="false" ht="12.75" hidden="false" customHeight="true" outlineLevel="0" collapsed="false">
      <c r="A27" s="68"/>
      <c r="B27" s="69" t="s">
        <v>364</v>
      </c>
      <c r="C27" s="93" t="n">
        <v>32</v>
      </c>
      <c r="D27" s="94" t="n">
        <v>6</v>
      </c>
      <c r="E27" s="94" t="n">
        <v>2</v>
      </c>
      <c r="F27" s="94" t="n">
        <v>26</v>
      </c>
      <c r="G27" s="94" t="n">
        <v>0</v>
      </c>
      <c r="H27" s="94" t="n">
        <v>0</v>
      </c>
      <c r="I27" s="94" t="n">
        <v>0</v>
      </c>
    </row>
    <row r="28" customFormat="false" ht="12.75" hidden="false" customHeight="true" outlineLevel="0" collapsed="false">
      <c r="A28" s="68" t="s">
        <v>260</v>
      </c>
      <c r="B28" s="69" t="s">
        <v>185</v>
      </c>
      <c r="C28" s="93" t="n">
        <v>42</v>
      </c>
      <c r="D28" s="94" t="n">
        <v>2</v>
      </c>
      <c r="E28" s="94" t="n">
        <v>1</v>
      </c>
      <c r="F28" s="94" t="n">
        <v>40</v>
      </c>
      <c r="G28" s="94" t="n">
        <v>4</v>
      </c>
      <c r="H28" s="94" t="n">
        <v>0</v>
      </c>
      <c r="I28" s="94" t="n">
        <v>0</v>
      </c>
      <c r="K28" s="99"/>
    </row>
    <row r="29" customFormat="false" ht="12.75" hidden="false" customHeight="true" outlineLevel="0" collapsed="false">
      <c r="A29" s="68" t="s">
        <v>261</v>
      </c>
      <c r="B29" s="69" t="s">
        <v>364</v>
      </c>
      <c r="C29" s="93" t="n">
        <v>1</v>
      </c>
      <c r="D29" s="94" t="n">
        <v>0</v>
      </c>
      <c r="E29" s="94" t="n">
        <v>0</v>
      </c>
      <c r="F29" s="94" t="n">
        <v>1</v>
      </c>
      <c r="G29" s="94" t="n">
        <v>0</v>
      </c>
      <c r="H29" s="94" t="n">
        <v>0</v>
      </c>
      <c r="I29" s="94" t="n">
        <v>0</v>
      </c>
    </row>
    <row r="30" customFormat="false" ht="12.75" hidden="false" customHeight="true" outlineLevel="0" collapsed="false">
      <c r="A30" s="68" t="s">
        <v>262</v>
      </c>
      <c r="B30" s="69" t="s">
        <v>185</v>
      </c>
      <c r="C30" s="93" t="n">
        <v>37</v>
      </c>
      <c r="D30" s="94" t="n">
        <v>8</v>
      </c>
      <c r="E30" s="94" t="n">
        <v>3</v>
      </c>
      <c r="F30" s="94" t="n">
        <v>29</v>
      </c>
      <c r="G30" s="94" t="n">
        <v>3</v>
      </c>
      <c r="H30" s="94" t="n">
        <v>0</v>
      </c>
      <c r="I30" s="94" t="n">
        <v>0</v>
      </c>
    </row>
    <row r="31" customFormat="false" ht="12.75" hidden="false" customHeight="true" outlineLevel="0" collapsed="false">
      <c r="A31" s="68" t="s">
        <v>263</v>
      </c>
      <c r="B31" s="69" t="s">
        <v>364</v>
      </c>
      <c r="C31" s="93" t="n">
        <v>4</v>
      </c>
      <c r="D31" s="94" t="n">
        <v>0</v>
      </c>
      <c r="E31" s="94" t="n">
        <v>0</v>
      </c>
      <c r="F31" s="94" t="n">
        <v>4</v>
      </c>
      <c r="G31" s="94" t="n">
        <v>0</v>
      </c>
      <c r="H31" s="94" t="n">
        <v>0</v>
      </c>
      <c r="I31" s="94" t="n">
        <v>0</v>
      </c>
    </row>
    <row r="32" customFormat="false" ht="12.75" hidden="false" customHeight="true" outlineLevel="0" collapsed="false">
      <c r="A32" s="68" t="s">
        <v>264</v>
      </c>
      <c r="B32" s="69" t="s">
        <v>185</v>
      </c>
      <c r="C32" s="93" t="n">
        <v>31</v>
      </c>
      <c r="D32" s="94" t="n">
        <v>3</v>
      </c>
      <c r="E32" s="94" t="n">
        <v>1</v>
      </c>
      <c r="F32" s="94" t="n">
        <v>28</v>
      </c>
      <c r="G32" s="94" t="n">
        <v>0</v>
      </c>
      <c r="H32" s="94" t="n">
        <v>0</v>
      </c>
      <c r="I32" s="94" t="n">
        <v>0</v>
      </c>
    </row>
    <row r="33" customFormat="false" ht="12.75" hidden="false" customHeight="true" outlineLevel="0" collapsed="false">
      <c r="A33" s="68" t="s">
        <v>265</v>
      </c>
      <c r="B33" s="69" t="s">
        <v>364</v>
      </c>
      <c r="C33" s="93" t="n">
        <v>3</v>
      </c>
      <c r="D33" s="94" t="n">
        <v>0</v>
      </c>
      <c r="E33" s="94" t="n">
        <v>0</v>
      </c>
      <c r="F33" s="94" t="n">
        <v>3</v>
      </c>
      <c r="G33" s="94" t="n">
        <v>0</v>
      </c>
      <c r="H33" s="94" t="n">
        <v>0</v>
      </c>
      <c r="I33" s="94" t="n">
        <v>0</v>
      </c>
    </row>
    <row r="34" customFormat="false" ht="12.75" hidden="false" customHeight="true" outlineLevel="0" collapsed="false">
      <c r="A34" s="68" t="s">
        <v>232</v>
      </c>
      <c r="B34" s="69" t="s">
        <v>185</v>
      </c>
      <c r="C34" s="93" t="n">
        <v>354</v>
      </c>
      <c r="D34" s="94" t="n">
        <v>63</v>
      </c>
      <c r="E34" s="94" t="n">
        <v>18</v>
      </c>
      <c r="F34" s="94" t="n">
        <v>291</v>
      </c>
      <c r="G34" s="94" t="n">
        <v>14</v>
      </c>
      <c r="H34" s="94" t="n">
        <v>0</v>
      </c>
      <c r="I34" s="94" t="n">
        <v>0</v>
      </c>
    </row>
    <row r="35" customFormat="false" ht="12.75" hidden="false" customHeight="true" outlineLevel="0" collapsed="false">
      <c r="A35" s="68"/>
      <c r="B35" s="69" t="s">
        <v>364</v>
      </c>
      <c r="C35" s="93" t="n">
        <v>39</v>
      </c>
      <c r="D35" s="94" t="n">
        <v>6</v>
      </c>
      <c r="E35" s="94" t="n">
        <v>2</v>
      </c>
      <c r="F35" s="94" t="n">
        <v>33</v>
      </c>
      <c r="G35" s="94" t="n">
        <v>0</v>
      </c>
      <c r="H35" s="94" t="n">
        <v>0</v>
      </c>
      <c r="I35" s="94" t="n">
        <v>0</v>
      </c>
    </row>
    <row r="36" customFormat="false" ht="22.5" hidden="false" customHeight="true" outlineLevel="0" collapsed="false">
      <c r="A36" s="85"/>
      <c r="B36" s="85"/>
      <c r="C36" s="86" t="s">
        <v>266</v>
      </c>
      <c r="D36" s="86"/>
      <c r="E36" s="86"/>
      <c r="F36" s="86"/>
      <c r="G36" s="86"/>
      <c r="H36" s="86"/>
      <c r="I36" s="86"/>
    </row>
    <row r="37" customFormat="false" ht="12.75" hidden="false" customHeight="true" outlineLevel="0" collapsed="false">
      <c r="A37" s="68" t="s">
        <v>129</v>
      </c>
      <c r="B37" s="69" t="s">
        <v>185</v>
      </c>
      <c r="C37" s="93" t="n">
        <v>365</v>
      </c>
      <c r="D37" s="94" t="n">
        <v>28</v>
      </c>
      <c r="E37" s="94" t="n">
        <v>1</v>
      </c>
      <c r="F37" s="94" t="n">
        <v>337</v>
      </c>
      <c r="G37" s="94" t="n">
        <v>30</v>
      </c>
      <c r="H37" s="94" t="n">
        <v>0</v>
      </c>
      <c r="I37" s="94" t="n">
        <v>0</v>
      </c>
    </row>
    <row r="38" customFormat="false" ht="12.75" hidden="false" customHeight="true" outlineLevel="0" collapsed="false">
      <c r="B38" s="69" t="s">
        <v>364</v>
      </c>
      <c r="C38" s="93" t="n">
        <v>17</v>
      </c>
      <c r="D38" s="94" t="n">
        <v>0</v>
      </c>
      <c r="E38" s="94" t="n">
        <v>0</v>
      </c>
      <c r="F38" s="94" t="n">
        <v>17</v>
      </c>
      <c r="G38" s="94" t="n">
        <v>1</v>
      </c>
      <c r="H38" s="94" t="n">
        <v>0</v>
      </c>
      <c r="I38" s="94" t="n">
        <v>0</v>
      </c>
    </row>
    <row r="39" customFormat="false" ht="12.75" hidden="false" customHeight="true" outlineLevel="0" collapsed="false">
      <c r="A39" s="68" t="s">
        <v>267</v>
      </c>
      <c r="B39" s="69" t="s">
        <v>185</v>
      </c>
      <c r="C39" s="93" t="n">
        <v>264</v>
      </c>
      <c r="D39" s="94" t="n">
        <v>11</v>
      </c>
      <c r="E39" s="94" t="n">
        <v>5</v>
      </c>
      <c r="F39" s="94" t="n">
        <v>253</v>
      </c>
      <c r="G39" s="94" t="n">
        <v>25</v>
      </c>
      <c r="H39" s="94" t="n">
        <v>0</v>
      </c>
      <c r="I39" s="94" t="n">
        <v>0</v>
      </c>
    </row>
    <row r="40" customFormat="false" ht="12.75" hidden="false" customHeight="true" outlineLevel="0" collapsed="false">
      <c r="A40" s="68" t="s">
        <v>268</v>
      </c>
      <c r="B40" s="69" t="s">
        <v>364</v>
      </c>
      <c r="C40" s="93" t="n">
        <v>4</v>
      </c>
      <c r="D40" s="94" t="n">
        <v>0</v>
      </c>
      <c r="E40" s="94" t="n">
        <v>0</v>
      </c>
      <c r="F40" s="94" t="n">
        <v>4</v>
      </c>
      <c r="G40" s="94" t="n">
        <v>1</v>
      </c>
      <c r="H40" s="94" t="n">
        <v>0</v>
      </c>
      <c r="I40" s="94" t="n">
        <v>0</v>
      </c>
    </row>
    <row r="41" customFormat="false" ht="12.75" hidden="false" customHeight="true" outlineLevel="0" collapsed="false">
      <c r="A41" s="68" t="s">
        <v>269</v>
      </c>
      <c r="B41" s="69"/>
      <c r="C41" s="93"/>
      <c r="D41" s="94"/>
      <c r="E41" s="94"/>
      <c r="F41" s="94"/>
      <c r="G41" s="94"/>
      <c r="H41" s="94"/>
      <c r="I41" s="94"/>
    </row>
    <row r="42" customFormat="false" ht="12.75" hidden="false" customHeight="false" outlineLevel="0" collapsed="false">
      <c r="A42" s="95" t="s">
        <v>270</v>
      </c>
      <c r="B42" s="69" t="s">
        <v>185</v>
      </c>
      <c r="C42" s="93" t="n">
        <v>85</v>
      </c>
      <c r="D42" s="94" t="n">
        <v>7</v>
      </c>
      <c r="E42" s="94" t="n">
        <v>1</v>
      </c>
      <c r="F42" s="94" t="n">
        <v>78</v>
      </c>
      <c r="G42" s="94" t="n">
        <v>16</v>
      </c>
      <c r="H42" s="94" t="n">
        <v>0</v>
      </c>
      <c r="I42" s="94" t="n">
        <v>0</v>
      </c>
    </row>
    <row r="43" customFormat="false" ht="12.75" hidden="false" customHeight="true" outlineLevel="0" collapsed="false">
      <c r="A43" s="68" t="s">
        <v>271</v>
      </c>
      <c r="B43" s="69" t="s">
        <v>364</v>
      </c>
      <c r="C43" s="93" t="n">
        <v>0</v>
      </c>
      <c r="D43" s="94" t="n">
        <v>0</v>
      </c>
      <c r="E43" s="94" t="n">
        <v>0</v>
      </c>
      <c r="F43" s="94" t="n">
        <v>0</v>
      </c>
      <c r="G43" s="94" t="n">
        <v>0</v>
      </c>
      <c r="H43" s="94" t="n">
        <v>0</v>
      </c>
      <c r="I43" s="94" t="n">
        <v>0</v>
      </c>
    </row>
    <row r="44" customFormat="false" ht="12.75" hidden="false" customHeight="true" outlineLevel="0" collapsed="false">
      <c r="A44" s="95" t="s">
        <v>272</v>
      </c>
      <c r="B44" s="69" t="s">
        <v>185</v>
      </c>
      <c r="C44" s="93" t="n">
        <v>20</v>
      </c>
      <c r="D44" s="94" t="n">
        <v>1</v>
      </c>
      <c r="E44" s="94" t="n">
        <v>0</v>
      </c>
      <c r="F44" s="94" t="n">
        <v>19</v>
      </c>
      <c r="G44" s="94" t="n">
        <v>2</v>
      </c>
      <c r="H44" s="94" t="n">
        <v>0</v>
      </c>
      <c r="I44" s="94" t="n">
        <v>0</v>
      </c>
    </row>
    <row r="45" customFormat="false" ht="12.75" hidden="false" customHeight="true" outlineLevel="0" collapsed="false">
      <c r="A45" s="69"/>
      <c r="B45" s="69" t="s">
        <v>364</v>
      </c>
      <c r="C45" s="93" t="n">
        <v>1</v>
      </c>
      <c r="D45" s="94" t="n">
        <v>0</v>
      </c>
      <c r="E45" s="94" t="n">
        <v>0</v>
      </c>
      <c r="F45" s="94" t="n">
        <v>1</v>
      </c>
      <c r="G45" s="94" t="n">
        <v>0</v>
      </c>
      <c r="H45" s="94" t="n">
        <v>0</v>
      </c>
      <c r="I45" s="94" t="n">
        <v>0</v>
      </c>
    </row>
    <row r="46" customFormat="false" ht="12.75" hidden="false" customHeight="true" outlineLevel="0" collapsed="false">
      <c r="A46" s="68" t="s">
        <v>273</v>
      </c>
      <c r="B46" s="69" t="s">
        <v>185</v>
      </c>
      <c r="C46" s="93" t="n">
        <v>46</v>
      </c>
      <c r="D46" s="94" t="n">
        <v>13</v>
      </c>
      <c r="E46" s="94" t="n">
        <v>3</v>
      </c>
      <c r="F46" s="94" t="n">
        <v>33</v>
      </c>
      <c r="G46" s="94" t="n">
        <v>5</v>
      </c>
      <c r="H46" s="94" t="n">
        <v>0</v>
      </c>
      <c r="I46" s="94" t="n">
        <v>0</v>
      </c>
    </row>
    <row r="47" customFormat="false" ht="12.75" hidden="false" customHeight="true" outlineLevel="0" collapsed="false">
      <c r="B47" s="69" t="s">
        <v>364</v>
      </c>
      <c r="C47" s="93" t="n">
        <v>12</v>
      </c>
      <c r="D47" s="94" t="n">
        <v>3</v>
      </c>
      <c r="E47" s="94" t="n">
        <v>2</v>
      </c>
      <c r="F47" s="94" t="n">
        <v>8</v>
      </c>
      <c r="G47" s="94" t="n">
        <v>1</v>
      </c>
      <c r="H47" s="94" t="n">
        <v>0</v>
      </c>
      <c r="I47" s="94" t="n">
        <v>0</v>
      </c>
    </row>
    <row r="48" customFormat="false" ht="12.75" hidden="false" customHeight="true" outlineLevel="0" collapsed="false">
      <c r="A48" s="68" t="s">
        <v>274</v>
      </c>
      <c r="B48" s="69" t="s">
        <v>185</v>
      </c>
      <c r="C48" s="93" t="n">
        <v>24</v>
      </c>
      <c r="D48" s="94" t="n">
        <v>1</v>
      </c>
      <c r="E48" s="94" t="n">
        <v>1</v>
      </c>
      <c r="F48" s="94" t="n">
        <v>23</v>
      </c>
      <c r="G48" s="94" t="n">
        <v>4</v>
      </c>
      <c r="H48" s="94" t="n">
        <v>0</v>
      </c>
      <c r="I48" s="94" t="n">
        <v>0</v>
      </c>
    </row>
    <row r="49" customFormat="false" ht="12.75" hidden="false" customHeight="false" outlineLevel="0" collapsed="false">
      <c r="A49" s="96"/>
      <c r="B49" s="69" t="s">
        <v>364</v>
      </c>
      <c r="C49" s="93" t="n">
        <v>2</v>
      </c>
      <c r="D49" s="94" t="n">
        <v>0</v>
      </c>
      <c r="E49" s="94" t="n">
        <v>0</v>
      </c>
      <c r="F49" s="94" t="n">
        <v>2</v>
      </c>
      <c r="G49" s="94" t="n">
        <v>1</v>
      </c>
      <c r="H49" s="94" t="n">
        <v>0</v>
      </c>
      <c r="I49" s="94" t="n">
        <v>0</v>
      </c>
    </row>
    <row r="50" customFormat="false" ht="12.75" hidden="false" customHeight="true" outlineLevel="0" collapsed="false">
      <c r="A50" s="68" t="s">
        <v>275</v>
      </c>
      <c r="B50" s="69" t="s">
        <v>185</v>
      </c>
      <c r="C50" s="93" t="n">
        <v>27</v>
      </c>
      <c r="D50" s="94" t="n">
        <v>1</v>
      </c>
      <c r="E50" s="94" t="n">
        <v>1</v>
      </c>
      <c r="F50" s="94" t="n">
        <v>26</v>
      </c>
      <c r="G50" s="94" t="n">
        <v>2</v>
      </c>
      <c r="H50" s="94" t="n">
        <v>0</v>
      </c>
      <c r="I50" s="94" t="n">
        <v>0</v>
      </c>
    </row>
    <row r="51" customFormat="false" ht="12.75" hidden="false" customHeight="true" outlineLevel="0" collapsed="false">
      <c r="A51" s="68"/>
      <c r="B51" s="69" t="s">
        <v>364</v>
      </c>
      <c r="C51" s="93" t="n">
        <v>0</v>
      </c>
      <c r="D51" s="94" t="n">
        <v>0</v>
      </c>
      <c r="E51" s="94" t="n">
        <v>0</v>
      </c>
      <c r="F51" s="94" t="n">
        <v>0</v>
      </c>
      <c r="G51" s="94" t="n">
        <v>0</v>
      </c>
      <c r="H51" s="94" t="n">
        <v>0</v>
      </c>
      <c r="I51" s="94" t="n">
        <v>0</v>
      </c>
    </row>
    <row r="52" customFormat="false" ht="12.75" hidden="false" customHeight="false" outlineLevel="0" collapsed="false">
      <c r="A52" s="68" t="s">
        <v>135</v>
      </c>
      <c r="B52" s="69" t="s">
        <v>185</v>
      </c>
      <c r="C52" s="93" t="n">
        <v>0</v>
      </c>
      <c r="D52" s="94" t="n">
        <v>0</v>
      </c>
      <c r="E52" s="94" t="n">
        <v>0</v>
      </c>
      <c r="F52" s="94" t="n">
        <v>0</v>
      </c>
      <c r="G52" s="94" t="n">
        <v>0</v>
      </c>
      <c r="H52" s="94" t="n">
        <v>0</v>
      </c>
      <c r="I52" s="94" t="n">
        <v>0</v>
      </c>
    </row>
    <row r="53" customFormat="false" ht="12.75" hidden="false" customHeight="false" outlineLevel="0" collapsed="false">
      <c r="A53" s="68"/>
      <c r="B53" s="69" t="s">
        <v>364</v>
      </c>
      <c r="C53" s="93" t="n">
        <v>0</v>
      </c>
      <c r="D53" s="94" t="n">
        <v>0</v>
      </c>
      <c r="E53" s="94" t="n">
        <v>0</v>
      </c>
      <c r="F53" s="94" t="n">
        <v>0</v>
      </c>
      <c r="G53" s="94" t="n">
        <v>0</v>
      </c>
      <c r="H53" s="94" t="n">
        <v>0</v>
      </c>
      <c r="I53" s="94" t="n">
        <v>0</v>
      </c>
    </row>
    <row r="54" customFormat="false" ht="22.5" hidden="false" customHeight="true" outlineLevel="0" collapsed="false">
      <c r="A54" s="68" t="s">
        <v>136</v>
      </c>
      <c r="B54" s="69" t="s">
        <v>185</v>
      </c>
      <c r="C54" s="93" t="n">
        <v>0</v>
      </c>
      <c r="D54" s="94" t="n">
        <v>0</v>
      </c>
      <c r="E54" s="94" t="n">
        <v>0</v>
      </c>
      <c r="F54" s="94" t="n">
        <v>0</v>
      </c>
      <c r="G54" s="94" t="n">
        <v>0</v>
      </c>
      <c r="H54" s="94" t="n">
        <v>0</v>
      </c>
      <c r="I54" s="94" t="n">
        <v>0</v>
      </c>
    </row>
    <row r="55" customFormat="false" ht="12.75" hidden="false" customHeight="false" outlineLevel="0" collapsed="false">
      <c r="A55" s="68"/>
      <c r="B55" s="69" t="s">
        <v>364</v>
      </c>
      <c r="C55" s="93" t="n">
        <v>0</v>
      </c>
      <c r="D55" s="94" t="n">
        <v>0</v>
      </c>
      <c r="E55" s="94" t="n">
        <v>0</v>
      </c>
      <c r="F55" s="94" t="n">
        <v>0</v>
      </c>
      <c r="G55" s="94" t="n">
        <v>0</v>
      </c>
      <c r="H55" s="94" t="n">
        <v>0</v>
      </c>
      <c r="I55" s="94" t="n">
        <v>0</v>
      </c>
    </row>
    <row r="56" customFormat="false" ht="12.75" hidden="false" customHeight="false" outlineLevel="0" collapsed="false">
      <c r="A56" s="68" t="s">
        <v>276</v>
      </c>
      <c r="B56" s="69" t="s">
        <v>185</v>
      </c>
      <c r="C56" s="93" t="n">
        <v>0</v>
      </c>
      <c r="D56" s="94" t="n">
        <v>0</v>
      </c>
      <c r="E56" s="94" t="n">
        <v>0</v>
      </c>
      <c r="F56" s="94" t="n">
        <v>0</v>
      </c>
      <c r="G56" s="94" t="n">
        <v>0</v>
      </c>
      <c r="H56" s="94" t="n">
        <v>0</v>
      </c>
      <c r="I56" s="94" t="n">
        <v>0</v>
      </c>
    </row>
    <row r="57" customFormat="false" ht="12.75" hidden="false" customHeight="false" outlineLevel="0" collapsed="false">
      <c r="A57" s="68" t="s">
        <v>277</v>
      </c>
      <c r="B57" s="69" t="s">
        <v>364</v>
      </c>
      <c r="C57" s="93" t="n">
        <v>0</v>
      </c>
      <c r="D57" s="94" t="n">
        <v>0</v>
      </c>
      <c r="E57" s="94" t="n">
        <v>0</v>
      </c>
      <c r="F57" s="94" t="n">
        <v>0</v>
      </c>
      <c r="G57" s="94" t="n">
        <v>0</v>
      </c>
      <c r="H57" s="94" t="n">
        <v>0</v>
      </c>
      <c r="I57" s="94" t="n">
        <v>0</v>
      </c>
    </row>
    <row r="58" customFormat="false" ht="12.75" hidden="false" customHeight="false" outlineLevel="0" collapsed="false">
      <c r="A58" s="68" t="s">
        <v>232</v>
      </c>
      <c r="B58" s="69" t="s">
        <v>185</v>
      </c>
      <c r="C58" s="93" t="n">
        <v>831</v>
      </c>
      <c r="D58" s="94" t="n">
        <v>62</v>
      </c>
      <c r="E58" s="94" t="n">
        <v>12</v>
      </c>
      <c r="F58" s="94" t="n">
        <v>769</v>
      </c>
      <c r="G58" s="94" t="n">
        <v>83</v>
      </c>
      <c r="H58" s="94" t="n">
        <v>0</v>
      </c>
      <c r="I58" s="94" t="n">
        <v>0</v>
      </c>
    </row>
    <row r="59" customFormat="false" ht="12.75" hidden="false" customHeight="false" outlineLevel="0" collapsed="false">
      <c r="A59" s="68"/>
      <c r="B59" s="69" t="s">
        <v>364</v>
      </c>
      <c r="C59" s="93" t="n">
        <v>35</v>
      </c>
      <c r="D59" s="94" t="n">
        <v>3</v>
      </c>
      <c r="E59" s="94" t="n">
        <v>2</v>
      </c>
      <c r="F59" s="94" t="n">
        <v>32</v>
      </c>
      <c r="G59" s="94" t="n">
        <v>4</v>
      </c>
      <c r="H59" s="94" t="n">
        <v>0</v>
      </c>
      <c r="I59" s="94" t="n">
        <v>0</v>
      </c>
    </row>
    <row r="60" customFormat="false" ht="22.5" hidden="false" customHeight="true" outlineLevel="0" collapsed="false">
      <c r="A60" s="85"/>
      <c r="B60" s="85"/>
      <c r="C60" s="86" t="s">
        <v>138</v>
      </c>
      <c r="D60" s="86"/>
      <c r="E60" s="86"/>
      <c r="F60" s="86"/>
      <c r="G60" s="86"/>
      <c r="H60" s="86"/>
      <c r="I60" s="86"/>
    </row>
    <row r="61" customFormat="false" ht="12.75" hidden="false" customHeight="false" outlineLevel="0" collapsed="false">
      <c r="A61" s="68" t="s">
        <v>278</v>
      </c>
      <c r="B61" s="69" t="s">
        <v>185</v>
      </c>
      <c r="C61" s="93" t="n">
        <v>51</v>
      </c>
      <c r="D61" s="94" t="n">
        <v>17</v>
      </c>
      <c r="E61" s="94" t="n">
        <v>2</v>
      </c>
      <c r="F61" s="94" t="n">
        <v>35</v>
      </c>
      <c r="G61" s="94" t="n">
        <v>6</v>
      </c>
      <c r="H61" s="94" t="n">
        <v>0</v>
      </c>
      <c r="I61" s="94" t="n">
        <v>0</v>
      </c>
    </row>
    <row r="62" customFormat="false" ht="12.75" hidden="false" customHeight="false" outlineLevel="0" collapsed="false">
      <c r="A62" s="68" t="s">
        <v>279</v>
      </c>
      <c r="B62" s="69" t="s">
        <v>364</v>
      </c>
      <c r="C62" s="93" t="n">
        <v>0</v>
      </c>
      <c r="D62" s="94" t="n">
        <v>0</v>
      </c>
      <c r="E62" s="94" t="n">
        <v>0</v>
      </c>
      <c r="F62" s="94" t="n">
        <v>0</v>
      </c>
      <c r="G62" s="94" t="n">
        <v>0</v>
      </c>
      <c r="H62" s="94" t="n">
        <v>0</v>
      </c>
      <c r="I62" s="94" t="n">
        <v>0</v>
      </c>
    </row>
    <row r="63" customFormat="false" ht="12.75" hidden="false" customHeight="false" outlineLevel="0" collapsed="false">
      <c r="A63" s="68" t="s">
        <v>280</v>
      </c>
      <c r="B63" s="69"/>
      <c r="C63" s="93"/>
      <c r="D63" s="94"/>
      <c r="E63" s="94"/>
      <c r="F63" s="94"/>
      <c r="G63" s="94"/>
      <c r="H63" s="94"/>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13</v>
      </c>
      <c r="D65" s="94" t="n">
        <v>4</v>
      </c>
      <c r="E65" s="94" t="n">
        <v>1</v>
      </c>
      <c r="F65" s="94" t="n">
        <v>9</v>
      </c>
      <c r="G65" s="94" t="n">
        <v>0</v>
      </c>
      <c r="H65" s="94" t="n">
        <v>0</v>
      </c>
      <c r="I65" s="94" t="n">
        <v>0</v>
      </c>
    </row>
    <row r="66" customFormat="false" ht="12.75" hidden="false" customHeight="false" outlineLevel="0" collapsed="false">
      <c r="A66" s="68" t="s">
        <v>283</v>
      </c>
      <c r="B66" s="69" t="s">
        <v>364</v>
      </c>
      <c r="C66" s="93" t="n">
        <v>0</v>
      </c>
      <c r="D66" s="94" t="n">
        <v>0</v>
      </c>
      <c r="E66" s="94" t="n">
        <v>0</v>
      </c>
      <c r="F66" s="94" t="n">
        <v>0</v>
      </c>
      <c r="G66" s="94" t="n">
        <v>0</v>
      </c>
      <c r="H66" s="94" t="n">
        <v>0</v>
      </c>
      <c r="I66" s="94" t="n">
        <v>0</v>
      </c>
    </row>
    <row r="67" customFormat="false" ht="12.75" hidden="false" customHeight="false" outlineLevel="0" collapsed="false">
      <c r="A67" s="95" t="s">
        <v>284</v>
      </c>
      <c r="B67" s="69" t="s">
        <v>185</v>
      </c>
      <c r="C67" s="93" t="n">
        <v>6</v>
      </c>
      <c r="D67" s="94" t="n">
        <v>4</v>
      </c>
      <c r="E67" s="94" t="n">
        <v>1</v>
      </c>
      <c r="F67" s="94" t="n">
        <v>2</v>
      </c>
      <c r="G67" s="94" t="n">
        <v>0</v>
      </c>
      <c r="H67" s="94" t="n">
        <v>0</v>
      </c>
      <c r="I67" s="94" t="n">
        <v>0</v>
      </c>
    </row>
    <row r="68" customFormat="false" ht="12.75" hidden="false" customHeight="false" outlineLevel="0" collapsed="false">
      <c r="A68" s="68" t="s">
        <v>285</v>
      </c>
      <c r="B68" s="69" t="s">
        <v>364</v>
      </c>
      <c r="C68" s="93" t="n">
        <v>0</v>
      </c>
      <c r="D68" s="94" t="n">
        <v>0</v>
      </c>
      <c r="E68" s="94" t="n">
        <v>0</v>
      </c>
      <c r="F68" s="94" t="n">
        <v>0</v>
      </c>
      <c r="G68" s="94" t="n">
        <v>0</v>
      </c>
      <c r="H68" s="94" t="n">
        <v>0</v>
      </c>
      <c r="I68" s="94" t="n">
        <v>0</v>
      </c>
    </row>
    <row r="69" customFormat="false" ht="12.75" hidden="false" customHeight="false" outlineLevel="0" collapsed="false">
      <c r="A69" s="68" t="s">
        <v>232</v>
      </c>
      <c r="B69" s="69" t="s">
        <v>185</v>
      </c>
      <c r="C69" s="93" t="n">
        <v>70</v>
      </c>
      <c r="D69" s="94" t="n">
        <v>24</v>
      </c>
      <c r="E69" s="94" t="n">
        <v>4</v>
      </c>
      <c r="F69" s="94" t="n">
        <v>46</v>
      </c>
      <c r="G69" s="94" t="n">
        <v>6</v>
      </c>
      <c r="H69" s="94" t="n">
        <v>0</v>
      </c>
      <c r="I69" s="94" t="n">
        <v>0</v>
      </c>
    </row>
    <row r="70" customFormat="false" ht="12.75" hidden="false" customHeight="false" outlineLevel="0" collapsed="false">
      <c r="A70" s="68"/>
      <c r="B70" s="69" t="s">
        <v>364</v>
      </c>
      <c r="C70" s="93" t="n">
        <v>0</v>
      </c>
      <c r="D70" s="94" t="n">
        <v>0</v>
      </c>
      <c r="E70" s="94" t="n">
        <v>0</v>
      </c>
      <c r="F70" s="94" t="n">
        <v>0</v>
      </c>
      <c r="G70" s="94" t="n">
        <v>0</v>
      </c>
      <c r="H70" s="94" t="n">
        <v>0</v>
      </c>
      <c r="I70" s="94" t="n">
        <v>0</v>
      </c>
    </row>
    <row r="71" customFormat="false" ht="12.75" hidden="false" customHeight="true" outlineLevel="0" collapsed="false">
      <c r="A71" s="85"/>
      <c r="B71" s="85"/>
      <c r="C71" s="86" t="s">
        <v>286</v>
      </c>
      <c r="D71" s="86"/>
      <c r="E71" s="86"/>
      <c r="F71" s="86"/>
      <c r="G71" s="86"/>
      <c r="H71" s="86"/>
      <c r="I71" s="86"/>
    </row>
    <row r="72" customFormat="false" ht="12.75" hidden="false" customHeight="false" outlineLevel="0" collapsed="false">
      <c r="A72" s="88" t="s">
        <v>190</v>
      </c>
      <c r="B72" s="69" t="s">
        <v>185</v>
      </c>
      <c r="C72" s="93" t="n">
        <v>16260</v>
      </c>
      <c r="D72" s="94" t="n">
        <v>771</v>
      </c>
      <c r="E72" s="94" t="n">
        <v>208</v>
      </c>
      <c r="F72" s="94" t="n">
        <v>14630</v>
      </c>
      <c r="G72" s="94" t="n">
        <v>568</v>
      </c>
      <c r="H72" s="94" t="n">
        <v>4186</v>
      </c>
      <c r="I72" s="94" t="n">
        <v>858</v>
      </c>
    </row>
    <row r="73" customFormat="false" ht="12.75" hidden="false" customHeight="false" outlineLevel="0" collapsed="false">
      <c r="A73" s="96"/>
      <c r="B73" s="69" t="s">
        <v>364</v>
      </c>
      <c r="C73" s="93" t="n">
        <v>1338</v>
      </c>
      <c r="D73" s="94" t="n">
        <v>126</v>
      </c>
      <c r="E73" s="94" t="n">
        <v>19</v>
      </c>
      <c r="F73" s="94" t="n">
        <v>1143</v>
      </c>
      <c r="G73" s="94" t="n">
        <v>50</v>
      </c>
      <c r="H73" s="94" t="n">
        <v>117</v>
      </c>
      <c r="I73" s="94" t="n">
        <v>70</v>
      </c>
    </row>
  </sheetData>
  <mergeCells count="13">
    <mergeCell ref="A1:I1"/>
    <mergeCell ref="A3:B5"/>
    <mergeCell ref="C3:C5"/>
    <mergeCell ref="D3:I3"/>
    <mergeCell ref="D4:D5"/>
    <mergeCell ref="F4:F5"/>
    <mergeCell ref="G4:H4"/>
    <mergeCell ref="I4:I5"/>
    <mergeCell ref="C6:I6"/>
    <mergeCell ref="C25:I25"/>
    <mergeCell ref="C36:I36"/>
    <mergeCell ref="C60:I60"/>
    <mergeCell ref="C71:I71"/>
  </mergeCells>
  <hyperlinks>
    <hyperlink ref="A1" location="Inhaltsverzeichnis!A34" display="2.3  Personalstellen für Verwaltungs-, technisches und sonstig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80"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79" t="s">
        <v>370</v>
      </c>
      <c r="B1" s="79"/>
      <c r="C1" s="79"/>
      <c r="D1" s="79"/>
      <c r="E1" s="79"/>
      <c r="F1" s="79"/>
      <c r="G1" s="79"/>
      <c r="H1" s="79"/>
    </row>
    <row r="2" customFormat="false" ht="12.75" hidden="false" customHeight="false" outlineLevel="0" collapsed="false">
      <c r="G2" s="91"/>
    </row>
    <row r="3" s="92" customFormat="true" ht="19.5" hidden="false" customHeight="true" outlineLevel="0" collapsed="false">
      <c r="A3" s="63" t="s">
        <v>371</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c r="I6" s="119"/>
    </row>
    <row r="7" s="92" customFormat="true" ht="12" hidden="false" customHeight="false" outlineLevel="0" collapsed="false">
      <c r="A7" s="68" t="s">
        <v>309</v>
      </c>
      <c r="B7" s="69" t="s">
        <v>185</v>
      </c>
      <c r="C7" s="93" t="n">
        <v>1136</v>
      </c>
      <c r="D7" s="94" t="n">
        <v>633</v>
      </c>
      <c r="E7" s="94" t="n">
        <v>239</v>
      </c>
      <c r="F7" s="94" t="n">
        <v>114</v>
      </c>
      <c r="G7" s="94" t="n">
        <v>68</v>
      </c>
      <c r="H7" s="94" t="n">
        <v>503</v>
      </c>
      <c r="I7" s="94"/>
    </row>
    <row r="8" s="92" customFormat="true" ht="12" hidden="false" customHeight="false" outlineLevel="0" collapsed="false">
      <c r="A8" s="68" t="s">
        <v>310</v>
      </c>
      <c r="B8" s="69" t="s">
        <v>364</v>
      </c>
      <c r="C8" s="93" t="n">
        <v>208</v>
      </c>
      <c r="D8" s="94" t="n">
        <v>99</v>
      </c>
      <c r="E8" s="94" t="n">
        <v>27</v>
      </c>
      <c r="F8" s="94" t="n">
        <v>9</v>
      </c>
      <c r="G8" s="94" t="n">
        <v>23</v>
      </c>
      <c r="H8" s="94" t="n">
        <v>109</v>
      </c>
      <c r="I8" s="94"/>
    </row>
    <row r="9" s="92" customFormat="true" ht="18.75" hidden="false" customHeight="true" outlineLevel="0" collapsed="false">
      <c r="A9" s="68" t="s">
        <v>290</v>
      </c>
      <c r="B9" s="69" t="s">
        <v>185</v>
      </c>
      <c r="C9" s="93" t="n">
        <v>27</v>
      </c>
      <c r="D9" s="94" t="n">
        <v>15</v>
      </c>
      <c r="E9" s="94" t="n">
        <v>4</v>
      </c>
      <c r="F9" s="94" t="n">
        <v>2</v>
      </c>
      <c r="G9" s="94" t="n">
        <v>1</v>
      </c>
      <c r="H9" s="94" t="n">
        <v>12</v>
      </c>
      <c r="I9" s="94"/>
    </row>
    <row r="10" s="92" customFormat="true" ht="12" hidden="false" customHeight="false" outlineLevel="0" collapsed="false">
      <c r="A10" s="68"/>
      <c r="B10" s="69" t="s">
        <v>364</v>
      </c>
      <c r="C10" s="93" t="n">
        <v>5</v>
      </c>
      <c r="D10" s="94" t="n">
        <v>3</v>
      </c>
      <c r="E10" s="94" t="n">
        <v>0</v>
      </c>
      <c r="F10" s="94" t="n">
        <v>0</v>
      </c>
      <c r="G10" s="94" t="n">
        <v>1</v>
      </c>
      <c r="H10" s="94" t="n">
        <v>2</v>
      </c>
      <c r="I10" s="94"/>
    </row>
    <row r="11" s="92" customFormat="true" ht="18.75" hidden="false" customHeight="true" outlineLevel="0" collapsed="false">
      <c r="A11" s="68" t="s">
        <v>311</v>
      </c>
      <c r="B11" s="69" t="s">
        <v>185</v>
      </c>
      <c r="C11" s="93" t="n">
        <v>575</v>
      </c>
      <c r="D11" s="94" t="n">
        <v>272</v>
      </c>
      <c r="E11" s="94" t="n">
        <v>132</v>
      </c>
      <c r="F11" s="94" t="n">
        <v>44</v>
      </c>
      <c r="G11" s="94" t="n">
        <v>37</v>
      </c>
      <c r="H11" s="94" t="n">
        <v>303</v>
      </c>
      <c r="I11" s="94"/>
    </row>
    <row r="12" s="92" customFormat="true" ht="12" hidden="false" customHeight="false" outlineLevel="0" collapsed="false">
      <c r="A12" s="68" t="s">
        <v>312</v>
      </c>
      <c r="B12" s="69" t="s">
        <v>364</v>
      </c>
      <c r="C12" s="93" t="n">
        <v>92</v>
      </c>
      <c r="D12" s="94" t="n">
        <v>38</v>
      </c>
      <c r="E12" s="94" t="n">
        <v>14</v>
      </c>
      <c r="F12" s="94" t="n">
        <v>3</v>
      </c>
      <c r="G12" s="94" t="n">
        <v>7</v>
      </c>
      <c r="H12" s="94" t="n">
        <v>55</v>
      </c>
      <c r="I12" s="94"/>
    </row>
    <row r="13" s="92" customFormat="true" ht="18.75" hidden="false" customHeight="true" outlineLevel="0" collapsed="false">
      <c r="A13" s="68" t="s">
        <v>313</v>
      </c>
      <c r="B13" s="69" t="s">
        <v>185</v>
      </c>
      <c r="C13" s="93" t="n">
        <v>1331</v>
      </c>
      <c r="D13" s="94" t="n">
        <v>656</v>
      </c>
      <c r="E13" s="94" t="n">
        <v>235</v>
      </c>
      <c r="F13" s="94" t="n">
        <v>105</v>
      </c>
      <c r="G13" s="94" t="n">
        <v>73</v>
      </c>
      <c r="H13" s="94" t="n">
        <v>676</v>
      </c>
      <c r="I13" s="94"/>
    </row>
    <row r="14" s="92" customFormat="true" ht="12" hidden="false" customHeight="false" outlineLevel="0" collapsed="false">
      <c r="A14" s="68" t="s">
        <v>314</v>
      </c>
      <c r="B14" s="69" t="s">
        <v>364</v>
      </c>
      <c r="C14" s="93" t="n">
        <v>216</v>
      </c>
      <c r="D14" s="94" t="n">
        <v>84</v>
      </c>
      <c r="E14" s="94" t="n">
        <v>31</v>
      </c>
      <c r="F14" s="94" t="n">
        <v>6</v>
      </c>
      <c r="G14" s="94" t="n">
        <v>15</v>
      </c>
      <c r="H14" s="94" t="n">
        <v>132</v>
      </c>
      <c r="I14" s="94"/>
    </row>
    <row r="15" s="92" customFormat="true" ht="18.75" hidden="false" customHeight="true" outlineLevel="0" collapsed="false">
      <c r="A15" s="66" t="s">
        <v>294</v>
      </c>
      <c r="B15" s="69" t="s">
        <v>185</v>
      </c>
      <c r="C15" s="93" t="n">
        <v>3820</v>
      </c>
      <c r="D15" s="94" t="n">
        <v>730</v>
      </c>
      <c r="E15" s="94" t="n">
        <v>140</v>
      </c>
      <c r="F15" s="94" t="n">
        <v>188</v>
      </c>
      <c r="G15" s="94" t="n">
        <v>156</v>
      </c>
      <c r="H15" s="94" t="n">
        <v>3090</v>
      </c>
      <c r="I15" s="94"/>
    </row>
    <row r="16" s="92" customFormat="true" ht="12" hidden="false" customHeight="false" outlineLevel="0" collapsed="false">
      <c r="A16" s="68" t="s">
        <v>292</v>
      </c>
      <c r="B16" s="69" t="s">
        <v>364</v>
      </c>
      <c r="C16" s="93" t="n">
        <v>347</v>
      </c>
      <c r="D16" s="94" t="n">
        <v>196</v>
      </c>
      <c r="E16" s="94" t="n">
        <v>29</v>
      </c>
      <c r="F16" s="94" t="n">
        <v>49</v>
      </c>
      <c r="G16" s="94" t="n">
        <v>58</v>
      </c>
      <c r="H16" s="94" t="n">
        <v>152</v>
      </c>
      <c r="I16" s="94"/>
    </row>
    <row r="17" s="92" customFormat="true" ht="18.75" hidden="false" customHeight="true" outlineLevel="0" collapsed="false">
      <c r="A17" s="66" t="s">
        <v>295</v>
      </c>
      <c r="B17" s="69" t="s">
        <v>185</v>
      </c>
      <c r="C17" s="93" t="n">
        <v>128</v>
      </c>
      <c r="D17" s="94" t="n">
        <v>70</v>
      </c>
      <c r="E17" s="94" t="n">
        <v>30</v>
      </c>
      <c r="F17" s="94" t="n">
        <v>8</v>
      </c>
      <c r="G17" s="94" t="n">
        <v>7</v>
      </c>
      <c r="H17" s="94" t="n">
        <v>58</v>
      </c>
      <c r="I17" s="94"/>
    </row>
    <row r="18" s="92" customFormat="true" ht="12" hidden="false" customHeight="false" outlineLevel="0" collapsed="false">
      <c r="A18" s="97"/>
      <c r="B18" s="69" t="s">
        <v>364</v>
      </c>
      <c r="C18" s="93" t="n">
        <v>17</v>
      </c>
      <c r="D18" s="94" t="n">
        <v>10</v>
      </c>
      <c r="E18" s="94" t="n">
        <v>4</v>
      </c>
      <c r="F18" s="94" t="n">
        <v>1</v>
      </c>
      <c r="G18" s="94" t="n">
        <v>1</v>
      </c>
      <c r="H18" s="94" t="n">
        <v>7</v>
      </c>
      <c r="I18" s="94"/>
    </row>
    <row r="19" s="92" customFormat="true" ht="18.75" hidden="false" customHeight="true" outlineLevel="0" collapsed="false">
      <c r="A19" s="68" t="s">
        <v>316</v>
      </c>
      <c r="B19" s="69" t="s">
        <v>185</v>
      </c>
      <c r="C19" s="93" t="n">
        <v>195</v>
      </c>
      <c r="D19" s="94" t="n">
        <v>81</v>
      </c>
      <c r="E19" s="94" t="n">
        <v>29</v>
      </c>
      <c r="F19" s="94" t="n">
        <v>20</v>
      </c>
      <c r="G19" s="94" t="n">
        <v>13</v>
      </c>
      <c r="H19" s="94" t="n">
        <v>114</v>
      </c>
      <c r="I19" s="94"/>
    </row>
    <row r="20" s="92" customFormat="true" ht="12" hidden="false" customHeight="false" outlineLevel="0" collapsed="false">
      <c r="A20" s="68" t="s">
        <v>317</v>
      </c>
      <c r="B20" s="69" t="s">
        <v>364</v>
      </c>
      <c r="C20" s="93" t="n">
        <v>31</v>
      </c>
      <c r="D20" s="94" t="n">
        <v>10</v>
      </c>
      <c r="E20" s="94" t="n">
        <v>3</v>
      </c>
      <c r="F20" s="94" t="n">
        <v>1</v>
      </c>
      <c r="G20" s="94" t="n">
        <v>3</v>
      </c>
      <c r="H20" s="94" t="n">
        <v>21</v>
      </c>
      <c r="I20" s="94"/>
    </row>
    <row r="21" s="92" customFormat="true" ht="18.75" hidden="false" customHeight="true" outlineLevel="0" collapsed="false">
      <c r="A21" s="68" t="s">
        <v>318</v>
      </c>
      <c r="B21" s="69" t="s">
        <v>185</v>
      </c>
      <c r="C21" s="93" t="n">
        <v>577</v>
      </c>
      <c r="D21" s="94" t="n">
        <v>212</v>
      </c>
      <c r="E21" s="94" t="n">
        <v>117</v>
      </c>
      <c r="F21" s="94" t="n">
        <v>27</v>
      </c>
      <c r="G21" s="94" t="n">
        <v>23</v>
      </c>
      <c r="H21" s="94" t="n">
        <v>366</v>
      </c>
      <c r="I21" s="94"/>
    </row>
    <row r="22" s="92" customFormat="true" ht="12" hidden="false" customHeight="false" outlineLevel="0" collapsed="false">
      <c r="A22" s="68"/>
      <c r="B22" s="69" t="s">
        <v>364</v>
      </c>
      <c r="C22" s="93" t="n">
        <v>67</v>
      </c>
      <c r="D22" s="94" t="n">
        <v>21</v>
      </c>
      <c r="E22" s="94" t="n">
        <v>11</v>
      </c>
      <c r="F22" s="94" t="n">
        <v>0</v>
      </c>
      <c r="G22" s="94" t="n">
        <v>4</v>
      </c>
      <c r="H22" s="94" t="n">
        <v>46</v>
      </c>
      <c r="I22" s="94"/>
    </row>
    <row r="23" s="92" customFormat="true" ht="18.75" hidden="false" customHeight="true" outlineLevel="0" collapsed="false">
      <c r="A23" s="68" t="s">
        <v>298</v>
      </c>
      <c r="B23" s="69" t="s">
        <v>185</v>
      </c>
      <c r="C23" s="93" t="n">
        <v>52</v>
      </c>
      <c r="D23" s="94" t="n">
        <v>37</v>
      </c>
      <c r="E23" s="94" t="n">
        <v>14</v>
      </c>
      <c r="F23" s="94" t="n">
        <v>7</v>
      </c>
      <c r="G23" s="94" t="n">
        <v>4</v>
      </c>
      <c r="H23" s="94" t="n">
        <v>15</v>
      </c>
      <c r="I23" s="94"/>
    </row>
    <row r="24" s="92" customFormat="true" ht="12" hidden="false" customHeight="true" outlineLevel="0" collapsed="false">
      <c r="A24" s="68"/>
      <c r="B24" s="69" t="s">
        <v>364</v>
      </c>
      <c r="C24" s="93" t="n">
        <v>2</v>
      </c>
      <c r="D24" s="94" t="n">
        <v>1</v>
      </c>
      <c r="E24" s="94" t="n">
        <v>0</v>
      </c>
      <c r="F24" s="94" t="n">
        <v>0</v>
      </c>
      <c r="G24" s="94" t="n">
        <v>0</v>
      </c>
      <c r="H24" s="94" t="n">
        <v>1</v>
      </c>
      <c r="I24" s="94"/>
    </row>
    <row r="25" s="92" customFormat="true" ht="18.75" hidden="false" customHeight="true" outlineLevel="0" collapsed="false">
      <c r="A25" s="66" t="s">
        <v>299</v>
      </c>
      <c r="B25" s="69" t="s">
        <v>185</v>
      </c>
      <c r="C25" s="93" t="n">
        <v>462</v>
      </c>
      <c r="D25" s="94" t="n">
        <v>228</v>
      </c>
      <c r="E25" s="94" t="n">
        <v>19</v>
      </c>
      <c r="F25" s="94" t="n">
        <v>18</v>
      </c>
      <c r="G25" s="94" t="n">
        <v>85</v>
      </c>
      <c r="H25" s="94" t="n">
        <v>234</v>
      </c>
      <c r="I25" s="94"/>
    </row>
    <row r="26" s="92" customFormat="true" ht="12" hidden="false" customHeight="false" outlineLevel="0" collapsed="false">
      <c r="A26" s="68" t="s">
        <v>300</v>
      </c>
      <c r="B26" s="69" t="s">
        <v>364</v>
      </c>
      <c r="C26" s="93" t="n">
        <v>150</v>
      </c>
      <c r="D26" s="94" t="n">
        <v>85</v>
      </c>
      <c r="E26" s="94" t="n">
        <v>8</v>
      </c>
      <c r="F26" s="94" t="n">
        <v>6</v>
      </c>
      <c r="G26" s="94" t="n">
        <v>47</v>
      </c>
      <c r="H26" s="94" t="n">
        <v>65</v>
      </c>
      <c r="I26" s="94"/>
    </row>
    <row r="27" s="92" customFormat="true" ht="18.75" hidden="false" customHeight="true" outlineLevel="0" collapsed="false">
      <c r="A27" s="66" t="s">
        <v>301</v>
      </c>
      <c r="B27" s="69" t="s">
        <v>185</v>
      </c>
      <c r="C27" s="93" t="n">
        <v>324</v>
      </c>
      <c r="D27" s="94" t="n">
        <v>112</v>
      </c>
      <c r="E27" s="94" t="n">
        <v>15</v>
      </c>
      <c r="F27" s="94" t="n">
        <v>2</v>
      </c>
      <c r="G27" s="94" t="n">
        <v>24</v>
      </c>
      <c r="H27" s="94" t="n">
        <v>212</v>
      </c>
      <c r="I27" s="94"/>
    </row>
    <row r="28" s="92" customFormat="true" ht="12" hidden="false" customHeight="false" outlineLevel="0" collapsed="false">
      <c r="A28" s="68" t="s">
        <v>347</v>
      </c>
      <c r="B28" s="69" t="s">
        <v>364</v>
      </c>
      <c r="C28" s="93" t="n">
        <v>108</v>
      </c>
      <c r="D28" s="94" t="n">
        <v>91</v>
      </c>
      <c r="E28" s="94" t="n">
        <v>14</v>
      </c>
      <c r="F28" s="94" t="n">
        <v>1</v>
      </c>
      <c r="G28" s="94" t="n">
        <v>24</v>
      </c>
      <c r="H28" s="94" t="n">
        <v>17</v>
      </c>
      <c r="I28" s="94"/>
    </row>
    <row r="29" s="92" customFormat="true" ht="18.75" hidden="false" customHeight="true" outlineLevel="0" collapsed="false">
      <c r="A29" s="68" t="s">
        <v>232</v>
      </c>
      <c r="B29" s="69" t="s">
        <v>185</v>
      </c>
      <c r="C29" s="93" t="n">
        <v>8627</v>
      </c>
      <c r="D29" s="94" t="n">
        <v>3047</v>
      </c>
      <c r="E29" s="94" t="n">
        <v>974</v>
      </c>
      <c r="F29" s="94" t="n">
        <v>534</v>
      </c>
      <c r="G29" s="94" t="n">
        <v>491</v>
      </c>
      <c r="H29" s="94" t="n">
        <v>5582</v>
      </c>
      <c r="I29" s="94"/>
    </row>
    <row r="30" s="92" customFormat="true" ht="12" hidden="false" customHeight="false" outlineLevel="0" collapsed="false">
      <c r="A30" s="68"/>
      <c r="B30" s="69" t="s">
        <v>364</v>
      </c>
      <c r="C30" s="93" t="n">
        <v>1244</v>
      </c>
      <c r="D30" s="94" t="n">
        <v>637</v>
      </c>
      <c r="E30" s="94" t="n">
        <v>141</v>
      </c>
      <c r="F30" s="94" t="n">
        <v>76</v>
      </c>
      <c r="G30" s="94" t="n">
        <v>182</v>
      </c>
      <c r="H30" s="94" t="n">
        <v>606</v>
      </c>
      <c r="I30" s="94"/>
    </row>
    <row r="31" s="92" customFormat="true" ht="22.5" hidden="false" customHeight="true" outlineLevel="0" collapsed="false">
      <c r="A31" s="85"/>
      <c r="B31" s="85"/>
      <c r="C31" s="86" t="s">
        <v>123</v>
      </c>
      <c r="D31" s="86"/>
      <c r="E31" s="86"/>
      <c r="F31" s="86"/>
      <c r="G31" s="86"/>
      <c r="H31" s="86"/>
      <c r="I31" s="75"/>
    </row>
    <row r="32" s="92" customFormat="true" ht="12" hidden="false" customHeight="false" outlineLevel="0" collapsed="false">
      <c r="A32" s="68" t="s">
        <v>309</v>
      </c>
      <c r="B32" s="69" t="s">
        <v>185</v>
      </c>
      <c r="C32" s="93" t="n">
        <v>22</v>
      </c>
      <c r="D32" s="94" t="n">
        <v>15</v>
      </c>
      <c r="E32" s="94" t="n">
        <v>5</v>
      </c>
      <c r="F32" s="94" t="n">
        <v>8</v>
      </c>
      <c r="G32" s="94" t="n">
        <v>2</v>
      </c>
      <c r="H32" s="94" t="n">
        <v>7</v>
      </c>
      <c r="I32" s="94"/>
    </row>
    <row r="33" s="92" customFormat="true" ht="12" hidden="false" customHeight="false" outlineLevel="0" collapsed="false">
      <c r="A33" s="68" t="s">
        <v>310</v>
      </c>
      <c r="B33" s="69" t="s">
        <v>364</v>
      </c>
      <c r="C33" s="93" t="n">
        <v>5</v>
      </c>
      <c r="D33" s="94" t="n">
        <v>4</v>
      </c>
      <c r="E33" s="94" t="n">
        <v>1</v>
      </c>
      <c r="F33" s="94" t="n">
        <v>3</v>
      </c>
      <c r="G33" s="94" t="n">
        <v>1</v>
      </c>
      <c r="H33" s="94" t="n">
        <v>1</v>
      </c>
      <c r="I33" s="94"/>
    </row>
    <row r="34" s="92" customFormat="true" ht="18.75" hidden="false" customHeight="true" outlineLevel="0" collapsed="false">
      <c r="A34" s="68" t="s">
        <v>311</v>
      </c>
      <c r="B34" s="69" t="s">
        <v>185</v>
      </c>
      <c r="C34" s="93" t="n">
        <v>2</v>
      </c>
      <c r="D34" s="94" t="n">
        <v>1</v>
      </c>
      <c r="E34" s="94" t="n">
        <v>0</v>
      </c>
      <c r="F34" s="94" t="n">
        <v>1</v>
      </c>
      <c r="G34" s="94" t="n">
        <v>0</v>
      </c>
      <c r="H34" s="94" t="n">
        <v>1</v>
      </c>
      <c r="I34" s="94"/>
    </row>
    <row r="35" s="92" customFormat="true" ht="12" hidden="false" customHeight="false" outlineLevel="0" collapsed="false">
      <c r="A35" s="68" t="s">
        <v>312</v>
      </c>
      <c r="B35" s="69" t="s">
        <v>364</v>
      </c>
      <c r="C35" s="93" t="n">
        <v>1</v>
      </c>
      <c r="D35" s="94" t="n">
        <v>1</v>
      </c>
      <c r="E35" s="94" t="n">
        <v>0</v>
      </c>
      <c r="F35" s="94" t="n">
        <v>1</v>
      </c>
      <c r="G35" s="94" t="n">
        <v>0</v>
      </c>
      <c r="H35" s="94" t="n">
        <v>0</v>
      </c>
      <c r="I35" s="94"/>
    </row>
    <row r="36" s="92" customFormat="true" ht="18.75" hidden="false" customHeight="true" outlineLevel="0" collapsed="false">
      <c r="A36" s="66" t="s">
        <v>297</v>
      </c>
      <c r="B36" s="69" t="s">
        <v>185</v>
      </c>
      <c r="C36" s="93" t="n">
        <v>24</v>
      </c>
      <c r="D36" s="94" t="n">
        <v>12</v>
      </c>
      <c r="E36" s="94" t="n">
        <v>9</v>
      </c>
      <c r="F36" s="94" t="n">
        <v>3</v>
      </c>
      <c r="G36" s="94" t="n">
        <v>0</v>
      </c>
      <c r="H36" s="94" t="n">
        <v>13</v>
      </c>
      <c r="I36" s="94"/>
    </row>
    <row r="37" s="92" customFormat="true" ht="12" hidden="false" customHeight="false" outlineLevel="0" collapsed="false">
      <c r="A37" s="97"/>
      <c r="B37" s="69" t="s">
        <v>364</v>
      </c>
      <c r="C37" s="93" t="n">
        <v>2</v>
      </c>
      <c r="D37" s="94" t="n">
        <v>1</v>
      </c>
      <c r="E37" s="94" t="n">
        <v>1</v>
      </c>
      <c r="F37" s="94" t="n">
        <v>0</v>
      </c>
      <c r="G37" s="94" t="n">
        <v>0</v>
      </c>
      <c r="H37" s="94" t="n">
        <v>2</v>
      </c>
      <c r="I37" s="94"/>
    </row>
    <row r="38" s="92" customFormat="true" ht="18.75" hidden="false" customHeight="true" outlineLevel="0" collapsed="false">
      <c r="A38" s="68" t="s">
        <v>298</v>
      </c>
      <c r="B38" s="69" t="s">
        <v>185</v>
      </c>
      <c r="C38" s="93" t="n">
        <v>492</v>
      </c>
      <c r="D38" s="94" t="n">
        <v>315</v>
      </c>
      <c r="E38" s="94" t="n">
        <v>148</v>
      </c>
      <c r="F38" s="94" t="n">
        <v>119</v>
      </c>
      <c r="G38" s="94" t="n">
        <v>45</v>
      </c>
      <c r="H38" s="94" t="n">
        <v>177</v>
      </c>
      <c r="I38" s="94"/>
    </row>
    <row r="39" s="92" customFormat="true" ht="12" hidden="false" customHeight="false" outlineLevel="0" collapsed="false">
      <c r="A39" s="68"/>
      <c r="B39" s="69" t="s">
        <v>364</v>
      </c>
      <c r="C39" s="93" t="n">
        <v>68</v>
      </c>
      <c r="D39" s="94" t="n">
        <v>45</v>
      </c>
      <c r="E39" s="94" t="n">
        <v>24</v>
      </c>
      <c r="F39" s="94" t="n">
        <v>17</v>
      </c>
      <c r="G39" s="94" t="n">
        <v>4</v>
      </c>
      <c r="H39" s="94" t="n">
        <v>23</v>
      </c>
      <c r="I39" s="94"/>
    </row>
    <row r="40" s="92" customFormat="true" ht="18.75" hidden="false" customHeight="true" outlineLevel="0" collapsed="false">
      <c r="A40" s="66" t="s">
        <v>299</v>
      </c>
      <c r="B40" s="69" t="s">
        <v>185</v>
      </c>
      <c r="C40" s="93" t="n">
        <v>114</v>
      </c>
      <c r="D40" s="94" t="n">
        <v>16</v>
      </c>
      <c r="E40" s="94" t="n">
        <v>4</v>
      </c>
      <c r="F40" s="94" t="n">
        <v>6</v>
      </c>
      <c r="G40" s="94" t="n">
        <v>0</v>
      </c>
      <c r="H40" s="94" t="n">
        <v>98</v>
      </c>
      <c r="I40" s="94"/>
    </row>
    <row r="41" s="92" customFormat="true" ht="12" hidden="false" customHeight="true" outlineLevel="0" collapsed="false">
      <c r="A41" s="68" t="s">
        <v>300</v>
      </c>
      <c r="B41" s="69" t="s">
        <v>364</v>
      </c>
      <c r="C41" s="93" t="n">
        <v>67</v>
      </c>
      <c r="D41" s="94" t="n">
        <v>5</v>
      </c>
      <c r="E41" s="94" t="n">
        <v>3</v>
      </c>
      <c r="F41" s="94" t="n">
        <v>1</v>
      </c>
      <c r="G41" s="94" t="n">
        <v>0</v>
      </c>
      <c r="H41" s="94" t="n">
        <v>62</v>
      </c>
      <c r="I41" s="94"/>
    </row>
    <row r="42" s="92" customFormat="true" ht="18.75" hidden="false" customHeight="true" outlineLevel="0" collapsed="false">
      <c r="A42" s="68" t="s">
        <v>232</v>
      </c>
      <c r="B42" s="69" t="s">
        <v>185</v>
      </c>
      <c r="C42" s="93" t="n">
        <v>654</v>
      </c>
      <c r="D42" s="94" t="n">
        <v>358</v>
      </c>
      <c r="E42" s="94" t="n">
        <v>165</v>
      </c>
      <c r="F42" s="94" t="n">
        <v>137</v>
      </c>
      <c r="G42" s="94" t="n">
        <v>47</v>
      </c>
      <c r="H42" s="94" t="n">
        <v>297</v>
      </c>
      <c r="I42" s="94"/>
    </row>
    <row r="43" s="92" customFormat="true" ht="12" hidden="false" customHeight="false" outlineLevel="0" collapsed="false">
      <c r="A43" s="68"/>
      <c r="B43" s="69" t="s">
        <v>364</v>
      </c>
      <c r="C43" s="93" t="n">
        <v>143</v>
      </c>
      <c r="D43" s="94" t="n">
        <v>56</v>
      </c>
      <c r="E43" s="94" t="n">
        <v>28</v>
      </c>
      <c r="F43" s="94" t="n">
        <v>21</v>
      </c>
      <c r="G43" s="94" t="n">
        <v>5</v>
      </c>
      <c r="H43" s="94" t="n">
        <v>87</v>
      </c>
      <c r="I43" s="94"/>
    </row>
    <row r="44" s="92" customFormat="true" ht="22.5" hidden="false" customHeight="true" outlineLevel="0" collapsed="false">
      <c r="A44" s="85"/>
      <c r="B44" s="85"/>
      <c r="C44" s="86" t="s">
        <v>266</v>
      </c>
      <c r="D44" s="86"/>
      <c r="E44" s="86"/>
      <c r="F44" s="86"/>
      <c r="G44" s="86"/>
      <c r="H44" s="86"/>
      <c r="I44" s="75"/>
    </row>
    <row r="45" s="92" customFormat="true" ht="12" hidden="false" customHeight="false" outlineLevel="0" collapsed="false">
      <c r="A45" s="68" t="s">
        <v>309</v>
      </c>
      <c r="B45" s="69" t="s">
        <v>185</v>
      </c>
      <c r="C45" s="93" t="n">
        <v>37</v>
      </c>
      <c r="D45" s="94" t="n">
        <v>14</v>
      </c>
      <c r="E45" s="94" t="n">
        <v>0</v>
      </c>
      <c r="F45" s="94" t="n">
        <v>6</v>
      </c>
      <c r="G45" s="94" t="n">
        <v>8</v>
      </c>
      <c r="H45" s="94" t="n">
        <v>23</v>
      </c>
      <c r="I45" s="94"/>
    </row>
    <row r="46" s="92" customFormat="true" ht="12" hidden="false" customHeight="false" outlineLevel="0" collapsed="false">
      <c r="A46" s="68" t="s">
        <v>310</v>
      </c>
      <c r="B46" s="69" t="s">
        <v>364</v>
      </c>
      <c r="C46" s="93" t="n">
        <v>0</v>
      </c>
      <c r="D46" s="94" t="n">
        <v>0</v>
      </c>
      <c r="E46" s="94" t="n">
        <v>0</v>
      </c>
      <c r="F46" s="94" t="n">
        <v>0</v>
      </c>
      <c r="G46" s="94" t="n">
        <v>0</v>
      </c>
      <c r="H46" s="94" t="n">
        <v>0</v>
      </c>
      <c r="I46" s="94"/>
    </row>
    <row r="47" s="92" customFormat="true" ht="18.75" hidden="false" customHeight="true" outlineLevel="0" collapsed="false">
      <c r="A47" s="68" t="s">
        <v>311</v>
      </c>
      <c r="B47" s="69" t="s">
        <v>185</v>
      </c>
      <c r="C47" s="93" t="n">
        <v>379</v>
      </c>
      <c r="D47" s="94" t="n">
        <v>336</v>
      </c>
      <c r="E47" s="94" t="n">
        <v>10</v>
      </c>
      <c r="F47" s="94" t="n">
        <v>199</v>
      </c>
      <c r="G47" s="94" t="n">
        <v>127</v>
      </c>
      <c r="H47" s="94" t="n">
        <v>43</v>
      </c>
      <c r="I47" s="94"/>
    </row>
    <row r="48" s="92" customFormat="true" ht="12" hidden="false" customHeight="false" outlineLevel="0" collapsed="false">
      <c r="A48" s="68" t="s">
        <v>312</v>
      </c>
      <c r="B48" s="69" t="s">
        <v>364</v>
      </c>
      <c r="C48" s="93" t="n">
        <v>49</v>
      </c>
      <c r="D48" s="94" t="n">
        <v>46</v>
      </c>
      <c r="E48" s="94" t="n">
        <v>8</v>
      </c>
      <c r="F48" s="94" t="n">
        <v>37</v>
      </c>
      <c r="G48" s="94" t="n">
        <v>2</v>
      </c>
      <c r="H48" s="94" t="n">
        <v>2</v>
      </c>
      <c r="I48" s="94"/>
    </row>
    <row r="49" s="92" customFormat="true" ht="18.75" hidden="false" customHeight="true" outlineLevel="0" collapsed="false">
      <c r="A49" s="68" t="s">
        <v>313</v>
      </c>
      <c r="B49" s="69" t="s">
        <v>185</v>
      </c>
      <c r="C49" s="93" t="n">
        <v>123</v>
      </c>
      <c r="D49" s="94" t="n">
        <v>117</v>
      </c>
      <c r="E49" s="94" t="n">
        <v>0</v>
      </c>
      <c r="F49" s="94" t="n">
        <v>82</v>
      </c>
      <c r="G49" s="94" t="n">
        <v>35</v>
      </c>
      <c r="H49" s="94" t="n">
        <v>6</v>
      </c>
      <c r="I49" s="94"/>
    </row>
    <row r="50" s="92" customFormat="true" ht="12" hidden="false" customHeight="true" outlineLevel="0" collapsed="false">
      <c r="A50" s="68" t="s">
        <v>314</v>
      </c>
      <c r="B50" s="69" t="s">
        <v>364</v>
      </c>
      <c r="C50" s="93" t="n">
        <v>16</v>
      </c>
      <c r="D50" s="94" t="n">
        <v>16</v>
      </c>
      <c r="E50" s="94" t="n">
        <v>0</v>
      </c>
      <c r="F50" s="94" t="n">
        <v>15</v>
      </c>
      <c r="G50" s="94" t="n">
        <v>1</v>
      </c>
      <c r="H50" s="94" t="n">
        <v>0</v>
      </c>
      <c r="I50" s="94"/>
    </row>
    <row r="51" s="92" customFormat="true" ht="18.75" hidden="false" customHeight="true" outlineLevel="0" collapsed="false">
      <c r="A51" s="66" t="s">
        <v>294</v>
      </c>
      <c r="B51" s="69" t="s">
        <v>185</v>
      </c>
      <c r="C51" s="93" t="n">
        <v>9</v>
      </c>
      <c r="D51" s="94" t="n">
        <v>9</v>
      </c>
      <c r="E51" s="94" t="n">
        <v>0</v>
      </c>
      <c r="F51" s="94" t="n">
        <v>6</v>
      </c>
      <c r="G51" s="94" t="n">
        <v>4</v>
      </c>
      <c r="H51" s="94" t="n">
        <v>0</v>
      </c>
      <c r="I51" s="94"/>
    </row>
    <row r="52" s="92" customFormat="true" ht="12" hidden="false" customHeight="false" outlineLevel="0" collapsed="false">
      <c r="A52" s="97" t="s">
        <v>292</v>
      </c>
      <c r="B52" s="69" t="s">
        <v>364</v>
      </c>
      <c r="C52" s="93" t="n">
        <v>0</v>
      </c>
      <c r="D52" s="94" t="n">
        <v>0</v>
      </c>
      <c r="E52" s="94" t="n">
        <v>0</v>
      </c>
      <c r="F52" s="94" t="n">
        <v>0</v>
      </c>
      <c r="G52" s="94" t="n">
        <v>0</v>
      </c>
      <c r="H52" s="94" t="n">
        <v>0</v>
      </c>
      <c r="I52" s="94"/>
    </row>
    <row r="53" s="92" customFormat="true" ht="18.75" hidden="false" customHeight="true" outlineLevel="0" collapsed="false">
      <c r="A53" s="68" t="s">
        <v>316</v>
      </c>
      <c r="B53" s="69" t="s">
        <v>185</v>
      </c>
      <c r="C53" s="93" t="n">
        <v>15</v>
      </c>
      <c r="D53" s="94" t="n">
        <v>15</v>
      </c>
      <c r="E53" s="94" t="n">
        <v>0</v>
      </c>
      <c r="F53" s="94" t="n">
        <v>9</v>
      </c>
      <c r="G53" s="94" t="n">
        <v>6</v>
      </c>
      <c r="H53" s="94" t="n">
        <v>0</v>
      </c>
      <c r="I53" s="94"/>
    </row>
    <row r="54" s="92" customFormat="true" ht="12" hidden="false" customHeight="false" outlineLevel="0" collapsed="false">
      <c r="A54" s="68" t="s">
        <v>317</v>
      </c>
      <c r="B54" s="69" t="s">
        <v>364</v>
      </c>
      <c r="C54" s="93" t="n">
        <v>1</v>
      </c>
      <c r="D54" s="94" t="n">
        <v>1</v>
      </c>
      <c r="E54" s="94" t="n">
        <v>0</v>
      </c>
      <c r="F54" s="94" t="n">
        <v>1</v>
      </c>
      <c r="G54" s="94" t="n">
        <v>0</v>
      </c>
      <c r="H54" s="94" t="n">
        <v>0</v>
      </c>
      <c r="I54" s="94"/>
    </row>
    <row r="55" s="92" customFormat="true" ht="18.75" hidden="false" customHeight="true" outlineLevel="0" collapsed="false">
      <c r="A55" s="68" t="s">
        <v>318</v>
      </c>
      <c r="B55" s="69" t="s">
        <v>185</v>
      </c>
      <c r="C55" s="93" t="n">
        <v>286</v>
      </c>
      <c r="D55" s="94" t="n">
        <v>267</v>
      </c>
      <c r="E55" s="94" t="n">
        <v>0</v>
      </c>
      <c r="F55" s="94" t="n">
        <v>189</v>
      </c>
      <c r="G55" s="94" t="n">
        <v>78</v>
      </c>
      <c r="H55" s="94" t="n">
        <v>19</v>
      </c>
      <c r="I55" s="94"/>
    </row>
    <row r="56" s="92" customFormat="true" ht="12" hidden="false" customHeight="false" outlineLevel="0" collapsed="false">
      <c r="A56" s="68"/>
      <c r="B56" s="69" t="s">
        <v>364</v>
      </c>
      <c r="C56" s="93" t="n">
        <v>48</v>
      </c>
      <c r="D56" s="94" t="n">
        <v>48</v>
      </c>
      <c r="E56" s="94" t="n">
        <v>0</v>
      </c>
      <c r="F56" s="94" t="n">
        <v>48</v>
      </c>
      <c r="G56" s="94" t="n">
        <v>0</v>
      </c>
      <c r="H56" s="94" t="n">
        <v>0</v>
      </c>
      <c r="I56" s="94"/>
    </row>
    <row r="57" s="92" customFormat="true" ht="18.75" hidden="false" customHeight="true" outlineLevel="0" collapsed="false">
      <c r="A57" s="68" t="s">
        <v>298</v>
      </c>
      <c r="B57" s="69" t="s">
        <v>185</v>
      </c>
      <c r="C57" s="93" t="n">
        <v>43</v>
      </c>
      <c r="D57" s="94" t="n">
        <v>40</v>
      </c>
      <c r="E57" s="94" t="n">
        <v>0</v>
      </c>
      <c r="F57" s="94" t="n">
        <v>26</v>
      </c>
      <c r="G57" s="94" t="n">
        <v>14</v>
      </c>
      <c r="H57" s="94" t="n">
        <v>3</v>
      </c>
      <c r="I57" s="94"/>
    </row>
    <row r="58" s="92" customFormat="true" ht="12" hidden="false" customHeight="false" outlineLevel="0" collapsed="false">
      <c r="A58" s="68"/>
      <c r="B58" s="69" t="s">
        <v>364</v>
      </c>
      <c r="C58" s="93" t="n">
        <v>8</v>
      </c>
      <c r="D58" s="94" t="n">
        <v>8</v>
      </c>
      <c r="E58" s="94" t="n">
        <v>0</v>
      </c>
      <c r="F58" s="94" t="n">
        <v>8</v>
      </c>
      <c r="G58" s="94" t="n">
        <v>0</v>
      </c>
      <c r="H58" s="94" t="n">
        <v>0</v>
      </c>
      <c r="I58" s="94"/>
    </row>
    <row r="59" s="92" customFormat="true" ht="18.75" hidden="false" customHeight="true" outlineLevel="0" collapsed="false">
      <c r="A59" s="66" t="s">
        <v>299</v>
      </c>
      <c r="B59" s="69" t="s">
        <v>185</v>
      </c>
      <c r="C59" s="93" t="n">
        <v>1</v>
      </c>
      <c r="D59" s="94" t="n">
        <v>0</v>
      </c>
      <c r="E59" s="94" t="n">
        <v>0</v>
      </c>
      <c r="F59" s="94" t="n">
        <v>0</v>
      </c>
      <c r="G59" s="94" t="n">
        <v>0</v>
      </c>
      <c r="H59" s="94" t="n">
        <v>1</v>
      </c>
      <c r="I59" s="94"/>
    </row>
    <row r="60" s="92" customFormat="true" ht="12" hidden="false" customHeight="false" outlineLevel="0" collapsed="false">
      <c r="A60" s="68" t="s">
        <v>300</v>
      </c>
      <c r="B60" s="69" t="s">
        <v>364</v>
      </c>
      <c r="C60" s="93" t="n">
        <v>1</v>
      </c>
      <c r="D60" s="94" t="n">
        <v>0</v>
      </c>
      <c r="E60" s="94" t="n">
        <v>0</v>
      </c>
      <c r="F60" s="94" t="n">
        <v>0</v>
      </c>
      <c r="G60" s="94" t="n">
        <v>0</v>
      </c>
      <c r="H60" s="94" t="n">
        <v>1</v>
      </c>
      <c r="I60" s="94"/>
    </row>
    <row r="61" s="92" customFormat="true" ht="18.75" hidden="false" customHeight="true" outlineLevel="0" collapsed="false">
      <c r="A61" s="68" t="s">
        <v>232</v>
      </c>
      <c r="B61" s="69" t="s">
        <v>185</v>
      </c>
      <c r="C61" s="93" t="n">
        <v>893</v>
      </c>
      <c r="D61" s="94" t="n">
        <v>798</v>
      </c>
      <c r="E61" s="94" t="n">
        <v>10</v>
      </c>
      <c r="F61" s="94" t="n">
        <v>516</v>
      </c>
      <c r="G61" s="94" t="n">
        <v>272</v>
      </c>
      <c r="H61" s="94" t="n">
        <v>95</v>
      </c>
      <c r="I61" s="94"/>
    </row>
    <row r="62" s="92" customFormat="true" ht="12" hidden="false" customHeight="false" outlineLevel="0" collapsed="false">
      <c r="A62" s="68"/>
      <c r="B62" s="69" t="s">
        <v>364</v>
      </c>
      <c r="C62" s="93" t="n">
        <v>122</v>
      </c>
      <c r="D62" s="94" t="n">
        <v>119</v>
      </c>
      <c r="E62" s="94" t="n">
        <v>8</v>
      </c>
      <c r="F62" s="94" t="n">
        <v>109</v>
      </c>
      <c r="G62" s="94" t="n">
        <v>3</v>
      </c>
      <c r="H62" s="94" t="n">
        <v>3</v>
      </c>
      <c r="I62" s="94"/>
    </row>
    <row r="63" s="92" customFormat="true" ht="22.5" hidden="false" customHeight="true" outlineLevel="0" collapsed="false">
      <c r="A63" s="85"/>
      <c r="B63" s="85"/>
      <c r="C63" s="86" t="s">
        <v>138</v>
      </c>
      <c r="D63" s="86"/>
      <c r="E63" s="86"/>
      <c r="F63" s="86"/>
      <c r="G63" s="86"/>
      <c r="H63" s="86"/>
      <c r="I63" s="75"/>
    </row>
    <row r="64" s="92" customFormat="true" ht="12" hidden="false" customHeight="false" outlineLevel="0" collapsed="false">
      <c r="A64" s="68" t="s">
        <v>311</v>
      </c>
      <c r="B64" s="69" t="s">
        <v>185</v>
      </c>
      <c r="C64" s="93" t="n">
        <v>105</v>
      </c>
      <c r="D64" s="94" t="n">
        <v>102</v>
      </c>
      <c r="E64" s="94" t="n">
        <v>0</v>
      </c>
      <c r="F64" s="94" t="n">
        <v>40</v>
      </c>
      <c r="G64" s="94" t="n">
        <v>25</v>
      </c>
      <c r="H64" s="94" t="n">
        <v>3</v>
      </c>
      <c r="I64" s="94"/>
    </row>
    <row r="65" s="92" customFormat="true" ht="12" hidden="false" customHeight="false" outlineLevel="0" collapsed="false">
      <c r="A65" s="68" t="s">
        <v>312</v>
      </c>
      <c r="B65" s="69" t="s">
        <v>364</v>
      </c>
      <c r="C65" s="93" t="n">
        <v>2</v>
      </c>
      <c r="D65" s="94" t="n">
        <v>2</v>
      </c>
      <c r="E65" s="94" t="n">
        <v>0</v>
      </c>
      <c r="F65" s="94" t="n">
        <v>2</v>
      </c>
      <c r="G65" s="94" t="n">
        <v>0</v>
      </c>
      <c r="H65" s="94" t="n">
        <v>0</v>
      </c>
      <c r="I65" s="94"/>
    </row>
    <row r="66" s="92" customFormat="true" ht="18.75" hidden="false" customHeight="true" outlineLevel="0" collapsed="false">
      <c r="A66" s="68" t="s">
        <v>232</v>
      </c>
      <c r="B66" s="69" t="s">
        <v>185</v>
      </c>
      <c r="C66" s="93" t="n">
        <v>105</v>
      </c>
      <c r="D66" s="94" t="n">
        <v>102</v>
      </c>
      <c r="E66" s="94" t="n">
        <v>0</v>
      </c>
      <c r="F66" s="94" t="n">
        <v>40</v>
      </c>
      <c r="G66" s="94" t="n">
        <v>25</v>
      </c>
      <c r="H66" s="94" t="n">
        <v>3</v>
      </c>
      <c r="I66" s="94"/>
    </row>
    <row r="67" customFormat="false" ht="12.75" hidden="false" customHeight="false" outlineLevel="0" collapsed="false">
      <c r="A67" s="68"/>
      <c r="B67" s="69" t="s">
        <v>364</v>
      </c>
      <c r="C67" s="93" t="n">
        <v>2</v>
      </c>
      <c r="D67" s="94" t="n">
        <v>2</v>
      </c>
      <c r="E67" s="94" t="n">
        <v>0</v>
      </c>
      <c r="F67" s="94" t="n">
        <v>2</v>
      </c>
      <c r="G67" s="94" t="n">
        <v>0</v>
      </c>
      <c r="H67" s="94" t="n">
        <v>0</v>
      </c>
      <c r="I67" s="94"/>
    </row>
    <row r="68" customFormat="false" ht="22.5" hidden="false" customHeight="true" outlineLevel="0" collapsed="false">
      <c r="A68" s="85"/>
      <c r="B68" s="85"/>
      <c r="C68" s="86" t="s">
        <v>286</v>
      </c>
      <c r="D68" s="86"/>
      <c r="E68" s="86"/>
      <c r="F68" s="86"/>
      <c r="G68" s="86"/>
      <c r="H68" s="86"/>
      <c r="I68" s="75"/>
    </row>
    <row r="69" s="92" customFormat="true" ht="12" hidden="false" customHeight="false" outlineLevel="0" collapsed="false">
      <c r="A69" s="68" t="s">
        <v>309</v>
      </c>
      <c r="B69" s="69" t="s">
        <v>185</v>
      </c>
      <c r="C69" s="93" t="n">
        <v>1195</v>
      </c>
      <c r="D69" s="94" t="n">
        <v>662</v>
      </c>
      <c r="E69" s="94" t="n">
        <v>243</v>
      </c>
      <c r="F69" s="94" t="n">
        <v>128</v>
      </c>
      <c r="G69" s="94" t="n">
        <v>78</v>
      </c>
      <c r="H69" s="94" t="n">
        <v>533</v>
      </c>
      <c r="I69" s="94"/>
    </row>
    <row r="70" s="92" customFormat="true" ht="12" hidden="false" customHeight="false" outlineLevel="0" collapsed="false">
      <c r="A70" s="68" t="s">
        <v>310</v>
      </c>
      <c r="B70" s="69" t="s">
        <v>364</v>
      </c>
      <c r="C70" s="93" t="n">
        <v>213</v>
      </c>
      <c r="D70" s="94" t="n">
        <v>104</v>
      </c>
      <c r="E70" s="94" t="n">
        <v>28</v>
      </c>
      <c r="F70" s="94" t="n">
        <v>11</v>
      </c>
      <c r="G70" s="94" t="n">
        <v>24</v>
      </c>
      <c r="H70" s="94" t="n">
        <v>109</v>
      </c>
      <c r="I70" s="94"/>
    </row>
    <row r="71" s="92" customFormat="true" ht="18.75" hidden="false" customHeight="true" outlineLevel="0" collapsed="false">
      <c r="A71" s="68" t="s">
        <v>290</v>
      </c>
      <c r="B71" s="69" t="s">
        <v>185</v>
      </c>
      <c r="C71" s="93" t="n">
        <v>27</v>
      </c>
      <c r="D71" s="94" t="n">
        <v>15</v>
      </c>
      <c r="E71" s="94" t="n">
        <v>4</v>
      </c>
      <c r="F71" s="94" t="n">
        <v>2</v>
      </c>
      <c r="G71" s="94" t="n">
        <v>1</v>
      </c>
      <c r="H71" s="94" t="n">
        <v>12</v>
      </c>
      <c r="I71" s="94"/>
    </row>
    <row r="72" s="92" customFormat="true" ht="12" hidden="false" customHeight="false" outlineLevel="0" collapsed="false">
      <c r="A72" s="68"/>
      <c r="B72" s="69" t="s">
        <v>364</v>
      </c>
      <c r="C72" s="93" t="n">
        <v>5</v>
      </c>
      <c r="D72" s="94" t="n">
        <v>3</v>
      </c>
      <c r="E72" s="94" t="n">
        <v>0</v>
      </c>
      <c r="F72" s="94" t="n">
        <v>0</v>
      </c>
      <c r="G72" s="94" t="n">
        <v>1</v>
      </c>
      <c r="H72" s="94" t="n">
        <v>2</v>
      </c>
      <c r="I72" s="94"/>
    </row>
    <row r="73" s="92" customFormat="true" ht="18.75" hidden="false" customHeight="true" outlineLevel="0" collapsed="false">
      <c r="A73" s="68" t="s">
        <v>311</v>
      </c>
      <c r="B73" s="69" t="s">
        <v>185</v>
      </c>
      <c r="C73" s="93" t="n">
        <v>1062</v>
      </c>
      <c r="D73" s="94" t="n">
        <v>712</v>
      </c>
      <c r="E73" s="94" t="n">
        <v>142</v>
      </c>
      <c r="F73" s="94" t="n">
        <v>284</v>
      </c>
      <c r="G73" s="94" t="n">
        <v>190</v>
      </c>
      <c r="H73" s="94" t="n">
        <v>351</v>
      </c>
      <c r="I73" s="94"/>
    </row>
    <row r="74" customFormat="false" ht="12.75" hidden="false" customHeight="false" outlineLevel="0" collapsed="false">
      <c r="A74" s="68" t="s">
        <v>312</v>
      </c>
      <c r="B74" s="69" t="s">
        <v>364</v>
      </c>
      <c r="C74" s="93" t="n">
        <v>144</v>
      </c>
      <c r="D74" s="94" t="n">
        <v>87</v>
      </c>
      <c r="E74" s="94" t="n">
        <v>22</v>
      </c>
      <c r="F74" s="94" t="n">
        <v>43</v>
      </c>
      <c r="G74" s="94" t="n">
        <v>9</v>
      </c>
      <c r="H74" s="94" t="n">
        <v>57</v>
      </c>
      <c r="I74" s="94"/>
    </row>
    <row r="75" customFormat="false" ht="18.75" hidden="false" customHeight="true" outlineLevel="0" collapsed="false">
      <c r="A75" s="68" t="s">
        <v>313</v>
      </c>
      <c r="B75" s="69" t="s">
        <v>185</v>
      </c>
      <c r="C75" s="93" t="n">
        <v>1454</v>
      </c>
      <c r="D75" s="94" t="n">
        <v>773</v>
      </c>
      <c r="E75" s="94" t="n">
        <v>235</v>
      </c>
      <c r="F75" s="94" t="n">
        <v>187</v>
      </c>
      <c r="G75" s="94" t="n">
        <v>108</v>
      </c>
      <c r="H75" s="94" t="n">
        <v>682</v>
      </c>
      <c r="I75" s="94"/>
    </row>
    <row r="76" customFormat="false" ht="12.75" hidden="false" customHeight="false" outlineLevel="0" collapsed="false">
      <c r="A76" s="68" t="s">
        <v>314</v>
      </c>
      <c r="B76" s="69" t="s">
        <v>364</v>
      </c>
      <c r="C76" s="93" t="n">
        <v>232</v>
      </c>
      <c r="D76" s="94" t="n">
        <v>100</v>
      </c>
      <c r="E76" s="94" t="n">
        <v>31</v>
      </c>
      <c r="F76" s="94" t="n">
        <v>21</v>
      </c>
      <c r="G76" s="94" t="n">
        <v>16</v>
      </c>
      <c r="H76" s="94" t="n">
        <v>132</v>
      </c>
      <c r="I76" s="94"/>
    </row>
    <row r="77" customFormat="false" ht="18.75" hidden="false" customHeight="true" outlineLevel="0" collapsed="false">
      <c r="A77" s="66" t="s">
        <v>294</v>
      </c>
      <c r="B77" s="69" t="s">
        <v>185</v>
      </c>
      <c r="C77" s="93" t="n">
        <v>3829</v>
      </c>
      <c r="D77" s="94" t="n">
        <v>739</v>
      </c>
      <c r="E77" s="94" t="n">
        <v>140</v>
      </c>
      <c r="F77" s="94" t="n">
        <v>193</v>
      </c>
      <c r="G77" s="94" t="n">
        <v>160</v>
      </c>
      <c r="H77" s="94" t="n">
        <v>3090</v>
      </c>
      <c r="I77" s="94"/>
    </row>
    <row r="78" customFormat="false" ht="12.75" hidden="false" customHeight="false" outlineLevel="0" collapsed="false">
      <c r="A78" s="68" t="s">
        <v>292</v>
      </c>
      <c r="B78" s="69" t="s">
        <v>364</v>
      </c>
      <c r="C78" s="93" t="n">
        <v>347</v>
      </c>
      <c r="D78" s="94" t="n">
        <v>196</v>
      </c>
      <c r="E78" s="94" t="n">
        <v>29</v>
      </c>
      <c r="F78" s="94" t="n">
        <v>49</v>
      </c>
      <c r="G78" s="94" t="n">
        <v>58</v>
      </c>
      <c r="H78" s="94" t="n">
        <v>152</v>
      </c>
      <c r="I78" s="94"/>
    </row>
    <row r="79" customFormat="false" ht="18.75" hidden="false" customHeight="true" outlineLevel="0" collapsed="false">
      <c r="A79" s="66" t="s">
        <v>295</v>
      </c>
      <c r="B79" s="69" t="s">
        <v>185</v>
      </c>
      <c r="C79" s="93" t="n">
        <v>128</v>
      </c>
      <c r="D79" s="94" t="n">
        <v>70</v>
      </c>
      <c r="E79" s="94" t="n">
        <v>30</v>
      </c>
      <c r="F79" s="94" t="n">
        <v>8</v>
      </c>
      <c r="G79" s="94" t="n">
        <v>7</v>
      </c>
      <c r="H79" s="94" t="n">
        <v>58</v>
      </c>
      <c r="I79" s="94"/>
    </row>
    <row r="80" customFormat="false" ht="12.75" hidden="false" customHeight="false" outlineLevel="0" collapsed="false">
      <c r="A80" s="97"/>
      <c r="B80" s="69" t="s">
        <v>364</v>
      </c>
      <c r="C80" s="93" t="n">
        <v>17</v>
      </c>
      <c r="D80" s="94" t="n">
        <v>10</v>
      </c>
      <c r="E80" s="94" t="n">
        <v>4</v>
      </c>
      <c r="F80" s="94" t="n">
        <v>1</v>
      </c>
      <c r="G80" s="94" t="n">
        <v>1</v>
      </c>
      <c r="H80" s="94" t="n">
        <v>7</v>
      </c>
      <c r="I80" s="94"/>
    </row>
    <row r="81" customFormat="false" ht="18.75" hidden="false" customHeight="true" outlineLevel="0" collapsed="false">
      <c r="A81" s="68" t="s">
        <v>316</v>
      </c>
      <c r="B81" s="69" t="s">
        <v>185</v>
      </c>
      <c r="C81" s="93" t="n">
        <v>210</v>
      </c>
      <c r="D81" s="94" t="n">
        <v>96</v>
      </c>
      <c r="E81" s="94" t="n">
        <v>29</v>
      </c>
      <c r="F81" s="94" t="n">
        <v>29</v>
      </c>
      <c r="G81" s="94" t="n">
        <v>19</v>
      </c>
      <c r="H81" s="94" t="n">
        <v>114</v>
      </c>
      <c r="I81" s="94"/>
    </row>
    <row r="82" customFormat="false" ht="12.75" hidden="false" customHeight="false" outlineLevel="0" collapsed="false">
      <c r="A82" s="68" t="s">
        <v>317</v>
      </c>
      <c r="B82" s="69" t="s">
        <v>364</v>
      </c>
      <c r="C82" s="93" t="n">
        <v>32</v>
      </c>
      <c r="D82" s="94" t="n">
        <v>11</v>
      </c>
      <c r="E82" s="94" t="n">
        <v>3</v>
      </c>
      <c r="F82" s="94" t="n">
        <v>2</v>
      </c>
      <c r="G82" s="94" t="n">
        <v>3</v>
      </c>
      <c r="H82" s="94" t="n">
        <v>21</v>
      </c>
      <c r="I82" s="94"/>
    </row>
    <row r="83" customFormat="false" ht="18.75" hidden="false" customHeight="true" outlineLevel="0" collapsed="false">
      <c r="A83" s="68" t="s">
        <v>318</v>
      </c>
      <c r="B83" s="69" t="s">
        <v>185</v>
      </c>
      <c r="C83" s="93" t="n">
        <v>887</v>
      </c>
      <c r="D83" s="94" t="n">
        <v>490</v>
      </c>
      <c r="E83" s="94" t="n">
        <v>126</v>
      </c>
      <c r="F83" s="94" t="n">
        <v>219</v>
      </c>
      <c r="G83" s="94" t="n">
        <v>101</v>
      </c>
      <c r="H83" s="94" t="n">
        <v>397</v>
      </c>
      <c r="I83" s="94"/>
    </row>
    <row r="84" customFormat="false" ht="12.75" hidden="false" customHeight="false" outlineLevel="0" collapsed="false">
      <c r="A84" s="68"/>
      <c r="B84" s="69" t="s">
        <v>364</v>
      </c>
      <c r="C84" s="93" t="n">
        <v>117</v>
      </c>
      <c r="D84" s="94" t="n">
        <v>69</v>
      </c>
      <c r="E84" s="94" t="n">
        <v>12</v>
      </c>
      <c r="F84" s="94" t="n">
        <v>48</v>
      </c>
      <c r="G84" s="94" t="n">
        <v>4</v>
      </c>
      <c r="H84" s="94" t="n">
        <v>48</v>
      </c>
      <c r="I84" s="94"/>
    </row>
    <row r="85" customFormat="false" ht="18.75" hidden="false" customHeight="true" outlineLevel="0" collapsed="false">
      <c r="I85" s="94"/>
    </row>
    <row r="86" customFormat="false" ht="18.75" hidden="false" customHeight="true" outlineLevel="0" collapsed="false">
      <c r="A86" s="68" t="s">
        <v>298</v>
      </c>
      <c r="B86" s="69" t="s">
        <v>185</v>
      </c>
      <c r="C86" s="93" t="n">
        <v>587</v>
      </c>
      <c r="D86" s="94" t="n">
        <v>392</v>
      </c>
      <c r="E86" s="94" t="n">
        <v>162</v>
      </c>
      <c r="F86" s="94" t="n">
        <v>152</v>
      </c>
      <c r="G86" s="94" t="n">
        <v>63</v>
      </c>
      <c r="H86" s="94" t="n">
        <v>195</v>
      </c>
      <c r="I86" s="94"/>
    </row>
    <row r="87" customFormat="false" ht="12.75" hidden="false" customHeight="false" outlineLevel="0" collapsed="false">
      <c r="A87" s="68"/>
      <c r="B87" s="69" t="s">
        <v>364</v>
      </c>
      <c r="C87" s="93" t="n">
        <v>78</v>
      </c>
      <c r="D87" s="94" t="n">
        <v>54</v>
      </c>
      <c r="E87" s="94" t="n">
        <v>24</v>
      </c>
      <c r="F87" s="94" t="n">
        <v>25</v>
      </c>
      <c r="G87" s="94" t="n">
        <v>4</v>
      </c>
      <c r="H87" s="94" t="n">
        <v>24</v>
      </c>
      <c r="I87" s="94"/>
    </row>
    <row r="88" customFormat="false" ht="18.75" hidden="false" customHeight="true" outlineLevel="0" collapsed="false">
      <c r="A88" s="66" t="s">
        <v>299</v>
      </c>
      <c r="B88" s="69" t="s">
        <v>185</v>
      </c>
      <c r="C88" s="93" t="n">
        <v>576</v>
      </c>
      <c r="D88" s="94" t="n">
        <v>244</v>
      </c>
      <c r="E88" s="94" t="n">
        <v>23</v>
      </c>
      <c r="F88" s="94" t="n">
        <v>24</v>
      </c>
      <c r="G88" s="94" t="n">
        <v>85</v>
      </c>
      <c r="H88" s="94" t="n">
        <v>333</v>
      </c>
      <c r="I88" s="94"/>
    </row>
    <row r="89" customFormat="false" ht="12.75" hidden="false" customHeight="false" outlineLevel="0" collapsed="false">
      <c r="A89" s="68" t="s">
        <v>300</v>
      </c>
      <c r="B89" s="69" t="s">
        <v>364</v>
      </c>
      <c r="C89" s="93" t="n">
        <v>218</v>
      </c>
      <c r="D89" s="94" t="n">
        <v>90</v>
      </c>
      <c r="E89" s="94" t="n">
        <v>11</v>
      </c>
      <c r="F89" s="94" t="n">
        <v>7</v>
      </c>
      <c r="G89" s="94" t="n">
        <v>47</v>
      </c>
      <c r="H89" s="94" t="n">
        <v>128</v>
      </c>
      <c r="I89" s="94"/>
    </row>
    <row r="90" customFormat="false" ht="18.75" hidden="false" customHeight="true" outlineLevel="0" collapsed="false">
      <c r="A90" s="66" t="s">
        <v>301</v>
      </c>
      <c r="B90" s="69" t="s">
        <v>185</v>
      </c>
      <c r="C90" s="93" t="n">
        <v>324</v>
      </c>
      <c r="D90" s="94" t="n">
        <v>112</v>
      </c>
      <c r="E90" s="94" t="n">
        <v>15</v>
      </c>
      <c r="F90" s="94" t="n">
        <v>2</v>
      </c>
      <c r="G90" s="94" t="n">
        <v>24</v>
      </c>
      <c r="H90" s="94" t="n">
        <v>212</v>
      </c>
      <c r="I90" s="94"/>
    </row>
    <row r="91" customFormat="false" ht="12.75" hidden="false" customHeight="false" outlineLevel="0" collapsed="false">
      <c r="A91" s="68" t="s">
        <v>347</v>
      </c>
      <c r="B91" s="69" t="s">
        <v>364</v>
      </c>
      <c r="C91" s="93" t="n">
        <v>108</v>
      </c>
      <c r="D91" s="94" t="n">
        <v>91</v>
      </c>
      <c r="E91" s="94" t="n">
        <v>14</v>
      </c>
      <c r="F91" s="94" t="n">
        <v>1</v>
      </c>
      <c r="G91" s="94" t="n">
        <v>24</v>
      </c>
      <c r="H91" s="94" t="n">
        <v>17</v>
      </c>
      <c r="I91" s="94"/>
    </row>
    <row r="92" customFormat="false" ht="18" hidden="false" customHeight="true" outlineLevel="0" collapsed="false">
      <c r="A92" s="68" t="s">
        <v>232</v>
      </c>
      <c r="B92" s="69" t="s">
        <v>185</v>
      </c>
      <c r="C92" s="93" t="n">
        <v>10281</v>
      </c>
      <c r="D92" s="116" t="n">
        <v>4305</v>
      </c>
      <c r="E92" s="116" t="n">
        <v>1149</v>
      </c>
      <c r="F92" s="116" t="n">
        <v>1228</v>
      </c>
      <c r="G92" s="116" t="n">
        <v>835</v>
      </c>
      <c r="H92" s="116" t="n">
        <v>5977</v>
      </c>
      <c r="I92" s="116"/>
    </row>
    <row r="93" customFormat="false" ht="12.75" hidden="false" customHeight="false" outlineLevel="0" collapsed="false">
      <c r="A93" s="68"/>
      <c r="B93" s="69" t="s">
        <v>364</v>
      </c>
      <c r="C93" s="93" t="n">
        <v>1510</v>
      </c>
      <c r="D93" s="116" t="n">
        <v>814</v>
      </c>
      <c r="E93" s="116" t="n">
        <v>178</v>
      </c>
      <c r="F93" s="116" t="n">
        <v>207</v>
      </c>
      <c r="G93" s="116" t="n">
        <v>190</v>
      </c>
      <c r="H93" s="116" t="n">
        <v>696</v>
      </c>
      <c r="I93" s="116"/>
    </row>
  </sheetData>
  <mergeCells count="12">
    <mergeCell ref="A1:H1"/>
    <mergeCell ref="A3:B5"/>
    <mergeCell ref="C3:C5"/>
    <mergeCell ref="D3:H3"/>
    <mergeCell ref="D4:D5"/>
    <mergeCell ref="E4:G4"/>
    <mergeCell ref="H4:H5"/>
    <mergeCell ref="C6:H6"/>
    <mergeCell ref="C31:H31"/>
    <mergeCell ref="C44:H44"/>
    <mergeCell ref="C63:H63"/>
    <mergeCell ref="C68:H68"/>
  </mergeCells>
  <hyperlinks>
    <hyperlink ref="A1" location="Inhaltsverzeichnis!A36" display="2.4  Personalstellen für wissenschaftliches und künstlerisch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95" hidden="false" customHeight="true" outlineLevel="0" collapsed="false">
      <c r="E39" s="13"/>
      <c r="G39" s="21" t="s">
        <v>14</v>
      </c>
    </row>
    <row r="40" s="19" customFormat="true" ht="6"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19" t="s">
        <v>17</v>
      </c>
    </row>
    <row r="44" s="19" customFormat="true" ht="6"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6" hidden="false" customHeight="true" outlineLevel="0" collapsed="false">
      <c r="F49" s="22"/>
      <c r="G49" s="22" t="s">
        <v>22</v>
      </c>
    </row>
    <row r="50" s="19" customFormat="true" ht="9.95" hidden="false" customHeight="true" outlineLevel="0" collapsed="false">
      <c r="G50" s="25" t="s">
        <v>23</v>
      </c>
    </row>
    <row r="51" s="22" customFormat="true" ht="6" hidden="false" customHeight="true" outlineLevel="0" collapsed="false">
      <c r="F51" s="19"/>
      <c r="G51" s="19"/>
    </row>
    <row r="52" s="22" customFormat="true" ht="9.95" hidden="false" customHeight="true" outlineLevel="0" collapsed="false">
      <c r="F52" s="19"/>
      <c r="G52" s="25" t="s">
        <v>24</v>
      </c>
    </row>
    <row r="53" s="22" customFormat="true" ht="9.95" hidden="false" customHeight="true" outlineLevel="0" collapsed="false">
      <c r="F53" s="19"/>
      <c r="G53" s="19" t="s">
        <v>25</v>
      </c>
    </row>
    <row r="54" s="19" customFormat="true" ht="9.95" hidden="false" customHeight="true" outlineLevel="0" collapsed="false">
      <c r="G54" s="19" t="s">
        <v>26</v>
      </c>
    </row>
    <row r="55" s="19" customFormat="true" ht="6" hidden="false" customHeight="true" outlineLevel="0" collapsed="false"/>
    <row r="56" s="19" customFormat="true" ht="11.25" hidden="false" customHeight="true" outlineLevel="0" collapsed="false">
      <c r="G56" s="20" t="s">
        <v>27</v>
      </c>
    </row>
    <row r="57" s="19" customFormat="true" ht="9.95" hidden="false" customHeight="true" outlineLevel="0" collapsed="false">
      <c r="F57" s="26" t="s">
        <v>28</v>
      </c>
      <c r="G57" s="27" t="s">
        <v>29</v>
      </c>
    </row>
    <row r="58" s="22" customFormat="true" ht="9.95" hidden="false" customHeight="true" outlineLevel="0" collapsed="false">
      <c r="F58" s="26" t="s">
        <v>30</v>
      </c>
      <c r="G58" s="27" t="s">
        <v>31</v>
      </c>
    </row>
    <row r="59" s="19" customFormat="true" ht="9.95" hidden="false" customHeight="true" outlineLevel="0" collapsed="false">
      <c r="E59" s="13"/>
      <c r="F59" s="26" t="s">
        <v>32</v>
      </c>
      <c r="G59" s="27" t="s">
        <v>33</v>
      </c>
    </row>
    <row r="60" s="19" customFormat="true" ht="9.95" hidden="false" customHeight="true" outlineLevel="0" collapsed="false">
      <c r="E60" s="13"/>
      <c r="F60" s="26"/>
      <c r="G60" s="27" t="s">
        <v>34</v>
      </c>
    </row>
    <row r="61" s="19" customFormat="true" ht="9.95" hidden="false" customHeight="true" outlineLevel="0" collapsed="false">
      <c r="E61" s="13"/>
      <c r="F61" s="26" t="s">
        <v>35</v>
      </c>
      <c r="G61" s="27" t="s">
        <v>36</v>
      </c>
    </row>
    <row r="62" s="19" customFormat="true" ht="9.95" hidden="false" customHeight="true" outlineLevel="0" collapsed="false">
      <c r="F62" s="26" t="s">
        <v>37</v>
      </c>
      <c r="G62" s="27" t="s">
        <v>38</v>
      </c>
    </row>
    <row r="63" s="19" customFormat="true" ht="9.95" hidden="false" customHeight="true" outlineLevel="0" collapsed="false">
      <c r="F63" s="26" t="s">
        <v>39</v>
      </c>
      <c r="G63" s="27" t="s">
        <v>40</v>
      </c>
    </row>
    <row r="64" s="19" customFormat="true" ht="9.95" hidden="false" customHeight="true" outlineLevel="0" collapsed="false">
      <c r="F64" s="26"/>
      <c r="G64" s="27" t="s">
        <v>41</v>
      </c>
    </row>
    <row r="65" s="19" customFormat="true" ht="9.95" hidden="false" customHeight="true" outlineLevel="0" collapsed="false">
      <c r="F65" s="26"/>
      <c r="G65" s="27" t="s">
        <v>42</v>
      </c>
    </row>
    <row r="66" s="19" customFormat="true" ht="9.95" hidden="false" customHeight="true" outlineLevel="0" collapsed="false">
      <c r="F66" s="26" t="s">
        <v>43</v>
      </c>
      <c r="G66" s="27" t="s">
        <v>44</v>
      </c>
    </row>
    <row r="67" s="19" customFormat="true" ht="9.95" hidden="false" customHeight="true" outlineLevel="0" collapsed="false">
      <c r="F67" s="26" t="s">
        <v>45</v>
      </c>
      <c r="G67" s="27" t="s">
        <v>46</v>
      </c>
    </row>
    <row r="68" s="19" customFormat="true" ht="9.95" hidden="false" customHeight="true" outlineLevel="0" collapsed="false">
      <c r="F68" s="26" t="s">
        <v>47</v>
      </c>
      <c r="G68" s="27" t="s">
        <v>48</v>
      </c>
    </row>
    <row r="69" s="19"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14"/>
    <col collapsed="false" customWidth="true" hidden="false" outlineLevel="0" max="6" min="6" style="0" width="10.28"/>
    <col collapsed="false" customWidth="true" hidden="false" outlineLevel="0" max="9" min="7" style="0" width="9.14"/>
  </cols>
  <sheetData>
    <row r="1" customFormat="false" ht="39.75" hidden="false" customHeight="true" outlineLevel="0" collapsed="false">
      <c r="A1" s="79" t="s">
        <v>372</v>
      </c>
      <c r="B1" s="79"/>
      <c r="C1" s="79"/>
      <c r="D1" s="79"/>
      <c r="E1" s="79"/>
      <c r="F1" s="79"/>
      <c r="G1" s="79"/>
      <c r="H1" s="79"/>
      <c r="I1" s="79"/>
    </row>
    <row r="2" customFormat="false" ht="12.75" hidden="false" customHeight="false" outlineLevel="0" collapsed="false">
      <c r="G2" s="91"/>
      <c r="H2" s="91"/>
    </row>
    <row r="3" s="92" customFormat="true" ht="19.5" hidden="false" customHeight="true" outlineLevel="0" collapsed="false">
      <c r="A3" s="63" t="s">
        <v>371</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65" t="s">
        <v>366</v>
      </c>
      <c r="H4" s="65"/>
      <c r="I4" s="64" t="s">
        <v>367</v>
      </c>
    </row>
    <row r="5" s="92" customFormat="true" ht="40.5" hidden="false" customHeight="true" outlineLevel="0" collapsed="false">
      <c r="A5" s="63"/>
      <c r="B5" s="63"/>
      <c r="C5" s="117"/>
      <c r="D5" s="81"/>
      <c r="E5" s="81" t="s">
        <v>368</v>
      </c>
      <c r="F5" s="64"/>
      <c r="G5" s="81" t="s">
        <v>368</v>
      </c>
      <c r="H5" s="81" t="s">
        <v>369</v>
      </c>
      <c r="I5" s="64"/>
    </row>
    <row r="6" s="92" customFormat="true" ht="21.75" hidden="false" customHeight="true" outlineLevel="0" collapsed="false">
      <c r="A6" s="66"/>
      <c r="B6" s="66"/>
      <c r="C6" s="67" t="s">
        <v>373</v>
      </c>
      <c r="D6" s="67"/>
      <c r="E6" s="67"/>
      <c r="F6" s="67"/>
      <c r="G6" s="67"/>
      <c r="H6" s="67"/>
      <c r="I6" s="67"/>
    </row>
    <row r="7" s="92" customFormat="true" ht="12" hidden="false" customHeight="false" outlineLevel="0" collapsed="false">
      <c r="A7" s="68" t="s">
        <v>309</v>
      </c>
      <c r="B7" s="69" t="s">
        <v>185</v>
      </c>
      <c r="C7" s="93" t="n">
        <v>427</v>
      </c>
      <c r="D7" s="94" t="n">
        <v>18</v>
      </c>
      <c r="E7" s="94" t="n">
        <v>9</v>
      </c>
      <c r="F7" s="94" t="n">
        <v>409</v>
      </c>
      <c r="G7" s="94" t="n">
        <v>18</v>
      </c>
      <c r="H7" s="94" t="n">
        <v>0</v>
      </c>
      <c r="I7" s="94" t="n">
        <v>0</v>
      </c>
    </row>
    <row r="8" s="92" customFormat="true" ht="12" hidden="false" customHeight="false" outlineLevel="0" collapsed="false">
      <c r="A8" s="68" t="s">
        <v>310</v>
      </c>
      <c r="B8" s="69" t="s">
        <v>364</v>
      </c>
      <c r="C8" s="93" t="n">
        <v>38</v>
      </c>
      <c r="D8" s="94" t="n">
        <v>0</v>
      </c>
      <c r="E8" s="94" t="n">
        <v>0</v>
      </c>
      <c r="F8" s="94" t="n">
        <v>38</v>
      </c>
      <c r="G8" s="94" t="n">
        <v>1</v>
      </c>
      <c r="H8" s="94" t="n">
        <v>0</v>
      </c>
      <c r="I8" s="94" t="n">
        <v>0</v>
      </c>
    </row>
    <row r="9" s="92" customFormat="true" ht="18.75" hidden="false" customHeight="true" outlineLevel="0" collapsed="false">
      <c r="A9" s="68" t="s">
        <v>290</v>
      </c>
      <c r="B9" s="69" t="s">
        <v>185</v>
      </c>
      <c r="C9" s="93" t="n">
        <v>16</v>
      </c>
      <c r="D9" s="94" t="n">
        <v>1</v>
      </c>
      <c r="E9" s="94" t="n">
        <v>1</v>
      </c>
      <c r="F9" s="94" t="n">
        <v>15</v>
      </c>
      <c r="G9" s="94" t="n">
        <v>3</v>
      </c>
      <c r="H9" s="94" t="n">
        <v>0</v>
      </c>
      <c r="I9" s="94" t="n">
        <v>0</v>
      </c>
    </row>
    <row r="10" s="92" customFormat="true" ht="12" hidden="false" customHeight="false" outlineLevel="0" collapsed="false">
      <c r="A10" s="68"/>
      <c r="B10" s="69" t="s">
        <v>364</v>
      </c>
      <c r="C10" s="93" t="n">
        <v>1</v>
      </c>
      <c r="D10" s="94" t="n">
        <v>0</v>
      </c>
      <c r="E10" s="94" t="n">
        <v>0</v>
      </c>
      <c r="F10" s="94" t="n">
        <v>1</v>
      </c>
      <c r="G10" s="94" t="n">
        <v>0</v>
      </c>
      <c r="H10" s="94" t="n">
        <v>0</v>
      </c>
      <c r="I10" s="94" t="n">
        <v>0</v>
      </c>
    </row>
    <row r="11" s="92" customFormat="true" ht="18.75" hidden="false" customHeight="true" outlineLevel="0" collapsed="false">
      <c r="A11" s="68" t="s">
        <v>311</v>
      </c>
      <c r="B11" s="69" t="s">
        <v>185</v>
      </c>
      <c r="C11" s="93" t="n">
        <v>347</v>
      </c>
      <c r="D11" s="94" t="n">
        <v>28</v>
      </c>
      <c r="E11" s="94" t="n">
        <v>8</v>
      </c>
      <c r="F11" s="94" t="n">
        <v>318</v>
      </c>
      <c r="G11" s="94" t="n">
        <v>10</v>
      </c>
      <c r="H11" s="94" t="n">
        <v>0</v>
      </c>
      <c r="I11" s="94" t="n">
        <v>1</v>
      </c>
    </row>
    <row r="12" s="92" customFormat="true" ht="12" hidden="false" customHeight="false" outlineLevel="0" collapsed="false">
      <c r="A12" s="68" t="s">
        <v>312</v>
      </c>
      <c r="B12" s="69" t="s">
        <v>364</v>
      </c>
      <c r="C12" s="93" t="n">
        <v>37</v>
      </c>
      <c r="D12" s="94" t="n">
        <v>3</v>
      </c>
      <c r="E12" s="94" t="n">
        <v>0</v>
      </c>
      <c r="F12" s="94" t="n">
        <v>34</v>
      </c>
      <c r="G12" s="94" t="n">
        <v>0</v>
      </c>
      <c r="H12" s="94" t="n">
        <v>0</v>
      </c>
      <c r="I12" s="94" t="n">
        <v>0</v>
      </c>
    </row>
    <row r="13" s="92" customFormat="true" ht="18.75" hidden="false" customHeight="true" outlineLevel="0" collapsed="false">
      <c r="A13" s="68" t="s">
        <v>313</v>
      </c>
      <c r="B13" s="69" t="s">
        <v>185</v>
      </c>
      <c r="C13" s="93" t="n">
        <v>1183</v>
      </c>
      <c r="D13" s="94" t="n">
        <v>22</v>
      </c>
      <c r="E13" s="94" t="n">
        <v>5</v>
      </c>
      <c r="F13" s="94" t="n">
        <v>1155</v>
      </c>
      <c r="G13" s="94" t="n">
        <v>20</v>
      </c>
      <c r="H13" s="94" t="n">
        <v>0</v>
      </c>
      <c r="I13" s="94" t="n">
        <v>6</v>
      </c>
    </row>
    <row r="14" s="92" customFormat="true" ht="12" hidden="false" customHeight="false" outlineLevel="0" collapsed="false">
      <c r="A14" s="68" t="s">
        <v>314</v>
      </c>
      <c r="B14" s="69" t="s">
        <v>364</v>
      </c>
      <c r="C14" s="93" t="n">
        <v>131</v>
      </c>
      <c r="D14" s="94" t="n">
        <v>3</v>
      </c>
      <c r="E14" s="94" t="n">
        <v>1</v>
      </c>
      <c r="F14" s="94" t="n">
        <v>128</v>
      </c>
      <c r="G14" s="94" t="n">
        <v>1</v>
      </c>
      <c r="H14" s="94" t="n">
        <v>0</v>
      </c>
      <c r="I14" s="94" t="n">
        <v>0</v>
      </c>
    </row>
    <row r="15" s="92" customFormat="true" ht="18.75" hidden="false" customHeight="true" outlineLevel="0" collapsed="false">
      <c r="A15" s="66" t="s">
        <v>294</v>
      </c>
      <c r="B15" s="69" t="s">
        <v>185</v>
      </c>
      <c r="C15" s="93" t="n">
        <v>7201</v>
      </c>
      <c r="D15" s="94" t="n">
        <v>4</v>
      </c>
      <c r="E15" s="94" t="n">
        <v>1</v>
      </c>
      <c r="F15" s="94" t="n">
        <v>7196</v>
      </c>
      <c r="G15" s="94" t="n">
        <v>29</v>
      </c>
      <c r="H15" s="94" t="n">
        <v>4013</v>
      </c>
      <c r="I15" s="94" t="n">
        <v>1</v>
      </c>
    </row>
    <row r="16" s="92" customFormat="true" ht="12" hidden="false" customHeight="false" outlineLevel="0" collapsed="false">
      <c r="A16" s="68" t="s">
        <v>292</v>
      </c>
      <c r="B16" s="69" t="s">
        <v>364</v>
      </c>
      <c r="C16" s="93" t="n">
        <v>311</v>
      </c>
      <c r="D16" s="94" t="n">
        <v>1</v>
      </c>
      <c r="E16" s="94" t="n">
        <v>1</v>
      </c>
      <c r="F16" s="94" t="n">
        <v>310</v>
      </c>
      <c r="G16" s="94" t="n">
        <v>2</v>
      </c>
      <c r="H16" s="94" t="n">
        <v>87</v>
      </c>
      <c r="I16" s="94" t="n">
        <v>0</v>
      </c>
    </row>
    <row r="17" s="92" customFormat="true" ht="18.75" hidden="false" customHeight="true" outlineLevel="0" collapsed="false">
      <c r="A17" s="66" t="s">
        <v>295</v>
      </c>
      <c r="B17" s="69" t="s">
        <v>185</v>
      </c>
      <c r="C17" s="93" t="n">
        <v>265</v>
      </c>
      <c r="D17" s="94" t="n">
        <v>2</v>
      </c>
      <c r="E17" s="94" t="n">
        <v>1</v>
      </c>
      <c r="F17" s="94" t="n">
        <v>263</v>
      </c>
      <c r="G17" s="94" t="n">
        <v>2</v>
      </c>
      <c r="H17" s="94" t="n">
        <v>0</v>
      </c>
      <c r="I17" s="94" t="n">
        <v>0</v>
      </c>
    </row>
    <row r="18" s="92" customFormat="true" ht="12" hidden="false" customHeight="false" outlineLevel="0" collapsed="false">
      <c r="A18" s="97"/>
      <c r="B18" s="69" t="s">
        <v>364</v>
      </c>
      <c r="C18" s="93" t="n">
        <v>30</v>
      </c>
      <c r="D18" s="94" t="n">
        <v>0</v>
      </c>
      <c r="E18" s="94" t="n">
        <v>0</v>
      </c>
      <c r="F18" s="94" t="n">
        <v>30</v>
      </c>
      <c r="G18" s="94" t="n">
        <v>0</v>
      </c>
      <c r="H18" s="94" t="n">
        <v>0</v>
      </c>
      <c r="I18" s="94" t="n">
        <v>0</v>
      </c>
    </row>
    <row r="19" s="92" customFormat="true" ht="18.75" hidden="false" customHeight="true" outlineLevel="0" collapsed="false">
      <c r="A19" s="68" t="s">
        <v>316</v>
      </c>
      <c r="B19" s="69" t="s">
        <v>185</v>
      </c>
      <c r="C19" s="93" t="n">
        <v>238</v>
      </c>
      <c r="D19" s="94" t="n">
        <v>0</v>
      </c>
      <c r="E19" s="94" t="n">
        <v>0</v>
      </c>
      <c r="F19" s="94" t="n">
        <v>238</v>
      </c>
      <c r="G19" s="94" t="n">
        <v>2</v>
      </c>
      <c r="H19" s="94" t="n">
        <v>0</v>
      </c>
      <c r="I19" s="94" t="n">
        <v>0</v>
      </c>
    </row>
    <row r="20" s="92" customFormat="true" ht="12" hidden="false" customHeight="false" outlineLevel="0" collapsed="false">
      <c r="A20" s="68" t="s">
        <v>317</v>
      </c>
      <c r="B20" s="69" t="s">
        <v>364</v>
      </c>
      <c r="C20" s="93" t="n">
        <v>51</v>
      </c>
      <c r="D20" s="94" t="n">
        <v>0</v>
      </c>
      <c r="E20" s="94" t="n">
        <v>0</v>
      </c>
      <c r="F20" s="94" t="n">
        <v>51</v>
      </c>
      <c r="G20" s="94" t="n">
        <v>0</v>
      </c>
      <c r="H20" s="94" t="n">
        <v>0</v>
      </c>
      <c r="I20" s="94" t="n">
        <v>0</v>
      </c>
    </row>
    <row r="21" s="92" customFormat="true" ht="18.75" hidden="false" customHeight="true" outlineLevel="0" collapsed="false">
      <c r="A21" s="68" t="s">
        <v>318</v>
      </c>
      <c r="B21" s="69" t="s">
        <v>185</v>
      </c>
      <c r="C21" s="93" t="n">
        <v>508</v>
      </c>
      <c r="D21" s="94" t="n">
        <v>3</v>
      </c>
      <c r="E21" s="94" t="n">
        <v>3</v>
      </c>
      <c r="F21" s="94" t="n">
        <v>505</v>
      </c>
      <c r="G21" s="94" t="n">
        <v>10</v>
      </c>
      <c r="H21" s="94" t="n">
        <v>0</v>
      </c>
      <c r="I21" s="94" t="n">
        <v>0</v>
      </c>
    </row>
    <row r="22" s="92" customFormat="true" ht="12" hidden="false" customHeight="false" outlineLevel="0" collapsed="false">
      <c r="A22" s="68"/>
      <c r="B22" s="69" t="s">
        <v>364</v>
      </c>
      <c r="C22" s="93" t="n">
        <v>89</v>
      </c>
      <c r="D22" s="94" t="n">
        <v>1</v>
      </c>
      <c r="E22" s="94" t="n">
        <v>1</v>
      </c>
      <c r="F22" s="94" t="n">
        <v>88</v>
      </c>
      <c r="G22" s="94" t="n">
        <v>2</v>
      </c>
      <c r="H22" s="94" t="n">
        <v>0</v>
      </c>
      <c r="I22" s="94" t="n">
        <v>0</v>
      </c>
    </row>
    <row r="23" s="92" customFormat="true" ht="18.75" hidden="false" customHeight="true" outlineLevel="0" collapsed="false">
      <c r="A23" s="68" t="s">
        <v>298</v>
      </c>
      <c r="B23" s="69" t="s">
        <v>185</v>
      </c>
      <c r="C23" s="93" t="n">
        <v>16</v>
      </c>
      <c r="D23" s="94" t="n">
        <v>0</v>
      </c>
      <c r="E23" s="94" t="n">
        <v>0</v>
      </c>
      <c r="F23" s="94" t="n">
        <v>16</v>
      </c>
      <c r="G23" s="94" t="n">
        <v>0</v>
      </c>
      <c r="H23" s="94" t="n">
        <v>0</v>
      </c>
      <c r="I23" s="94" t="n">
        <v>0</v>
      </c>
    </row>
    <row r="24" s="92" customFormat="true" ht="12" hidden="false" customHeight="true" outlineLevel="0" collapsed="false">
      <c r="A24" s="68"/>
      <c r="B24" s="69" t="s">
        <v>364</v>
      </c>
      <c r="C24" s="93" t="n">
        <v>3</v>
      </c>
      <c r="D24" s="94" t="n">
        <v>0</v>
      </c>
      <c r="E24" s="94" t="n">
        <v>0</v>
      </c>
      <c r="F24" s="94" t="n">
        <v>3</v>
      </c>
      <c r="G24" s="94" t="n">
        <v>0</v>
      </c>
      <c r="H24" s="94" t="n">
        <v>0</v>
      </c>
      <c r="I24" s="94" t="n">
        <v>0</v>
      </c>
    </row>
    <row r="25" s="92" customFormat="true" ht="22.5" hidden="false" customHeight="true" outlineLevel="0" collapsed="false">
      <c r="A25" s="66" t="s">
        <v>299</v>
      </c>
      <c r="B25" s="69" t="s">
        <v>185</v>
      </c>
      <c r="C25" s="93" t="n">
        <v>2942</v>
      </c>
      <c r="D25" s="94" t="n">
        <v>423</v>
      </c>
      <c r="E25" s="94" t="n">
        <v>146</v>
      </c>
      <c r="F25" s="94" t="n">
        <v>2095</v>
      </c>
      <c r="G25" s="94" t="n">
        <v>357</v>
      </c>
      <c r="H25" s="94" t="n">
        <v>1</v>
      </c>
      <c r="I25" s="94" t="n">
        <v>424</v>
      </c>
    </row>
    <row r="26" s="92" customFormat="true" ht="12" hidden="false" customHeight="false" outlineLevel="0" collapsed="false">
      <c r="A26" s="68" t="s">
        <v>300</v>
      </c>
      <c r="B26" s="69" t="s">
        <v>364</v>
      </c>
      <c r="C26" s="93" t="n">
        <v>385</v>
      </c>
      <c r="D26" s="94" t="n">
        <v>46</v>
      </c>
      <c r="E26" s="94" t="n">
        <v>13</v>
      </c>
      <c r="F26" s="94" t="n">
        <v>272</v>
      </c>
      <c r="G26" s="94" t="n">
        <v>39</v>
      </c>
      <c r="H26" s="94" t="n">
        <v>0</v>
      </c>
      <c r="I26" s="94" t="n">
        <v>67</v>
      </c>
    </row>
    <row r="27" s="92" customFormat="true" ht="18.75" hidden="false" customHeight="true" outlineLevel="0" collapsed="false">
      <c r="A27" s="66" t="s">
        <v>301</v>
      </c>
      <c r="B27" s="69" t="s">
        <v>185</v>
      </c>
      <c r="C27" s="93" t="n">
        <v>1863</v>
      </c>
      <c r="D27" s="94" t="n">
        <v>122</v>
      </c>
      <c r="E27" s="94" t="n">
        <v>0</v>
      </c>
      <c r="F27" s="94" t="n">
        <v>1315</v>
      </c>
      <c r="G27" s="94" t="n">
        <v>15</v>
      </c>
      <c r="H27" s="94" t="n">
        <v>171</v>
      </c>
      <c r="I27" s="94" t="n">
        <v>426</v>
      </c>
    </row>
    <row r="28" s="92" customFormat="true" ht="12" hidden="false" customHeight="false" outlineLevel="0" collapsed="false">
      <c r="A28" s="68" t="s">
        <v>347</v>
      </c>
      <c r="B28" s="69" t="s">
        <v>364</v>
      </c>
      <c r="C28" s="93" t="n">
        <v>189</v>
      </c>
      <c r="D28" s="94" t="n">
        <v>62</v>
      </c>
      <c r="E28" s="94" t="n">
        <v>0</v>
      </c>
      <c r="F28" s="94" t="n">
        <v>124</v>
      </c>
      <c r="G28" s="94" t="n">
        <v>1</v>
      </c>
      <c r="H28" s="94" t="n">
        <v>30</v>
      </c>
      <c r="I28" s="94" t="n">
        <v>3</v>
      </c>
    </row>
    <row r="29" s="92" customFormat="true" ht="18.75" hidden="false" customHeight="true" outlineLevel="0" collapsed="false">
      <c r="A29" s="68" t="s">
        <v>232</v>
      </c>
      <c r="B29" s="69" t="s">
        <v>185</v>
      </c>
      <c r="C29" s="93" t="n">
        <v>15005</v>
      </c>
      <c r="D29" s="94" t="n">
        <v>623</v>
      </c>
      <c r="E29" s="94" t="n">
        <v>174</v>
      </c>
      <c r="F29" s="94" t="n">
        <v>13525</v>
      </c>
      <c r="G29" s="94" t="n">
        <v>465</v>
      </c>
      <c r="H29" s="94" t="n">
        <v>4186</v>
      </c>
      <c r="I29" s="94" t="n">
        <v>858</v>
      </c>
    </row>
    <row r="30" s="92" customFormat="true" ht="10.5" hidden="false" customHeight="true" outlineLevel="0" collapsed="false">
      <c r="A30" s="68"/>
      <c r="B30" s="69" t="s">
        <v>364</v>
      </c>
      <c r="C30" s="93" t="n">
        <v>1264</v>
      </c>
      <c r="D30" s="94" t="n">
        <v>116</v>
      </c>
      <c r="E30" s="94" t="n">
        <v>16</v>
      </c>
      <c r="F30" s="94" t="n">
        <v>1078</v>
      </c>
      <c r="G30" s="94" t="n">
        <v>46</v>
      </c>
      <c r="H30" s="94" t="n">
        <v>117</v>
      </c>
      <c r="I30" s="94" t="n">
        <v>70</v>
      </c>
    </row>
    <row r="31" s="92" customFormat="true" ht="21.75" hidden="false" customHeight="true" outlineLevel="0" collapsed="false">
      <c r="A31" s="85"/>
      <c r="B31" s="85"/>
      <c r="C31" s="86" t="s">
        <v>374</v>
      </c>
      <c r="D31" s="86"/>
      <c r="E31" s="86"/>
      <c r="F31" s="86"/>
      <c r="G31" s="86"/>
      <c r="H31" s="86"/>
      <c r="I31" s="86"/>
    </row>
    <row r="32" s="92" customFormat="true" ht="12" hidden="false" customHeight="false" outlineLevel="0" collapsed="false">
      <c r="A32" s="68" t="s">
        <v>309</v>
      </c>
      <c r="B32" s="69" t="s">
        <v>185</v>
      </c>
      <c r="C32" s="93" t="n">
        <v>1</v>
      </c>
      <c r="D32" s="94" t="n">
        <v>0</v>
      </c>
      <c r="E32" s="94" t="n">
        <v>0</v>
      </c>
      <c r="F32" s="94" t="n">
        <v>1</v>
      </c>
      <c r="G32" s="94" t="n">
        <v>0</v>
      </c>
      <c r="H32" s="94" t="n">
        <v>0</v>
      </c>
      <c r="I32" s="94" t="n">
        <v>0</v>
      </c>
    </row>
    <row r="33" s="92" customFormat="true" ht="12" hidden="false" customHeight="false" outlineLevel="0" collapsed="false">
      <c r="A33" s="68" t="s">
        <v>310</v>
      </c>
      <c r="B33" s="69" t="s">
        <v>364</v>
      </c>
      <c r="C33" s="93" t="n">
        <v>0</v>
      </c>
      <c r="D33" s="94" t="n">
        <v>0</v>
      </c>
      <c r="E33" s="94" t="n">
        <v>0</v>
      </c>
      <c r="F33" s="94" t="n">
        <v>0</v>
      </c>
      <c r="G33" s="94" t="n">
        <v>0</v>
      </c>
      <c r="H33" s="94" t="n">
        <v>0</v>
      </c>
      <c r="I33" s="94" t="n">
        <v>0</v>
      </c>
    </row>
    <row r="34" s="92" customFormat="true" ht="18.75" hidden="false" customHeight="true" outlineLevel="0" collapsed="false">
      <c r="A34" s="68" t="s">
        <v>298</v>
      </c>
      <c r="B34" s="69" t="s">
        <v>185</v>
      </c>
      <c r="C34" s="93" t="n">
        <v>43</v>
      </c>
      <c r="D34" s="94" t="n">
        <v>1</v>
      </c>
      <c r="E34" s="94" t="n">
        <v>0</v>
      </c>
      <c r="F34" s="94" t="n">
        <v>42</v>
      </c>
      <c r="G34" s="94" t="n">
        <v>0</v>
      </c>
      <c r="H34" s="94" t="n">
        <v>0</v>
      </c>
      <c r="I34" s="94" t="n">
        <v>0</v>
      </c>
    </row>
    <row r="35" s="92" customFormat="true" ht="12" hidden="false" customHeight="false" outlineLevel="0" collapsed="false">
      <c r="A35" s="68"/>
      <c r="B35" s="69" t="s">
        <v>364</v>
      </c>
      <c r="C35" s="93" t="n">
        <v>5</v>
      </c>
      <c r="D35" s="94" t="n">
        <v>1</v>
      </c>
      <c r="E35" s="94" t="n">
        <v>0</v>
      </c>
      <c r="F35" s="94" t="n">
        <v>4</v>
      </c>
      <c r="G35" s="94" t="n">
        <v>0</v>
      </c>
      <c r="H35" s="94" t="n">
        <v>0</v>
      </c>
      <c r="I35" s="94" t="n">
        <v>0</v>
      </c>
    </row>
    <row r="36" s="92" customFormat="true" ht="18.75" hidden="false" customHeight="true" outlineLevel="0" collapsed="false">
      <c r="A36" s="66" t="s">
        <v>299</v>
      </c>
      <c r="B36" s="69" t="s">
        <v>185</v>
      </c>
      <c r="C36" s="93" t="n">
        <v>310</v>
      </c>
      <c r="D36" s="94" t="n">
        <v>62</v>
      </c>
      <c r="E36" s="94" t="n">
        <v>18</v>
      </c>
      <c r="F36" s="94" t="n">
        <v>248</v>
      </c>
      <c r="G36" s="94" t="n">
        <v>14</v>
      </c>
      <c r="H36" s="94" t="n">
        <v>0</v>
      </c>
      <c r="I36" s="94" t="n">
        <v>0</v>
      </c>
    </row>
    <row r="37" s="92" customFormat="true" ht="12" hidden="false" customHeight="true" outlineLevel="0" collapsed="false">
      <c r="A37" s="68" t="s">
        <v>300</v>
      </c>
      <c r="B37" s="69" t="s">
        <v>364</v>
      </c>
      <c r="C37" s="93" t="n">
        <v>34</v>
      </c>
      <c r="D37" s="94" t="n">
        <v>5</v>
      </c>
      <c r="E37" s="94" t="n">
        <v>2</v>
      </c>
      <c r="F37" s="94" t="n">
        <v>29</v>
      </c>
      <c r="G37" s="94" t="n">
        <v>0</v>
      </c>
      <c r="H37" s="94" t="n">
        <v>0</v>
      </c>
      <c r="I37" s="94" t="n">
        <v>0</v>
      </c>
    </row>
    <row r="38" s="92" customFormat="true" ht="18.75" hidden="false" customHeight="true" outlineLevel="0" collapsed="false">
      <c r="A38" s="68" t="s">
        <v>232</v>
      </c>
      <c r="B38" s="69" t="s">
        <v>185</v>
      </c>
      <c r="C38" s="93" t="n">
        <v>354</v>
      </c>
      <c r="D38" s="94" t="n">
        <v>63</v>
      </c>
      <c r="E38" s="94" t="n">
        <v>18</v>
      </c>
      <c r="F38" s="94" t="n">
        <v>291</v>
      </c>
      <c r="G38" s="94" t="n">
        <v>14</v>
      </c>
      <c r="H38" s="94" t="n">
        <v>0</v>
      </c>
      <c r="I38" s="94" t="n">
        <v>0</v>
      </c>
    </row>
    <row r="39" s="92" customFormat="true" ht="10.5" hidden="false" customHeight="true" outlineLevel="0" collapsed="false">
      <c r="A39" s="68"/>
      <c r="B39" s="69" t="s">
        <v>364</v>
      </c>
      <c r="C39" s="93" t="n">
        <v>39</v>
      </c>
      <c r="D39" s="94" t="n">
        <v>6</v>
      </c>
      <c r="E39" s="94" t="n">
        <v>2</v>
      </c>
      <c r="F39" s="94" t="n">
        <v>33</v>
      </c>
      <c r="G39" s="94" t="n">
        <v>0</v>
      </c>
      <c r="H39" s="94" t="n">
        <v>0</v>
      </c>
      <c r="I39" s="94" t="n">
        <v>0</v>
      </c>
    </row>
    <row r="40" s="92" customFormat="true" ht="21.75" hidden="false" customHeight="true" outlineLevel="0" collapsed="false">
      <c r="A40" s="85"/>
      <c r="B40" s="85"/>
      <c r="C40" s="86" t="s">
        <v>375</v>
      </c>
      <c r="D40" s="86"/>
      <c r="E40" s="86"/>
      <c r="F40" s="86"/>
      <c r="G40" s="86"/>
      <c r="H40" s="86"/>
      <c r="I40" s="86"/>
    </row>
    <row r="41" s="92" customFormat="true" ht="12" hidden="false" customHeight="false" outlineLevel="0" collapsed="false">
      <c r="A41" s="68" t="s">
        <v>309</v>
      </c>
      <c r="B41" s="69" t="s">
        <v>185</v>
      </c>
      <c r="C41" s="93" t="n">
        <v>5</v>
      </c>
      <c r="D41" s="94" t="n">
        <v>0</v>
      </c>
      <c r="E41" s="94" t="n">
        <v>0</v>
      </c>
      <c r="F41" s="94" t="n">
        <v>5</v>
      </c>
      <c r="G41" s="94" t="n">
        <v>1</v>
      </c>
      <c r="H41" s="94" t="n">
        <v>0</v>
      </c>
      <c r="I41" s="94" t="n">
        <v>0</v>
      </c>
    </row>
    <row r="42" s="92" customFormat="true" ht="12" hidden="false" customHeight="false" outlineLevel="0" collapsed="false">
      <c r="A42" s="68" t="s">
        <v>310</v>
      </c>
      <c r="B42" s="69" t="s">
        <v>364</v>
      </c>
      <c r="C42" s="93" t="n">
        <v>0</v>
      </c>
      <c r="D42" s="94" t="n">
        <v>0</v>
      </c>
      <c r="E42" s="94" t="n">
        <v>0</v>
      </c>
      <c r="F42" s="94" t="n">
        <v>0</v>
      </c>
      <c r="G42" s="94" t="n">
        <v>0</v>
      </c>
      <c r="H42" s="94" t="n">
        <v>0</v>
      </c>
      <c r="I42" s="94" t="n">
        <v>0</v>
      </c>
    </row>
    <row r="43" s="92" customFormat="true" ht="18.75" hidden="false" customHeight="true" outlineLevel="0" collapsed="false">
      <c r="A43" s="68" t="s">
        <v>311</v>
      </c>
      <c r="B43" s="69" t="s">
        <v>185</v>
      </c>
      <c r="C43" s="93" t="n">
        <v>28</v>
      </c>
      <c r="D43" s="94" t="n">
        <v>0</v>
      </c>
      <c r="E43" s="94" t="n">
        <v>0</v>
      </c>
      <c r="F43" s="94" t="n">
        <v>28</v>
      </c>
      <c r="G43" s="94" t="n">
        <v>2</v>
      </c>
      <c r="H43" s="94" t="n">
        <v>0</v>
      </c>
      <c r="I43" s="94" t="n">
        <v>0</v>
      </c>
    </row>
    <row r="44" s="92" customFormat="true" ht="12" hidden="false" customHeight="false" outlineLevel="0" collapsed="false">
      <c r="A44" s="68" t="s">
        <v>312</v>
      </c>
      <c r="B44" s="69" t="s">
        <v>364</v>
      </c>
      <c r="C44" s="93" t="n">
        <v>0</v>
      </c>
      <c r="D44" s="94" t="n">
        <v>0</v>
      </c>
      <c r="E44" s="94" t="n">
        <v>0</v>
      </c>
      <c r="F44" s="94" t="n">
        <v>0</v>
      </c>
      <c r="G44" s="94" t="n">
        <v>0</v>
      </c>
      <c r="H44" s="94" t="n">
        <v>0</v>
      </c>
      <c r="I44" s="94" t="n">
        <v>0</v>
      </c>
    </row>
    <row r="45" s="92" customFormat="true" ht="18" hidden="false" customHeight="true" outlineLevel="0" collapsed="false">
      <c r="A45" s="68" t="s">
        <v>313</v>
      </c>
      <c r="B45" s="69" t="s">
        <v>185</v>
      </c>
      <c r="C45" s="93" t="n">
        <v>76</v>
      </c>
      <c r="D45" s="94" t="n">
        <v>0</v>
      </c>
      <c r="E45" s="94" t="n">
        <v>0</v>
      </c>
      <c r="F45" s="94" t="n">
        <v>76</v>
      </c>
      <c r="G45" s="94" t="n">
        <v>5</v>
      </c>
      <c r="H45" s="94" t="n">
        <v>0</v>
      </c>
      <c r="I45" s="94" t="n">
        <v>0</v>
      </c>
    </row>
    <row r="46" s="92" customFormat="true" ht="12" hidden="false" customHeight="true" outlineLevel="0" collapsed="false">
      <c r="A46" s="68" t="s">
        <v>314</v>
      </c>
      <c r="B46" s="69" t="s">
        <v>364</v>
      </c>
      <c r="C46" s="93" t="n">
        <v>2</v>
      </c>
      <c r="D46" s="94" t="n">
        <v>0</v>
      </c>
      <c r="E46" s="94" t="n">
        <v>0</v>
      </c>
      <c r="F46" s="94" t="n">
        <v>2</v>
      </c>
      <c r="G46" s="94" t="n">
        <v>0</v>
      </c>
      <c r="H46" s="94" t="n">
        <v>0</v>
      </c>
      <c r="I46" s="94" t="n">
        <v>0</v>
      </c>
    </row>
    <row r="47" s="92" customFormat="true" ht="18" hidden="false" customHeight="true" outlineLevel="0" collapsed="false">
      <c r="A47" s="68" t="s">
        <v>316</v>
      </c>
      <c r="B47" s="69" t="s">
        <v>185</v>
      </c>
      <c r="C47" s="93" t="n">
        <v>7</v>
      </c>
      <c r="D47" s="94" t="n">
        <v>0</v>
      </c>
      <c r="E47" s="94" t="n">
        <v>0</v>
      </c>
      <c r="F47" s="94" t="n">
        <v>7</v>
      </c>
      <c r="G47" s="94" t="n">
        <v>0</v>
      </c>
      <c r="H47" s="94" t="n">
        <v>0</v>
      </c>
      <c r="I47" s="94" t="n">
        <v>0</v>
      </c>
    </row>
    <row r="48" s="92" customFormat="true" ht="12" hidden="false" customHeight="false" outlineLevel="0" collapsed="false">
      <c r="A48" s="68" t="s">
        <v>317</v>
      </c>
      <c r="B48" s="69" t="s">
        <v>364</v>
      </c>
      <c r="C48" s="93" t="n">
        <v>0</v>
      </c>
      <c r="D48" s="94" t="n">
        <v>0</v>
      </c>
      <c r="E48" s="94" t="n">
        <v>0</v>
      </c>
      <c r="F48" s="94" t="n">
        <v>0</v>
      </c>
      <c r="G48" s="94" t="n">
        <v>0</v>
      </c>
      <c r="H48" s="94" t="n">
        <v>0</v>
      </c>
      <c r="I48" s="94" t="n">
        <v>0</v>
      </c>
    </row>
    <row r="49" s="92" customFormat="true" ht="18" hidden="false" customHeight="true" outlineLevel="0" collapsed="false">
      <c r="A49" s="68" t="s">
        <v>318</v>
      </c>
      <c r="B49" s="69" t="s">
        <v>185</v>
      </c>
      <c r="C49" s="93" t="n">
        <v>171</v>
      </c>
      <c r="D49" s="94" t="n">
        <v>0</v>
      </c>
      <c r="E49" s="94" t="n">
        <v>0</v>
      </c>
      <c r="F49" s="94" t="n">
        <v>171</v>
      </c>
      <c r="G49" s="94" t="n">
        <v>2</v>
      </c>
      <c r="H49" s="94" t="n">
        <v>0</v>
      </c>
      <c r="I49" s="94" t="n">
        <v>0</v>
      </c>
    </row>
    <row r="50" s="92" customFormat="true" ht="12" hidden="false" customHeight="false" outlineLevel="0" collapsed="false">
      <c r="A50" s="68"/>
      <c r="B50" s="69" t="s">
        <v>364</v>
      </c>
      <c r="C50" s="93" t="n">
        <v>5</v>
      </c>
      <c r="D50" s="94" t="n">
        <v>0</v>
      </c>
      <c r="E50" s="94" t="n">
        <v>0</v>
      </c>
      <c r="F50" s="94" t="n">
        <v>5</v>
      </c>
      <c r="G50" s="94" t="n">
        <v>0</v>
      </c>
      <c r="H50" s="94" t="n">
        <v>0</v>
      </c>
      <c r="I50" s="94" t="n">
        <v>0</v>
      </c>
    </row>
    <row r="51" s="92" customFormat="true" ht="18" hidden="false" customHeight="true" outlineLevel="0" collapsed="false">
      <c r="A51" s="68" t="s">
        <v>298</v>
      </c>
      <c r="B51" s="69" t="s">
        <v>185</v>
      </c>
      <c r="C51" s="93" t="n">
        <v>26</v>
      </c>
      <c r="D51" s="94" t="n">
        <v>0</v>
      </c>
      <c r="E51" s="94" t="n">
        <v>0</v>
      </c>
      <c r="F51" s="94" t="n">
        <v>26</v>
      </c>
      <c r="G51" s="94" t="n">
        <v>2</v>
      </c>
      <c r="H51" s="94" t="n">
        <v>0</v>
      </c>
      <c r="I51" s="94" t="n">
        <v>0</v>
      </c>
    </row>
    <row r="52" customFormat="false" ht="12.75" hidden="false" customHeight="false" outlineLevel="0" collapsed="false">
      <c r="A52" s="68"/>
      <c r="B52" s="69" t="s">
        <v>364</v>
      </c>
      <c r="C52" s="93" t="n">
        <v>0</v>
      </c>
      <c r="D52" s="94" t="n">
        <v>0</v>
      </c>
      <c r="E52" s="94" t="n">
        <v>0</v>
      </c>
      <c r="F52" s="94" t="n">
        <v>0</v>
      </c>
      <c r="G52" s="94" t="n">
        <v>0</v>
      </c>
      <c r="H52" s="94" t="n">
        <v>0</v>
      </c>
      <c r="I52" s="94" t="n">
        <v>0</v>
      </c>
    </row>
    <row r="53" customFormat="false" ht="18" hidden="false" customHeight="true" outlineLevel="0" collapsed="false">
      <c r="A53" s="66" t="s">
        <v>299</v>
      </c>
      <c r="B53" s="69" t="s">
        <v>185</v>
      </c>
      <c r="C53" s="93" t="n">
        <v>518</v>
      </c>
      <c r="D53" s="94" t="n">
        <v>62</v>
      </c>
      <c r="E53" s="94" t="n">
        <v>12</v>
      </c>
      <c r="F53" s="94" t="n">
        <v>456</v>
      </c>
      <c r="G53" s="94" t="n">
        <v>71</v>
      </c>
      <c r="H53" s="94" t="n">
        <v>0</v>
      </c>
      <c r="I53" s="94" t="n">
        <v>0</v>
      </c>
    </row>
    <row r="54" customFormat="false" ht="12.75" hidden="false" customHeight="false" outlineLevel="0" collapsed="false">
      <c r="A54" s="68" t="s">
        <v>300</v>
      </c>
      <c r="B54" s="69" t="s">
        <v>364</v>
      </c>
      <c r="C54" s="93" t="n">
        <v>28</v>
      </c>
      <c r="D54" s="94" t="n">
        <v>3</v>
      </c>
      <c r="E54" s="94" t="n">
        <v>2</v>
      </c>
      <c r="F54" s="94" t="n">
        <v>25</v>
      </c>
      <c r="G54" s="94" t="n">
        <v>4</v>
      </c>
      <c r="H54" s="94" t="n">
        <v>0</v>
      </c>
      <c r="I54" s="94" t="n">
        <v>0</v>
      </c>
    </row>
    <row r="55" customFormat="false" ht="18" hidden="false" customHeight="true" outlineLevel="0" collapsed="false">
      <c r="A55" s="68" t="s">
        <v>232</v>
      </c>
      <c r="B55" s="69" t="s">
        <v>185</v>
      </c>
      <c r="C55" s="93" t="n">
        <v>831</v>
      </c>
      <c r="D55" s="94" t="n">
        <v>62</v>
      </c>
      <c r="E55" s="94" t="n">
        <v>12</v>
      </c>
      <c r="F55" s="94" t="n">
        <v>769</v>
      </c>
      <c r="G55" s="94" t="n">
        <v>83</v>
      </c>
      <c r="H55" s="94" t="n">
        <v>0</v>
      </c>
      <c r="I55" s="94" t="n">
        <v>0</v>
      </c>
    </row>
    <row r="56" s="92" customFormat="true" ht="10.5" hidden="false" customHeight="true" outlineLevel="0" collapsed="false">
      <c r="A56" s="68"/>
      <c r="B56" s="69" t="s">
        <v>364</v>
      </c>
      <c r="C56" s="93" t="n">
        <v>35</v>
      </c>
      <c r="D56" s="94" t="n">
        <v>3</v>
      </c>
      <c r="E56" s="94" t="n">
        <v>2</v>
      </c>
      <c r="F56" s="94" t="n">
        <v>32</v>
      </c>
      <c r="G56" s="94" t="n">
        <v>4</v>
      </c>
      <c r="H56" s="94" t="n">
        <v>0</v>
      </c>
      <c r="I56" s="94" t="n">
        <v>0</v>
      </c>
    </row>
    <row r="57" s="92" customFormat="true" ht="21.75" hidden="false" customHeight="true" outlineLevel="0" collapsed="false">
      <c r="A57" s="85"/>
      <c r="B57" s="85"/>
      <c r="C57" s="86" t="s">
        <v>376</v>
      </c>
      <c r="D57" s="86"/>
      <c r="E57" s="86"/>
      <c r="F57" s="86"/>
      <c r="G57" s="86"/>
      <c r="H57" s="86"/>
      <c r="I57" s="86"/>
    </row>
    <row r="58" s="92" customFormat="true" ht="12" hidden="false" customHeight="false" outlineLevel="0" collapsed="false">
      <c r="A58" s="68" t="s">
        <v>311</v>
      </c>
      <c r="B58" s="69" t="s">
        <v>185</v>
      </c>
      <c r="C58" s="93" t="n">
        <v>6</v>
      </c>
      <c r="D58" s="94" t="n">
        <v>4</v>
      </c>
      <c r="E58" s="94" t="n">
        <v>1</v>
      </c>
      <c r="F58" s="94" t="n">
        <v>2</v>
      </c>
      <c r="G58" s="94" t="n">
        <v>0</v>
      </c>
      <c r="H58" s="94" t="n">
        <v>0</v>
      </c>
      <c r="I58" s="94" t="n">
        <v>0</v>
      </c>
    </row>
    <row r="59" s="92" customFormat="true" ht="12" hidden="false" customHeight="true" outlineLevel="0" collapsed="false">
      <c r="A59" s="68" t="s">
        <v>312</v>
      </c>
      <c r="B59" s="69" t="s">
        <v>364</v>
      </c>
      <c r="C59" s="93" t="n">
        <v>0</v>
      </c>
      <c r="D59" s="94" t="n">
        <v>0</v>
      </c>
      <c r="E59" s="94" t="n">
        <v>0</v>
      </c>
      <c r="F59" s="94" t="n">
        <v>0</v>
      </c>
      <c r="G59" s="94" t="n">
        <v>0</v>
      </c>
      <c r="H59" s="94" t="n">
        <v>0</v>
      </c>
      <c r="I59" s="94" t="n">
        <v>0</v>
      </c>
    </row>
    <row r="60" s="92" customFormat="true" ht="18" hidden="false" customHeight="true" outlineLevel="0" collapsed="false">
      <c r="A60" s="66" t="s">
        <v>299</v>
      </c>
      <c r="B60" s="69" t="s">
        <v>185</v>
      </c>
      <c r="C60" s="93" t="n">
        <v>64</v>
      </c>
      <c r="D60" s="94" t="n">
        <v>21</v>
      </c>
      <c r="E60" s="94" t="n">
        <v>3</v>
      </c>
      <c r="F60" s="94" t="n">
        <v>44</v>
      </c>
      <c r="G60" s="94" t="n">
        <v>6</v>
      </c>
      <c r="H60" s="94" t="n">
        <v>0</v>
      </c>
      <c r="I60" s="94" t="n">
        <v>0</v>
      </c>
    </row>
    <row r="61" s="92" customFormat="true" ht="12" hidden="false" customHeight="false" outlineLevel="0" collapsed="false">
      <c r="A61" s="68" t="s">
        <v>300</v>
      </c>
      <c r="B61" s="69" t="s">
        <v>364</v>
      </c>
      <c r="C61" s="93" t="n">
        <v>0</v>
      </c>
      <c r="D61" s="94" t="n">
        <v>0</v>
      </c>
      <c r="E61" s="94" t="n">
        <v>0</v>
      </c>
      <c r="F61" s="94" t="n">
        <v>0</v>
      </c>
      <c r="G61" s="94" t="n">
        <v>0</v>
      </c>
      <c r="H61" s="94" t="n">
        <v>0</v>
      </c>
      <c r="I61" s="94" t="n">
        <v>0</v>
      </c>
    </row>
    <row r="62" s="92" customFormat="true" ht="18" hidden="false" customHeight="true" outlineLevel="0" collapsed="false">
      <c r="A62" s="68" t="s">
        <v>232</v>
      </c>
      <c r="B62" s="69" t="s">
        <v>185</v>
      </c>
      <c r="C62" s="93" t="n">
        <v>70</v>
      </c>
      <c r="D62" s="94" t="n">
        <v>24</v>
      </c>
      <c r="E62" s="94" t="n">
        <v>4</v>
      </c>
      <c r="F62" s="94" t="n">
        <v>46</v>
      </c>
      <c r="G62" s="94" t="n">
        <v>6</v>
      </c>
      <c r="H62" s="94" t="n">
        <v>0</v>
      </c>
      <c r="I62" s="94" t="n">
        <v>0</v>
      </c>
    </row>
    <row r="63" customFormat="false" ht="10.5" hidden="false" customHeight="true" outlineLevel="0" collapsed="false">
      <c r="A63" s="68"/>
      <c r="B63" s="69" t="s">
        <v>364</v>
      </c>
      <c r="C63" s="93" t="n">
        <v>0</v>
      </c>
      <c r="D63" s="94" t="n">
        <v>0</v>
      </c>
      <c r="E63" s="94" t="n">
        <v>0</v>
      </c>
      <c r="F63" s="94" t="n">
        <v>0</v>
      </c>
      <c r="G63" s="94" t="n">
        <v>0</v>
      </c>
      <c r="H63" s="94" t="n">
        <v>0</v>
      </c>
      <c r="I63" s="94" t="n">
        <v>0</v>
      </c>
    </row>
    <row r="64" customFormat="false" ht="21.75" hidden="false" customHeight="true" outlineLevel="0" collapsed="false">
      <c r="A64" s="85"/>
      <c r="B64" s="85"/>
      <c r="C64" s="86" t="s">
        <v>286</v>
      </c>
      <c r="D64" s="86"/>
      <c r="E64" s="86"/>
      <c r="F64" s="86"/>
      <c r="G64" s="86"/>
      <c r="H64" s="86"/>
      <c r="I64" s="86"/>
    </row>
    <row r="65" s="92" customFormat="true" ht="12" hidden="false" customHeight="false" outlineLevel="0" collapsed="false">
      <c r="A65" s="68" t="s">
        <v>309</v>
      </c>
      <c r="B65" s="69" t="s">
        <v>185</v>
      </c>
      <c r="C65" s="93" t="n">
        <v>433</v>
      </c>
      <c r="D65" s="94" t="n">
        <v>18</v>
      </c>
      <c r="E65" s="94" t="n">
        <v>9</v>
      </c>
      <c r="F65" s="94" t="n">
        <v>415</v>
      </c>
      <c r="G65" s="94" t="n">
        <v>19</v>
      </c>
      <c r="H65" s="94" t="n">
        <v>0</v>
      </c>
      <c r="I65" s="94" t="n">
        <v>0</v>
      </c>
    </row>
    <row r="66" s="92" customFormat="true" ht="12" hidden="false" customHeight="false" outlineLevel="0" collapsed="false">
      <c r="A66" s="68" t="s">
        <v>310</v>
      </c>
      <c r="B66" s="69" t="s">
        <v>364</v>
      </c>
      <c r="C66" s="93" t="n">
        <v>38</v>
      </c>
      <c r="D66" s="94" t="n">
        <v>0</v>
      </c>
      <c r="E66" s="94" t="n">
        <v>0</v>
      </c>
      <c r="F66" s="94" t="n">
        <v>38</v>
      </c>
      <c r="G66" s="94" t="n">
        <v>1</v>
      </c>
      <c r="H66" s="94" t="n">
        <v>0</v>
      </c>
      <c r="I66" s="94" t="n">
        <v>0</v>
      </c>
    </row>
    <row r="67" s="92" customFormat="true" ht="18" hidden="false" customHeight="true" outlineLevel="0" collapsed="false">
      <c r="A67" s="68" t="s">
        <v>290</v>
      </c>
      <c r="B67" s="69" t="s">
        <v>185</v>
      </c>
      <c r="C67" s="93" t="n">
        <v>16</v>
      </c>
      <c r="D67" s="94" t="n">
        <v>1</v>
      </c>
      <c r="E67" s="94" t="n">
        <v>1</v>
      </c>
      <c r="F67" s="94" t="n">
        <v>15</v>
      </c>
      <c r="G67" s="94" t="n">
        <v>3</v>
      </c>
      <c r="H67" s="94" t="n">
        <v>0</v>
      </c>
      <c r="I67" s="94" t="n">
        <v>0</v>
      </c>
    </row>
    <row r="68" customFormat="false" ht="12.75" hidden="false" customHeight="false" outlineLevel="0" collapsed="false">
      <c r="A68" s="68"/>
      <c r="B68" s="69" t="s">
        <v>364</v>
      </c>
      <c r="C68" s="93" t="n">
        <v>1</v>
      </c>
      <c r="D68" s="94" t="n">
        <v>0</v>
      </c>
      <c r="E68" s="94" t="n">
        <v>0</v>
      </c>
      <c r="F68" s="94" t="n">
        <v>1</v>
      </c>
      <c r="G68" s="94" t="n">
        <v>0</v>
      </c>
      <c r="H68" s="94" t="n">
        <v>0</v>
      </c>
      <c r="I68" s="94" t="n">
        <v>0</v>
      </c>
    </row>
    <row r="69" customFormat="false" ht="18" hidden="false" customHeight="true" outlineLevel="0" collapsed="false">
      <c r="A69" s="68" t="s">
        <v>311</v>
      </c>
      <c r="B69" s="69" t="s">
        <v>185</v>
      </c>
      <c r="C69" s="93" t="n">
        <v>381</v>
      </c>
      <c r="D69" s="94" t="n">
        <v>32</v>
      </c>
      <c r="E69" s="94" t="n">
        <v>9</v>
      </c>
      <c r="F69" s="94" t="n">
        <v>348</v>
      </c>
      <c r="G69" s="94" t="n">
        <v>12</v>
      </c>
      <c r="H69" s="94" t="n">
        <v>0</v>
      </c>
      <c r="I69" s="94" t="n">
        <v>1</v>
      </c>
    </row>
    <row r="70" customFormat="false" ht="12.75" hidden="false" customHeight="false" outlineLevel="0" collapsed="false">
      <c r="A70" s="68" t="s">
        <v>312</v>
      </c>
      <c r="B70" s="69" t="s">
        <v>364</v>
      </c>
      <c r="C70" s="93" t="n">
        <v>37</v>
      </c>
      <c r="D70" s="94" t="n">
        <v>3</v>
      </c>
      <c r="E70" s="94" t="n">
        <v>0</v>
      </c>
      <c r="F70" s="94" t="n">
        <v>34</v>
      </c>
      <c r="G70" s="94" t="n">
        <v>0</v>
      </c>
      <c r="H70" s="94" t="n">
        <v>0</v>
      </c>
      <c r="I70" s="94" t="n">
        <v>0</v>
      </c>
    </row>
    <row r="71" customFormat="false" ht="18" hidden="false" customHeight="true" outlineLevel="0" collapsed="false">
      <c r="A71" s="68" t="s">
        <v>313</v>
      </c>
      <c r="B71" s="69" t="s">
        <v>185</v>
      </c>
      <c r="C71" s="93" t="n">
        <v>1259</v>
      </c>
      <c r="D71" s="94" t="n">
        <v>22</v>
      </c>
      <c r="E71" s="94" t="n">
        <v>5</v>
      </c>
      <c r="F71" s="94" t="n">
        <v>1231</v>
      </c>
      <c r="G71" s="94" t="n">
        <v>25</v>
      </c>
      <c r="H71" s="94" t="n">
        <v>0</v>
      </c>
      <c r="I71" s="94" t="n">
        <v>6</v>
      </c>
    </row>
    <row r="72" customFormat="false" ht="12.75" hidden="false" customHeight="false" outlineLevel="0" collapsed="false">
      <c r="A72" s="68" t="s">
        <v>314</v>
      </c>
      <c r="B72" s="69" t="s">
        <v>364</v>
      </c>
      <c r="C72" s="93" t="n">
        <v>133</v>
      </c>
      <c r="D72" s="94" t="n">
        <v>3</v>
      </c>
      <c r="E72" s="94" t="n">
        <v>1</v>
      </c>
      <c r="F72" s="94" t="n">
        <v>130</v>
      </c>
      <c r="G72" s="94" t="n">
        <v>1</v>
      </c>
      <c r="H72" s="94" t="n">
        <v>0</v>
      </c>
      <c r="I72" s="94" t="n">
        <v>0</v>
      </c>
    </row>
    <row r="73" customFormat="false" ht="18" hidden="false" customHeight="true" outlineLevel="0" collapsed="false">
      <c r="A73" s="66" t="s">
        <v>294</v>
      </c>
      <c r="B73" s="69" t="s">
        <v>185</v>
      </c>
      <c r="C73" s="93" t="n">
        <v>7201</v>
      </c>
      <c r="D73" s="94" t="n">
        <v>4</v>
      </c>
      <c r="E73" s="94" t="n">
        <v>1</v>
      </c>
      <c r="F73" s="94" t="n">
        <v>7196</v>
      </c>
      <c r="G73" s="94" t="n">
        <v>29</v>
      </c>
      <c r="H73" s="94" t="n">
        <v>4013</v>
      </c>
      <c r="I73" s="94" t="n">
        <v>1</v>
      </c>
    </row>
    <row r="74" customFormat="false" ht="12.75" hidden="false" customHeight="false" outlineLevel="0" collapsed="false">
      <c r="A74" s="68" t="s">
        <v>292</v>
      </c>
      <c r="B74" s="69" t="s">
        <v>364</v>
      </c>
      <c r="C74" s="93" t="n">
        <v>311</v>
      </c>
      <c r="D74" s="94" t="n">
        <v>1</v>
      </c>
      <c r="E74" s="94" t="n">
        <v>1</v>
      </c>
      <c r="F74" s="94" t="n">
        <v>310</v>
      </c>
      <c r="G74" s="94" t="n">
        <v>2</v>
      </c>
      <c r="H74" s="94" t="n">
        <v>87</v>
      </c>
      <c r="I74" s="94" t="n">
        <v>0</v>
      </c>
    </row>
    <row r="75" customFormat="false" ht="18" hidden="false" customHeight="true" outlineLevel="0" collapsed="false">
      <c r="A75" s="66" t="s">
        <v>295</v>
      </c>
      <c r="B75" s="69" t="s">
        <v>185</v>
      </c>
      <c r="C75" s="93" t="n">
        <v>265</v>
      </c>
      <c r="D75" s="94" t="n">
        <v>2</v>
      </c>
      <c r="E75" s="94" t="n">
        <v>1</v>
      </c>
      <c r="F75" s="94" t="n">
        <v>263</v>
      </c>
      <c r="G75" s="94" t="n">
        <v>2</v>
      </c>
      <c r="H75" s="94" t="n">
        <v>0</v>
      </c>
      <c r="I75" s="94" t="n">
        <v>0</v>
      </c>
    </row>
    <row r="76" customFormat="false" ht="12.75" hidden="false" customHeight="false" outlineLevel="0" collapsed="false">
      <c r="A76" s="97"/>
      <c r="B76" s="69" t="s">
        <v>364</v>
      </c>
      <c r="C76" s="93" t="n">
        <v>30</v>
      </c>
      <c r="D76" s="94" t="n">
        <v>0</v>
      </c>
      <c r="E76" s="94" t="n">
        <v>0</v>
      </c>
      <c r="F76" s="94" t="n">
        <v>30</v>
      </c>
      <c r="G76" s="94" t="n">
        <v>0</v>
      </c>
      <c r="H76" s="94" t="n">
        <v>0</v>
      </c>
      <c r="I76" s="94" t="n">
        <v>0</v>
      </c>
    </row>
    <row r="77" customFormat="false" ht="18" hidden="false" customHeight="true" outlineLevel="0" collapsed="false">
      <c r="A77" s="68" t="s">
        <v>316</v>
      </c>
      <c r="B77" s="69" t="s">
        <v>185</v>
      </c>
      <c r="C77" s="93" t="n">
        <v>245</v>
      </c>
      <c r="D77" s="94" t="n">
        <v>0</v>
      </c>
      <c r="E77" s="94" t="n">
        <v>0</v>
      </c>
      <c r="F77" s="94" t="n">
        <v>245</v>
      </c>
      <c r="G77" s="94" t="n">
        <v>2</v>
      </c>
      <c r="H77" s="94" t="n">
        <v>0</v>
      </c>
      <c r="I77" s="94" t="n">
        <v>0</v>
      </c>
    </row>
    <row r="78" customFormat="false" ht="12.75" hidden="false" customHeight="false" outlineLevel="0" collapsed="false">
      <c r="A78" s="68" t="s">
        <v>317</v>
      </c>
      <c r="B78" s="69" t="s">
        <v>364</v>
      </c>
      <c r="C78" s="93" t="n">
        <v>51</v>
      </c>
      <c r="D78" s="94" t="n">
        <v>0</v>
      </c>
      <c r="E78" s="94" t="n">
        <v>0</v>
      </c>
      <c r="F78" s="94" t="n">
        <v>51</v>
      </c>
      <c r="G78" s="94" t="n">
        <v>0</v>
      </c>
      <c r="H78" s="94" t="n">
        <v>0</v>
      </c>
      <c r="I78" s="94" t="n">
        <v>0</v>
      </c>
    </row>
    <row r="79" customFormat="false" ht="18" hidden="false" customHeight="true" outlineLevel="0" collapsed="false">
      <c r="A79" s="68" t="s">
        <v>318</v>
      </c>
      <c r="B79" s="69" t="s">
        <v>185</v>
      </c>
      <c r="C79" s="93" t="n">
        <v>679</v>
      </c>
      <c r="D79" s="94" t="n">
        <v>3</v>
      </c>
      <c r="E79" s="94" t="n">
        <v>3</v>
      </c>
      <c r="F79" s="94" t="n">
        <v>676</v>
      </c>
      <c r="G79" s="94" t="n">
        <v>12</v>
      </c>
      <c r="H79" s="94" t="n">
        <v>0</v>
      </c>
      <c r="I79" s="94" t="n">
        <v>0</v>
      </c>
      <c r="J79" s="99"/>
    </row>
    <row r="80" customFormat="false" ht="12.75" hidden="false" customHeight="false" outlineLevel="0" collapsed="false">
      <c r="A80" s="68"/>
      <c r="B80" s="69" t="s">
        <v>364</v>
      </c>
      <c r="C80" s="93" t="n">
        <v>93</v>
      </c>
      <c r="D80" s="94" t="n">
        <v>1</v>
      </c>
      <c r="E80" s="94" t="n">
        <v>1</v>
      </c>
      <c r="F80" s="94" t="n">
        <v>92</v>
      </c>
      <c r="G80" s="94" t="n">
        <v>2</v>
      </c>
      <c r="H80" s="94" t="n">
        <v>0</v>
      </c>
      <c r="I80" s="94" t="n">
        <v>0</v>
      </c>
    </row>
    <row r="81" customFormat="false" ht="18" hidden="false" customHeight="true" outlineLevel="0" collapsed="false">
      <c r="A81" s="68" t="s">
        <v>298</v>
      </c>
      <c r="B81" s="69" t="s">
        <v>185</v>
      </c>
      <c r="C81" s="93" t="n">
        <v>85</v>
      </c>
      <c r="D81" s="94" t="n">
        <v>1</v>
      </c>
      <c r="E81" s="94" t="n">
        <v>0</v>
      </c>
      <c r="F81" s="94" t="n">
        <v>84</v>
      </c>
      <c r="G81" s="94" t="n">
        <v>2</v>
      </c>
      <c r="H81" s="94" t="n">
        <v>0</v>
      </c>
      <c r="I81" s="94" t="n">
        <v>0</v>
      </c>
      <c r="J81" s="99" t="n">
        <v>0</v>
      </c>
    </row>
    <row r="82" customFormat="false" ht="12.75" hidden="false" customHeight="false" outlineLevel="0" collapsed="false">
      <c r="A82" s="68"/>
      <c r="B82" s="69" t="s">
        <v>364</v>
      </c>
      <c r="C82" s="93" t="n">
        <v>8</v>
      </c>
      <c r="D82" s="94" t="n">
        <v>1</v>
      </c>
      <c r="E82" s="94" t="n">
        <v>0</v>
      </c>
      <c r="F82" s="94" t="n">
        <v>7</v>
      </c>
      <c r="G82" s="94" t="n">
        <v>0</v>
      </c>
      <c r="H82" s="94" t="n">
        <v>0</v>
      </c>
      <c r="I82" s="94" t="n">
        <v>0</v>
      </c>
    </row>
    <row r="83" customFormat="false" ht="18" hidden="false" customHeight="true" outlineLevel="0" collapsed="false">
      <c r="A83" s="66" t="s">
        <v>299</v>
      </c>
      <c r="B83" s="69" t="s">
        <v>185</v>
      </c>
      <c r="C83" s="93" t="n">
        <v>3834</v>
      </c>
      <c r="D83" s="94" t="n">
        <v>567</v>
      </c>
      <c r="E83" s="94" t="n">
        <v>179</v>
      </c>
      <c r="F83" s="94" t="n">
        <v>2843</v>
      </c>
      <c r="G83" s="94" t="n">
        <v>448</v>
      </c>
      <c r="H83" s="94" t="n">
        <v>1</v>
      </c>
      <c r="I83" s="94" t="n">
        <v>424</v>
      </c>
    </row>
    <row r="84" customFormat="false" ht="12.75" hidden="false" customHeight="false" outlineLevel="0" collapsed="false">
      <c r="A84" s="68" t="s">
        <v>300</v>
      </c>
      <c r="B84" s="69" t="s">
        <v>364</v>
      </c>
      <c r="C84" s="93" t="n">
        <v>448</v>
      </c>
      <c r="D84" s="94" t="n">
        <v>55</v>
      </c>
      <c r="E84" s="94" t="n">
        <v>16</v>
      </c>
      <c r="F84" s="94" t="n">
        <v>326</v>
      </c>
      <c r="G84" s="94" t="n">
        <v>43</v>
      </c>
      <c r="H84" s="94" t="n">
        <v>0</v>
      </c>
      <c r="I84" s="94" t="n">
        <v>67</v>
      </c>
    </row>
    <row r="85" customFormat="false" ht="18" hidden="false" customHeight="true" outlineLevel="0" collapsed="false">
      <c r="A85" s="66" t="s">
        <v>301</v>
      </c>
      <c r="B85" s="69" t="s">
        <v>185</v>
      </c>
      <c r="C85" s="93" t="n">
        <v>1863</v>
      </c>
      <c r="D85" s="94" t="n">
        <v>122</v>
      </c>
      <c r="E85" s="94" t="n">
        <v>0</v>
      </c>
      <c r="F85" s="94" t="n">
        <v>1315</v>
      </c>
      <c r="G85" s="94" t="n">
        <v>15</v>
      </c>
      <c r="H85" s="94" t="n">
        <v>171</v>
      </c>
      <c r="I85" s="94" t="n">
        <v>426</v>
      </c>
    </row>
    <row r="86" customFormat="false" ht="12.75" hidden="false" customHeight="false" outlineLevel="0" collapsed="false">
      <c r="A86" s="68" t="s">
        <v>347</v>
      </c>
      <c r="B86" s="69" t="s">
        <v>364</v>
      </c>
      <c r="C86" s="93" t="n">
        <v>189</v>
      </c>
      <c r="D86" s="94" t="n">
        <v>62</v>
      </c>
      <c r="E86" s="94" t="n">
        <v>0</v>
      </c>
      <c r="F86" s="94" t="n">
        <v>124</v>
      </c>
      <c r="G86" s="94" t="n">
        <v>1</v>
      </c>
      <c r="H86" s="94" t="n">
        <v>30</v>
      </c>
      <c r="I86" s="94" t="n">
        <v>3</v>
      </c>
    </row>
    <row r="87" customFormat="false" ht="18.75" hidden="false" customHeight="true" outlineLevel="0" collapsed="false">
      <c r="A87" s="68" t="s">
        <v>232</v>
      </c>
      <c r="B87" s="69" t="s">
        <v>185</v>
      </c>
      <c r="C87" s="93" t="n">
        <v>16260</v>
      </c>
      <c r="D87" s="94" t="n">
        <v>771</v>
      </c>
      <c r="E87" s="94" t="n">
        <v>208</v>
      </c>
      <c r="F87" s="94" t="n">
        <v>14630</v>
      </c>
      <c r="G87" s="94" t="n">
        <v>568</v>
      </c>
      <c r="H87" s="94" t="n">
        <v>4186</v>
      </c>
      <c r="I87" s="94" t="n">
        <v>858</v>
      </c>
    </row>
    <row r="88" customFormat="false" ht="10.5" hidden="false" customHeight="true" outlineLevel="0" collapsed="false">
      <c r="A88" s="68"/>
      <c r="B88" s="69" t="s">
        <v>364</v>
      </c>
      <c r="C88" s="93" t="n">
        <v>1338</v>
      </c>
      <c r="D88" s="94" t="n">
        <v>125</v>
      </c>
      <c r="E88" s="94" t="n">
        <v>19</v>
      </c>
      <c r="F88" s="94" t="n">
        <v>1143</v>
      </c>
      <c r="G88" s="94" t="n">
        <v>50</v>
      </c>
      <c r="H88" s="94" t="n">
        <v>117</v>
      </c>
      <c r="I88" s="94" t="n">
        <v>70</v>
      </c>
    </row>
    <row r="89" customFormat="false" ht="9.75" hidden="false" customHeight="true" outlineLevel="0" collapsed="false">
      <c r="A89" s="120"/>
      <c r="B89" s="121"/>
      <c r="C89" s="122"/>
      <c r="D89" s="122"/>
      <c r="E89" s="122"/>
      <c r="F89" s="122"/>
      <c r="G89" s="122"/>
      <c r="H89" s="122"/>
    </row>
    <row r="90" customFormat="false" ht="12.75" hidden="false" customHeight="false" outlineLevel="0" collapsed="false">
      <c r="A90" s="89"/>
      <c r="B90" s="104"/>
      <c r="C90" s="104"/>
      <c r="D90" s="104"/>
      <c r="E90" s="104"/>
      <c r="F90" s="104"/>
      <c r="G90" s="104"/>
      <c r="H90" s="104"/>
    </row>
    <row r="91" customFormat="false" ht="12.75" hidden="false" customHeight="false" outlineLevel="0" collapsed="false">
      <c r="A91" s="104"/>
      <c r="B91" s="104"/>
      <c r="C91" s="104"/>
      <c r="D91" s="104"/>
      <c r="E91" s="104"/>
      <c r="F91" s="104"/>
      <c r="G91" s="104"/>
      <c r="H91" s="104"/>
    </row>
    <row r="92" customFormat="false" ht="12.75" hidden="false" customHeight="false" outlineLevel="0" collapsed="false">
      <c r="A92" s="104"/>
      <c r="B92" s="104"/>
      <c r="C92" s="104"/>
      <c r="D92" s="104"/>
      <c r="E92" s="104"/>
      <c r="F92" s="104"/>
      <c r="G92" s="104"/>
      <c r="H92" s="104"/>
    </row>
    <row r="93" customFormat="false" ht="12.75" hidden="false" customHeight="false" outlineLevel="0" collapsed="false">
      <c r="A93" s="104"/>
      <c r="B93" s="104"/>
      <c r="C93" s="104"/>
      <c r="D93" s="104"/>
      <c r="E93" s="104"/>
      <c r="F93" s="104"/>
      <c r="G93" s="104"/>
      <c r="H93" s="104"/>
    </row>
    <row r="94" customFormat="false" ht="12.75" hidden="false" customHeight="false" outlineLevel="0" collapsed="false">
      <c r="A94" s="104"/>
      <c r="B94" s="104"/>
      <c r="C94" s="104"/>
      <c r="D94" s="104"/>
      <c r="E94" s="104"/>
      <c r="F94" s="104"/>
      <c r="G94" s="104"/>
      <c r="H94" s="104"/>
    </row>
    <row r="95" customFormat="false" ht="12.75" hidden="false" customHeight="false" outlineLevel="0" collapsed="false">
      <c r="A95" s="104"/>
      <c r="B95" s="104"/>
      <c r="C95" s="104"/>
      <c r="D95" s="104"/>
      <c r="E95" s="104"/>
      <c r="F95" s="104"/>
      <c r="G95" s="104"/>
      <c r="H95" s="104"/>
    </row>
    <row r="96" customFormat="false" ht="12.75" hidden="false" customHeight="false" outlineLevel="0" collapsed="false">
      <c r="A96" s="104"/>
      <c r="B96" s="104"/>
      <c r="C96" s="104"/>
      <c r="D96" s="104"/>
      <c r="E96" s="104"/>
      <c r="F96" s="104"/>
      <c r="G96" s="104"/>
      <c r="H96" s="104"/>
    </row>
    <row r="97" customFormat="false" ht="12.75" hidden="false" customHeight="false" outlineLevel="0" collapsed="false">
      <c r="A97" s="104"/>
      <c r="B97" s="104"/>
      <c r="C97" s="104"/>
      <c r="D97" s="104"/>
      <c r="E97" s="104"/>
      <c r="F97" s="104"/>
      <c r="G97" s="104"/>
      <c r="H97" s="104"/>
    </row>
    <row r="98" customFormat="false" ht="12.75" hidden="false" customHeight="false" outlineLevel="0" collapsed="false">
      <c r="A98" s="104"/>
      <c r="B98" s="104"/>
      <c r="C98" s="104"/>
      <c r="D98" s="104"/>
      <c r="E98" s="104"/>
      <c r="F98" s="104"/>
      <c r="G98" s="104"/>
      <c r="H98" s="104"/>
    </row>
  </sheetData>
  <mergeCells count="13">
    <mergeCell ref="A1:I1"/>
    <mergeCell ref="A3:B5"/>
    <mergeCell ref="C3:C5"/>
    <mergeCell ref="D3:I3"/>
    <mergeCell ref="D4:D5"/>
    <mergeCell ref="F4:F5"/>
    <mergeCell ref="G4:H4"/>
    <mergeCell ref="I4:I5"/>
    <mergeCell ref="C6:I6"/>
    <mergeCell ref="C31:I31"/>
    <mergeCell ref="C40:I40"/>
    <mergeCell ref="C57:I57"/>
    <mergeCell ref="C64:I64"/>
  </mergeCells>
  <hyperlinks>
    <hyperlink ref="A1" location="Inhaltsverzeichnis!A39" display="2.5  Personalstellen für Verwaltungs-, technisches und sonstig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7.99"/>
    <col collapsed="false" customWidth="true" hidden="false" outlineLevel="0" max="3" min="3" style="0" width="8.7"/>
    <col collapsed="false" customWidth="true" hidden="false" outlineLevel="0" max="5" min="4" style="0" width="7.99"/>
    <col collapsed="false" customWidth="true" hidden="false" outlineLevel="0" max="6" min="6" style="0" width="8.7"/>
    <col collapsed="false" customWidth="true" hidden="false" outlineLevel="0" max="8" min="7" style="0" width="7.99"/>
    <col collapsed="false" customWidth="true" hidden="false" outlineLevel="0" max="9" min="9" style="0" width="8.99"/>
  </cols>
  <sheetData>
    <row r="1" customFormat="false" ht="19.5" hidden="false" customHeight="true" outlineLevel="0" collapsed="false">
      <c r="A1" s="79" t="s">
        <v>377</v>
      </c>
      <c r="B1" s="79"/>
      <c r="C1" s="79"/>
      <c r="D1" s="79"/>
      <c r="E1" s="79"/>
      <c r="F1" s="79"/>
      <c r="G1" s="79"/>
      <c r="H1" s="79"/>
      <c r="I1" s="79"/>
    </row>
    <row r="3" s="92" customFormat="true" ht="19.5" hidden="false" customHeight="true" outlineLevel="0" collapsed="false">
      <c r="A3" s="80" t="s">
        <v>249</v>
      </c>
      <c r="B3" s="113" t="s">
        <v>232</v>
      </c>
      <c r="C3" s="64" t="s">
        <v>378</v>
      </c>
      <c r="D3" s="64"/>
      <c r="E3" s="64"/>
      <c r="F3" s="64"/>
      <c r="G3" s="64"/>
      <c r="H3" s="64"/>
      <c r="I3" s="64"/>
    </row>
    <row r="4" s="92" customFormat="true" ht="27.75" hidden="false" customHeight="true" outlineLevel="0" collapsed="false">
      <c r="A4" s="80"/>
      <c r="B4" s="113"/>
      <c r="C4" s="81" t="s">
        <v>379</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2.5" hidden="false" customHeight="true" outlineLevel="0" collapsed="false">
      <c r="A7" s="66"/>
      <c r="B7" s="67" t="s">
        <v>114</v>
      </c>
      <c r="C7" s="67"/>
      <c r="D7" s="67"/>
      <c r="E7" s="67"/>
      <c r="F7" s="67"/>
      <c r="G7" s="67"/>
      <c r="H7" s="67"/>
      <c r="I7" s="67"/>
    </row>
    <row r="8" s="92" customFormat="true" ht="18" hidden="false" customHeight="true" outlineLevel="0" collapsed="false">
      <c r="A8" s="68" t="s">
        <v>115</v>
      </c>
      <c r="B8" s="123" t="n">
        <v>232</v>
      </c>
      <c r="C8" s="124" t="n">
        <v>85</v>
      </c>
      <c r="D8" s="124" t="n">
        <v>3</v>
      </c>
      <c r="E8" s="124" t="n">
        <v>82</v>
      </c>
      <c r="F8" s="124" t="n">
        <v>147</v>
      </c>
      <c r="G8" s="124" t="n">
        <v>2</v>
      </c>
      <c r="H8" s="124" t="n">
        <v>143</v>
      </c>
      <c r="I8" s="124" t="n">
        <v>2</v>
      </c>
    </row>
    <row r="9" s="92" customFormat="true" ht="18" hidden="false" customHeight="true" outlineLevel="0" collapsed="false">
      <c r="A9" s="68" t="s">
        <v>116</v>
      </c>
      <c r="B9" s="123" t="n">
        <v>70</v>
      </c>
      <c r="C9" s="124" t="n">
        <v>48</v>
      </c>
      <c r="D9" s="124" t="n">
        <v>0</v>
      </c>
      <c r="E9" s="124" t="n">
        <v>48</v>
      </c>
      <c r="F9" s="124" t="n">
        <v>22</v>
      </c>
      <c r="G9" s="124" t="n">
        <v>0</v>
      </c>
      <c r="H9" s="124" t="n">
        <v>22</v>
      </c>
      <c r="I9" s="124" t="n">
        <v>0</v>
      </c>
    </row>
    <row r="10" s="92" customFormat="true" ht="18" hidden="false" customHeight="true" outlineLevel="0" collapsed="false">
      <c r="A10" s="68" t="s">
        <v>117</v>
      </c>
      <c r="B10" s="123" t="n">
        <v>33</v>
      </c>
      <c r="C10" s="124" t="n">
        <v>13</v>
      </c>
      <c r="D10" s="124" t="n">
        <v>0</v>
      </c>
      <c r="E10" s="124" t="n">
        <v>13</v>
      </c>
      <c r="F10" s="124" t="n">
        <v>20</v>
      </c>
      <c r="G10" s="124" t="n">
        <v>0</v>
      </c>
      <c r="H10" s="124" t="n">
        <v>20</v>
      </c>
      <c r="I10" s="124" t="n">
        <v>0</v>
      </c>
    </row>
    <row r="11" s="92" customFormat="true" ht="18" hidden="false" customHeight="true" outlineLevel="0" collapsed="false">
      <c r="A11" s="68" t="s">
        <v>118</v>
      </c>
      <c r="B11" s="123" t="n">
        <v>34</v>
      </c>
      <c r="C11" s="124" t="n">
        <v>20</v>
      </c>
      <c r="D11" s="124" t="n">
        <v>0</v>
      </c>
      <c r="E11" s="124" t="n">
        <v>20</v>
      </c>
      <c r="F11" s="124" t="n">
        <v>14</v>
      </c>
      <c r="G11" s="124" t="n">
        <v>0</v>
      </c>
      <c r="H11" s="124" t="n">
        <v>13</v>
      </c>
      <c r="I11" s="124" t="n">
        <v>1</v>
      </c>
    </row>
    <row r="12" s="92" customFormat="true" ht="18" hidden="false" customHeight="true" outlineLevel="0" collapsed="false">
      <c r="A12" s="68" t="s">
        <v>258</v>
      </c>
      <c r="B12" s="123"/>
      <c r="C12" s="124"/>
      <c r="D12" s="124"/>
      <c r="E12" s="124"/>
      <c r="F12" s="124"/>
      <c r="G12" s="124"/>
      <c r="H12" s="124"/>
      <c r="I12" s="124"/>
    </row>
    <row r="13" s="92" customFormat="true" ht="12" hidden="false" customHeight="false" outlineLevel="0" collapsed="false">
      <c r="A13" s="68" t="s">
        <v>259</v>
      </c>
      <c r="B13" s="123" t="n">
        <v>24</v>
      </c>
      <c r="C13" s="124" t="n">
        <v>11</v>
      </c>
      <c r="D13" s="124" t="n">
        <v>0</v>
      </c>
      <c r="E13" s="124" t="n">
        <v>11</v>
      </c>
      <c r="F13" s="124" t="n">
        <v>13</v>
      </c>
      <c r="G13" s="124" t="n">
        <v>0</v>
      </c>
      <c r="H13" s="124" t="n">
        <v>13</v>
      </c>
      <c r="I13" s="124" t="n">
        <v>0</v>
      </c>
    </row>
    <row r="14" s="92" customFormat="true" ht="18" hidden="false" customHeight="true" outlineLevel="0" collapsed="false">
      <c r="A14" s="68" t="s">
        <v>121</v>
      </c>
      <c r="B14" s="123" t="n">
        <v>32</v>
      </c>
      <c r="C14" s="124" t="n">
        <v>11</v>
      </c>
      <c r="D14" s="124" t="n">
        <v>0</v>
      </c>
      <c r="E14" s="124" t="n">
        <v>11</v>
      </c>
      <c r="F14" s="124" t="n">
        <v>22</v>
      </c>
      <c r="G14" s="124" t="n">
        <v>0</v>
      </c>
      <c r="H14" s="124" t="n">
        <v>22</v>
      </c>
      <c r="I14" s="124" t="n">
        <v>0</v>
      </c>
    </row>
    <row r="15" s="92" customFormat="true" ht="18" hidden="false" customHeight="true" outlineLevel="0" collapsed="false">
      <c r="A15" s="68" t="s">
        <v>122</v>
      </c>
      <c r="B15" s="123" t="n">
        <v>123</v>
      </c>
      <c r="C15" s="124" t="n">
        <v>79</v>
      </c>
      <c r="D15" s="124" t="n">
        <v>0</v>
      </c>
      <c r="E15" s="124" t="n">
        <v>79</v>
      </c>
      <c r="F15" s="124" t="n">
        <v>44</v>
      </c>
      <c r="G15" s="124" t="n">
        <v>0</v>
      </c>
      <c r="H15" s="124" t="n">
        <v>44</v>
      </c>
      <c r="I15" s="124" t="n">
        <v>0</v>
      </c>
    </row>
    <row r="16" s="92" customFormat="true" ht="18" hidden="false" customHeight="true" outlineLevel="0" collapsed="false">
      <c r="A16" s="68" t="s">
        <v>232</v>
      </c>
      <c r="B16" s="123" t="n">
        <v>548</v>
      </c>
      <c r="C16" s="124" t="n">
        <v>266</v>
      </c>
      <c r="D16" s="124" t="n">
        <v>3</v>
      </c>
      <c r="E16" s="124" t="n">
        <v>263</v>
      </c>
      <c r="F16" s="124" t="n">
        <v>282</v>
      </c>
      <c r="G16" s="124" t="n">
        <v>2</v>
      </c>
      <c r="H16" s="124" t="n">
        <v>277</v>
      </c>
      <c r="I16" s="124" t="n">
        <v>3</v>
      </c>
    </row>
    <row r="17" s="92" customFormat="true" ht="22.5" hidden="false" customHeight="true" outlineLevel="0" collapsed="false">
      <c r="A17" s="85"/>
      <c r="B17" s="86" t="s">
        <v>123</v>
      </c>
      <c r="C17" s="86"/>
      <c r="D17" s="86"/>
      <c r="E17" s="86"/>
      <c r="F17" s="86"/>
      <c r="G17" s="86"/>
      <c r="H17" s="86"/>
      <c r="I17" s="86"/>
    </row>
    <row r="18" s="92" customFormat="true" ht="18" hidden="false" customHeight="true" outlineLevel="0" collapsed="false">
      <c r="A18" s="68" t="s">
        <v>260</v>
      </c>
      <c r="B18" s="123"/>
      <c r="C18" s="124"/>
      <c r="D18" s="124"/>
      <c r="E18" s="124"/>
      <c r="F18" s="124"/>
      <c r="G18" s="124"/>
      <c r="H18" s="124"/>
      <c r="I18" s="124"/>
    </row>
    <row r="19" s="92" customFormat="true" ht="12" hidden="false" customHeight="false" outlineLevel="0" collapsed="false">
      <c r="A19" s="68" t="s">
        <v>261</v>
      </c>
      <c r="B19" s="123" t="n">
        <v>3</v>
      </c>
      <c r="C19" s="124" t="n">
        <v>2</v>
      </c>
      <c r="D19" s="124" t="n">
        <v>2</v>
      </c>
      <c r="E19" s="124" t="n">
        <v>0</v>
      </c>
      <c r="F19" s="124" t="n">
        <v>1</v>
      </c>
      <c r="G19" s="124" t="n">
        <v>0</v>
      </c>
      <c r="H19" s="124" t="n">
        <v>1</v>
      </c>
      <c r="I19" s="124" t="n">
        <v>0</v>
      </c>
    </row>
    <row r="20" customFormat="false" ht="18" hidden="false" customHeight="true" outlineLevel="0" collapsed="false">
      <c r="A20" s="68" t="s">
        <v>264</v>
      </c>
      <c r="B20" s="123"/>
      <c r="C20" s="124"/>
      <c r="D20" s="124"/>
      <c r="E20" s="124"/>
      <c r="F20" s="124"/>
      <c r="G20" s="124"/>
      <c r="H20" s="124"/>
      <c r="I20" s="124"/>
    </row>
    <row r="21" customFormat="false" ht="12.75" hidden="false" customHeight="false" outlineLevel="0" collapsed="false">
      <c r="A21" s="68" t="s">
        <v>265</v>
      </c>
      <c r="B21" s="123" t="n">
        <v>2</v>
      </c>
      <c r="C21" s="124" t="n">
        <v>0</v>
      </c>
      <c r="D21" s="124" t="n">
        <v>0</v>
      </c>
      <c r="E21" s="124" t="n">
        <v>0</v>
      </c>
      <c r="F21" s="124" t="n">
        <v>2</v>
      </c>
      <c r="G21" s="124" t="n">
        <v>1</v>
      </c>
      <c r="H21" s="124" t="n">
        <v>1</v>
      </c>
      <c r="I21" s="124" t="n">
        <v>0</v>
      </c>
    </row>
    <row r="22" customFormat="false" ht="18" hidden="false" customHeight="true" outlineLevel="0" collapsed="false">
      <c r="A22" s="68" t="s">
        <v>232</v>
      </c>
      <c r="B22" s="123" t="n">
        <v>5</v>
      </c>
      <c r="C22" s="124" t="n">
        <v>2</v>
      </c>
      <c r="D22" s="124" t="n">
        <v>2</v>
      </c>
      <c r="E22" s="124" t="n">
        <v>0</v>
      </c>
      <c r="F22" s="124" t="n">
        <v>3</v>
      </c>
      <c r="G22" s="124" t="n">
        <v>1</v>
      </c>
      <c r="H22" s="124" t="n">
        <v>2</v>
      </c>
      <c r="I22" s="124" t="n">
        <v>0</v>
      </c>
    </row>
    <row r="23" customFormat="false" ht="22.5" hidden="false" customHeight="true" outlineLevel="0" collapsed="false">
      <c r="B23" s="86" t="s">
        <v>266</v>
      </c>
      <c r="C23" s="86"/>
      <c r="D23" s="86"/>
      <c r="E23" s="86"/>
      <c r="F23" s="86"/>
      <c r="G23" s="86"/>
      <c r="H23" s="86"/>
      <c r="I23" s="86"/>
    </row>
    <row r="24" customFormat="false" ht="18" hidden="false" customHeight="true" outlineLevel="0" collapsed="false">
      <c r="A24" s="68" t="s">
        <v>267</v>
      </c>
      <c r="B24" s="123"/>
      <c r="C24" s="124"/>
      <c r="D24" s="124"/>
      <c r="E24" s="124"/>
      <c r="F24" s="124"/>
      <c r="G24" s="124"/>
      <c r="H24" s="124"/>
      <c r="I24" s="124"/>
    </row>
    <row r="25" customFormat="false" ht="18" hidden="false" customHeight="true" outlineLevel="0" collapsed="false">
      <c r="A25" s="68" t="s">
        <v>268</v>
      </c>
      <c r="B25" s="123" t="n">
        <v>6</v>
      </c>
      <c r="C25" s="124" t="n">
        <v>0</v>
      </c>
      <c r="D25" s="124" t="n">
        <v>0</v>
      </c>
      <c r="E25" s="124" t="n">
        <v>0</v>
      </c>
      <c r="F25" s="124" t="n">
        <v>6</v>
      </c>
      <c r="G25" s="124" t="n">
        <v>0</v>
      </c>
      <c r="H25" s="124" t="n">
        <v>6</v>
      </c>
      <c r="I25" s="124" t="n">
        <v>0</v>
      </c>
    </row>
    <row r="26" customFormat="false" ht="18" hidden="false" customHeight="true" outlineLevel="0" collapsed="false">
      <c r="A26" s="68" t="s">
        <v>269</v>
      </c>
      <c r="B26" s="123"/>
      <c r="C26" s="124"/>
      <c r="D26" s="124"/>
      <c r="E26" s="124"/>
      <c r="F26" s="124"/>
      <c r="G26" s="124"/>
      <c r="H26" s="124"/>
      <c r="I26" s="124"/>
    </row>
    <row r="27" customFormat="false" ht="12.75" hidden="false" customHeight="false" outlineLevel="0" collapsed="false">
      <c r="A27" s="95" t="s">
        <v>270</v>
      </c>
      <c r="B27" s="123"/>
      <c r="C27" s="124"/>
      <c r="D27" s="124"/>
      <c r="E27" s="124"/>
      <c r="F27" s="124"/>
      <c r="G27" s="124"/>
      <c r="H27" s="124"/>
      <c r="I27" s="124"/>
    </row>
    <row r="28" customFormat="false" ht="12.75" hidden="false" customHeight="false" outlineLevel="0" collapsed="false">
      <c r="A28" s="68" t="s">
        <v>271</v>
      </c>
      <c r="B28" s="123" t="n">
        <v>2</v>
      </c>
      <c r="C28" s="124" t="n">
        <v>0</v>
      </c>
      <c r="D28" s="124" t="n">
        <v>0</v>
      </c>
      <c r="E28" s="124" t="n">
        <v>0</v>
      </c>
      <c r="F28" s="124" t="n">
        <v>2</v>
      </c>
      <c r="G28" s="124" t="n">
        <v>0</v>
      </c>
      <c r="H28" s="124" t="n">
        <v>2</v>
      </c>
      <c r="I28" s="124" t="n">
        <v>0</v>
      </c>
    </row>
    <row r="29" customFormat="false" ht="18" hidden="false" customHeight="true" outlineLevel="0" collapsed="false">
      <c r="A29" s="95" t="s">
        <v>272</v>
      </c>
      <c r="B29" s="123" t="n">
        <v>3</v>
      </c>
      <c r="C29" s="124" t="n">
        <v>0</v>
      </c>
      <c r="D29" s="124" t="n">
        <v>0</v>
      </c>
      <c r="E29" s="124" t="n">
        <v>0</v>
      </c>
      <c r="F29" s="124" t="n">
        <v>3</v>
      </c>
      <c r="G29" s="124" t="n">
        <v>0</v>
      </c>
      <c r="H29" s="124" t="n">
        <v>3</v>
      </c>
      <c r="I29" s="124" t="n">
        <v>0</v>
      </c>
    </row>
    <row r="30" customFormat="false" ht="18" hidden="false" customHeight="true" outlineLevel="0" collapsed="false">
      <c r="A30" s="68" t="s">
        <v>273</v>
      </c>
      <c r="B30" s="123" t="n">
        <v>3</v>
      </c>
      <c r="C30" s="124" t="n">
        <v>1</v>
      </c>
      <c r="D30" s="124" t="n">
        <v>0</v>
      </c>
      <c r="E30" s="124" t="n">
        <v>1</v>
      </c>
      <c r="F30" s="124" t="n">
        <v>2</v>
      </c>
      <c r="G30" s="124" t="n">
        <v>0</v>
      </c>
      <c r="H30" s="124" t="n">
        <v>2</v>
      </c>
      <c r="I30" s="124" t="n">
        <v>0</v>
      </c>
    </row>
    <row r="31" customFormat="false" ht="18" hidden="false" customHeight="true" outlineLevel="0" collapsed="false">
      <c r="A31" s="68" t="s">
        <v>135</v>
      </c>
      <c r="B31" s="123" t="n">
        <v>9</v>
      </c>
      <c r="C31" s="124" t="n">
        <v>6</v>
      </c>
      <c r="D31" s="124" t="n">
        <v>0</v>
      </c>
      <c r="E31" s="124" t="n">
        <v>6</v>
      </c>
      <c r="F31" s="124" t="n">
        <v>3</v>
      </c>
      <c r="G31" s="124" t="n">
        <v>0</v>
      </c>
      <c r="H31" s="124" t="n">
        <v>3</v>
      </c>
      <c r="I31" s="124" t="n">
        <v>0</v>
      </c>
    </row>
    <row r="32" customFormat="false" ht="18" hidden="false" customHeight="true" outlineLevel="0" collapsed="false">
      <c r="A32" s="68" t="s">
        <v>276</v>
      </c>
      <c r="B32" s="123"/>
      <c r="C32" s="124"/>
      <c r="D32" s="124"/>
      <c r="E32" s="124"/>
      <c r="F32" s="124"/>
      <c r="G32" s="124"/>
      <c r="H32" s="124"/>
      <c r="I32" s="124"/>
    </row>
    <row r="33" customFormat="false" ht="12.75" hidden="false" customHeight="false" outlineLevel="0" collapsed="false">
      <c r="A33" s="68" t="s">
        <v>277</v>
      </c>
      <c r="B33" s="123" t="n">
        <v>3</v>
      </c>
      <c r="C33" s="124" t="n">
        <v>2</v>
      </c>
      <c r="D33" s="124" t="n">
        <v>0</v>
      </c>
      <c r="E33" s="124" t="n">
        <v>2</v>
      </c>
      <c r="F33" s="124" t="n">
        <v>1</v>
      </c>
      <c r="G33" s="124" t="n">
        <v>0</v>
      </c>
      <c r="H33" s="124" t="n">
        <v>1</v>
      </c>
      <c r="I33" s="124" t="n">
        <v>0</v>
      </c>
    </row>
    <row r="34" customFormat="false" ht="18" hidden="false" customHeight="true" outlineLevel="0" collapsed="false">
      <c r="A34" s="68" t="s">
        <v>232</v>
      </c>
      <c r="B34" s="123" t="n">
        <v>26</v>
      </c>
      <c r="C34" s="124" t="n">
        <v>9</v>
      </c>
      <c r="D34" s="124" t="n">
        <v>0</v>
      </c>
      <c r="E34" s="124" t="n">
        <v>9</v>
      </c>
      <c r="F34" s="124" t="n">
        <v>17</v>
      </c>
      <c r="G34" s="124" t="n">
        <v>0</v>
      </c>
      <c r="H34" s="124" t="n">
        <v>17</v>
      </c>
      <c r="I34" s="124" t="n">
        <v>0</v>
      </c>
    </row>
    <row r="35" customFormat="false" ht="22.5" hidden="false" customHeight="true" outlineLevel="0" collapsed="false">
      <c r="A35" s="85"/>
      <c r="B35" s="86" t="s">
        <v>286</v>
      </c>
      <c r="C35" s="86"/>
      <c r="D35" s="86"/>
      <c r="E35" s="86"/>
      <c r="F35" s="86"/>
      <c r="G35" s="86"/>
      <c r="H35" s="86"/>
      <c r="I35" s="86"/>
    </row>
    <row r="36" customFormat="false" ht="14.25" hidden="false" customHeight="true" outlineLevel="0" collapsed="false">
      <c r="A36" s="88" t="s">
        <v>190</v>
      </c>
      <c r="B36" s="123" t="n">
        <v>579</v>
      </c>
      <c r="C36" s="124" t="n">
        <v>277</v>
      </c>
      <c r="D36" s="124" t="n">
        <v>5</v>
      </c>
      <c r="E36" s="124" t="n">
        <v>272</v>
      </c>
      <c r="F36" s="124" t="n">
        <v>301</v>
      </c>
      <c r="G36" s="124" t="n">
        <v>3</v>
      </c>
      <c r="H36" s="124" t="n">
        <v>296</v>
      </c>
      <c r="I36" s="124" t="n">
        <v>3</v>
      </c>
    </row>
    <row r="37" customFormat="false" ht="12.75" hidden="false" customHeight="false" outlineLevel="0" collapsed="false">
      <c r="A37" s="89"/>
    </row>
  </sheetData>
  <mergeCells count="14">
    <mergeCell ref="A1:I1"/>
    <mergeCell ref="A3:A6"/>
    <mergeCell ref="B3:B6"/>
    <mergeCell ref="C3:I3"/>
    <mergeCell ref="C4:E4"/>
    <mergeCell ref="F4:I4"/>
    <mergeCell ref="C5:C6"/>
    <mergeCell ref="D5:E5"/>
    <mergeCell ref="F5:F6"/>
    <mergeCell ref="G5:I5"/>
    <mergeCell ref="B7:I7"/>
    <mergeCell ref="B17:I17"/>
    <mergeCell ref="B23:I23"/>
    <mergeCell ref="B35:I35"/>
  </mergeCells>
  <hyperlinks>
    <hyperlink ref="A1" location="Inhaltsverzeichnis!A42" display="2.6  Stellenäquivalente in Berlin 2006 nach Hochschulen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7.85"/>
    <col collapsed="false" customWidth="true" hidden="false" outlineLevel="0" max="3" min="3" style="0" width="8.28"/>
    <col collapsed="false" customWidth="true" hidden="false" outlineLevel="0" max="5" min="4" style="0" width="7.85"/>
    <col collapsed="false" customWidth="true" hidden="false" outlineLevel="0" max="6" min="6" style="0" width="8.28"/>
    <col collapsed="false" customWidth="true" hidden="false" outlineLevel="0" max="8" min="7" style="0" width="7.85"/>
    <col collapsed="false" customWidth="true" hidden="false" outlineLevel="0" max="9" min="9" style="0" width="9.14"/>
  </cols>
  <sheetData>
    <row r="1" customFormat="false" ht="26.25" hidden="false" customHeight="true" outlineLevel="0" collapsed="false">
      <c r="A1" s="79" t="s">
        <v>382</v>
      </c>
      <c r="B1" s="79"/>
      <c r="C1" s="79"/>
      <c r="D1" s="79"/>
      <c r="E1" s="79"/>
      <c r="F1" s="79"/>
      <c r="G1" s="79"/>
      <c r="H1" s="79"/>
      <c r="I1" s="79"/>
    </row>
    <row r="3" s="92" customFormat="true" ht="19.5" hidden="false" customHeight="true" outlineLevel="0" collapsed="false">
      <c r="A3" s="80" t="s">
        <v>288</v>
      </c>
      <c r="B3" s="113" t="s">
        <v>232</v>
      </c>
      <c r="C3" s="64" t="s">
        <v>378</v>
      </c>
      <c r="D3" s="64"/>
      <c r="E3" s="64"/>
      <c r="F3" s="64"/>
      <c r="G3" s="64"/>
      <c r="H3" s="64"/>
      <c r="I3" s="64"/>
    </row>
    <row r="4" s="92" customFormat="true" ht="27.75" hidden="false" customHeight="true" outlineLevel="0" collapsed="false">
      <c r="A4" s="80"/>
      <c r="B4" s="113"/>
      <c r="C4" s="81" t="s">
        <v>250</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4" hidden="false" customHeight="true" outlineLevel="0" collapsed="false">
      <c r="A7" s="68" t="s">
        <v>289</v>
      </c>
      <c r="B7" s="123" t="n">
        <v>51</v>
      </c>
      <c r="C7" s="124" t="n">
        <v>26</v>
      </c>
      <c r="D7" s="124" t="n">
        <v>1</v>
      </c>
      <c r="E7" s="124" t="n">
        <v>25</v>
      </c>
      <c r="F7" s="124" t="n">
        <v>26</v>
      </c>
      <c r="G7" s="124" t="n">
        <v>0</v>
      </c>
      <c r="H7" s="124" t="n">
        <v>26</v>
      </c>
      <c r="I7" s="124" t="n">
        <v>0</v>
      </c>
    </row>
    <row r="8" s="92" customFormat="true" ht="32.25" hidden="false" customHeight="true" outlineLevel="0" collapsed="false">
      <c r="A8" s="68" t="s">
        <v>383</v>
      </c>
      <c r="B8" s="123" t="n">
        <v>178</v>
      </c>
      <c r="C8" s="124" t="n">
        <v>130</v>
      </c>
      <c r="D8" s="124" t="n">
        <v>1</v>
      </c>
      <c r="E8" s="124" t="n">
        <v>129</v>
      </c>
      <c r="F8" s="124" t="n">
        <v>47</v>
      </c>
      <c r="G8" s="124" t="n">
        <v>0</v>
      </c>
      <c r="H8" s="124" t="n">
        <v>47</v>
      </c>
      <c r="I8" s="124" t="n">
        <v>0</v>
      </c>
    </row>
    <row r="9" customFormat="false" ht="18.75" hidden="false" customHeight="true" outlineLevel="0" collapsed="false">
      <c r="A9" s="68" t="s">
        <v>293</v>
      </c>
      <c r="B9" s="123" t="n">
        <v>58</v>
      </c>
      <c r="C9" s="124" t="n">
        <v>42</v>
      </c>
      <c r="D9" s="124" t="n">
        <v>1</v>
      </c>
      <c r="E9" s="124" t="n">
        <v>41</v>
      </c>
      <c r="F9" s="124" t="n">
        <v>16</v>
      </c>
      <c r="G9" s="124" t="n">
        <v>0</v>
      </c>
      <c r="H9" s="124" t="n">
        <v>16</v>
      </c>
      <c r="I9" s="124" t="n">
        <v>0</v>
      </c>
    </row>
    <row r="10" customFormat="false" ht="27" hidden="false" customHeight="true" outlineLevel="0" collapsed="false">
      <c r="A10" s="66" t="s">
        <v>384</v>
      </c>
      <c r="B10" s="123" t="n">
        <v>45</v>
      </c>
      <c r="C10" s="124" t="n">
        <v>25</v>
      </c>
      <c r="D10" s="124" t="n">
        <v>0</v>
      </c>
      <c r="E10" s="124" t="n">
        <v>25</v>
      </c>
      <c r="F10" s="124" t="n">
        <v>19</v>
      </c>
      <c r="G10" s="124" t="n">
        <v>0</v>
      </c>
      <c r="H10" s="124" t="n">
        <v>18</v>
      </c>
      <c r="I10" s="124" t="n">
        <v>1</v>
      </c>
    </row>
    <row r="11" customFormat="false" ht="18.75" hidden="false" customHeight="true" outlineLevel="0" collapsed="false">
      <c r="A11" s="66" t="s">
        <v>295</v>
      </c>
      <c r="B11" s="123" t="n">
        <v>5</v>
      </c>
      <c r="C11" s="124" t="n">
        <v>1</v>
      </c>
      <c r="D11" s="124" t="n">
        <v>0</v>
      </c>
      <c r="E11" s="124" t="n">
        <v>1</v>
      </c>
      <c r="F11" s="124" t="n">
        <v>4</v>
      </c>
      <c r="G11" s="124" t="n">
        <v>0</v>
      </c>
      <c r="H11" s="124" t="n">
        <v>4</v>
      </c>
      <c r="I11" s="124" t="n">
        <v>0</v>
      </c>
    </row>
    <row r="12" customFormat="false" ht="32.25" hidden="false" customHeight="true" outlineLevel="0" collapsed="false">
      <c r="A12" s="68" t="s">
        <v>385</v>
      </c>
      <c r="B12" s="123" t="n">
        <v>4</v>
      </c>
      <c r="C12" s="124" t="n">
        <v>3</v>
      </c>
      <c r="D12" s="124" t="n">
        <v>0</v>
      </c>
      <c r="E12" s="124" t="n">
        <v>3</v>
      </c>
      <c r="F12" s="124" t="n">
        <v>1</v>
      </c>
      <c r="G12" s="124" t="n">
        <v>0</v>
      </c>
      <c r="H12" s="124" t="n">
        <v>1</v>
      </c>
      <c r="I12" s="124" t="n">
        <v>0</v>
      </c>
    </row>
    <row r="13" customFormat="false" ht="18.75" hidden="false" customHeight="true" outlineLevel="0" collapsed="false">
      <c r="A13" s="68" t="s">
        <v>318</v>
      </c>
      <c r="B13" s="123" t="n">
        <v>30</v>
      </c>
      <c r="C13" s="124" t="n">
        <v>22</v>
      </c>
      <c r="D13" s="124" t="n">
        <v>2</v>
      </c>
      <c r="E13" s="124" t="n">
        <v>20</v>
      </c>
      <c r="F13" s="124" t="n">
        <v>8</v>
      </c>
      <c r="G13" s="124" t="n">
        <v>0</v>
      </c>
      <c r="H13" s="124" t="n">
        <v>8</v>
      </c>
      <c r="I13" s="124" t="n">
        <v>0</v>
      </c>
    </row>
    <row r="14" customFormat="false" ht="18.75" hidden="false" customHeight="true" outlineLevel="0" collapsed="false">
      <c r="A14" s="68" t="s">
        <v>298</v>
      </c>
      <c r="B14" s="123" t="n">
        <v>7</v>
      </c>
      <c r="C14" s="124" t="n">
        <v>3</v>
      </c>
      <c r="D14" s="124" t="n">
        <v>0</v>
      </c>
      <c r="E14" s="124" t="n">
        <v>3</v>
      </c>
      <c r="F14" s="124" t="n">
        <v>4</v>
      </c>
      <c r="G14" s="124" t="n">
        <v>0</v>
      </c>
      <c r="H14" s="124" t="n">
        <v>4</v>
      </c>
      <c r="I14" s="124" t="n">
        <v>0</v>
      </c>
    </row>
    <row r="15" customFormat="false" ht="25.5" hidden="false" customHeight="true" outlineLevel="0" collapsed="false">
      <c r="A15" s="68" t="s">
        <v>386</v>
      </c>
      <c r="B15" s="123" t="n">
        <v>201</v>
      </c>
      <c r="C15" s="124" t="n">
        <v>25</v>
      </c>
      <c r="D15" s="124" t="n">
        <v>0</v>
      </c>
      <c r="E15" s="124" t="n">
        <v>25</v>
      </c>
      <c r="F15" s="124" t="n">
        <v>176</v>
      </c>
      <c r="G15" s="124" t="n">
        <v>3</v>
      </c>
      <c r="H15" s="124" t="n">
        <v>172</v>
      </c>
      <c r="I15" s="124" t="n">
        <v>2</v>
      </c>
    </row>
    <row r="16" customFormat="false" ht="19.5" hidden="false" customHeight="true" outlineLevel="0" collapsed="false">
      <c r="A16" s="88" t="s">
        <v>190</v>
      </c>
      <c r="B16" s="123" t="n">
        <v>579</v>
      </c>
      <c r="C16" s="124" t="n">
        <v>277</v>
      </c>
      <c r="D16" s="124" t="n">
        <v>5</v>
      </c>
      <c r="E16" s="124" t="n">
        <v>272</v>
      </c>
      <c r="F16" s="124" t="n">
        <v>301</v>
      </c>
      <c r="G16" s="124" t="n">
        <v>3</v>
      </c>
      <c r="H16" s="124" t="n">
        <v>296</v>
      </c>
      <c r="I16" s="124" t="n">
        <v>3</v>
      </c>
    </row>
    <row r="17" customFormat="false" ht="12.75" hidden="false" customHeight="false" outlineLevel="0" collapsed="false">
      <c r="A17" s="68"/>
      <c r="C17" s="124"/>
      <c r="D17" s="124"/>
      <c r="E17" s="124"/>
      <c r="F17" s="124"/>
      <c r="G17" s="124"/>
      <c r="H17" s="124"/>
      <c r="I17" s="124"/>
    </row>
    <row r="19" customFormat="false" ht="12.75" hidden="false" customHeight="false" outlineLevel="0" collapsed="false">
      <c r="A19" s="68"/>
    </row>
  </sheetData>
  <mergeCells count="10">
    <mergeCell ref="A1:I1"/>
    <mergeCell ref="A3:A6"/>
    <mergeCell ref="B3:B6"/>
    <mergeCell ref="C3:I3"/>
    <mergeCell ref="C4:E4"/>
    <mergeCell ref="F4:I4"/>
    <mergeCell ref="C5:C6"/>
    <mergeCell ref="D5:E5"/>
    <mergeCell ref="F5:F6"/>
    <mergeCell ref="G5:I5"/>
  </mergeCells>
  <hyperlinks>
    <hyperlink ref="A1" location="Inhaltsverzeichnis!A43" display="2.7  Stellenäquivalente in Berlin 2006 nach Fächergruppen der organisatorischen Zuordnung&#10;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5" min="5" style="0" width="44.85"/>
    <col collapsed="false" customWidth="true" hidden="false" outlineLevel="0" max="6" min="6" style="0" width="4.41"/>
  </cols>
  <sheetData>
    <row r="1" customFormat="false" ht="18" hidden="false" customHeight="true" outlineLevel="0" collapsed="false">
      <c r="A1" s="28" t="s">
        <v>51</v>
      </c>
      <c r="F1" s="29" t="s">
        <v>52</v>
      </c>
    </row>
    <row r="2" customFormat="false" ht="6.75" hidden="false" customHeight="true" outlineLevel="0" collapsed="false"/>
    <row r="3" customFormat="false" ht="18" hidden="false" customHeight="true" outlineLevel="0" collapsed="false">
      <c r="A3" s="30" t="s">
        <v>53</v>
      </c>
      <c r="B3" s="31"/>
      <c r="C3" s="32"/>
      <c r="D3" s="32"/>
      <c r="E3" s="31"/>
      <c r="F3" s="31" t="n">
        <v>4</v>
      </c>
    </row>
    <row r="4" customFormat="false" ht="18" hidden="false" customHeight="true" outlineLevel="0" collapsed="false">
      <c r="A4" s="30" t="s">
        <v>54</v>
      </c>
      <c r="B4" s="31"/>
      <c r="C4" s="32"/>
      <c r="D4" s="32"/>
      <c r="E4" s="31"/>
      <c r="F4" s="31" t="n">
        <v>5</v>
      </c>
    </row>
    <row r="5" customFormat="false" ht="18" hidden="false" customHeight="true" outlineLevel="0" collapsed="false">
      <c r="A5" s="30" t="s">
        <v>55</v>
      </c>
      <c r="B5" s="31"/>
      <c r="C5" s="32"/>
      <c r="D5" s="32"/>
      <c r="E5" s="31"/>
      <c r="F5" s="31" t="n">
        <v>5</v>
      </c>
    </row>
    <row r="6" customFormat="false" ht="18" hidden="false" customHeight="true" outlineLevel="0" collapsed="false">
      <c r="A6" s="30" t="s">
        <v>56</v>
      </c>
      <c r="B6" s="31"/>
      <c r="C6" s="31"/>
      <c r="D6" s="31"/>
      <c r="E6" s="31"/>
      <c r="F6" s="31" t="n">
        <v>6</v>
      </c>
    </row>
    <row r="7" customFormat="false" ht="6" hidden="false" customHeight="true" outlineLevel="0" collapsed="false"/>
    <row r="8" customFormat="false" ht="18" hidden="false" customHeight="true" outlineLevel="0" collapsed="false">
      <c r="A8" s="33" t="s">
        <v>57</v>
      </c>
      <c r="B8" s="34" t="s">
        <v>58</v>
      </c>
      <c r="C8" s="31"/>
      <c r="D8" s="31"/>
      <c r="E8" s="31"/>
      <c r="F8" s="31" t="n">
        <v>7</v>
      </c>
    </row>
    <row r="9" customFormat="false" ht="18" hidden="false" customHeight="true" outlineLevel="0" collapsed="false">
      <c r="A9" s="35" t="s">
        <v>59</v>
      </c>
      <c r="B9" s="30" t="s">
        <v>60</v>
      </c>
      <c r="C9" s="36"/>
      <c r="D9" s="36"/>
      <c r="E9" s="36"/>
      <c r="F9" s="31" t="n">
        <v>7</v>
      </c>
    </row>
    <row r="10" customFormat="false" ht="18" hidden="false" customHeight="true" outlineLevel="0" collapsed="false">
      <c r="A10" s="35" t="s">
        <v>61</v>
      </c>
      <c r="B10" s="30" t="s">
        <v>62</v>
      </c>
      <c r="C10" s="37"/>
      <c r="D10" s="37"/>
      <c r="E10" s="31"/>
      <c r="F10" s="31"/>
    </row>
    <row r="11" customFormat="false" ht="12.75" hidden="false" customHeight="false" outlineLevel="0" collapsed="false">
      <c r="A11" s="36"/>
      <c r="B11" s="30" t="s">
        <v>63</v>
      </c>
      <c r="C11" s="37"/>
      <c r="D11" s="37"/>
      <c r="E11" s="31"/>
      <c r="F11" s="31" t="n">
        <v>8</v>
      </c>
    </row>
    <row r="12" customFormat="false" ht="18" hidden="false" customHeight="true" outlineLevel="0" collapsed="false">
      <c r="A12" s="35" t="s">
        <v>64</v>
      </c>
      <c r="B12" s="35" t="s">
        <v>65</v>
      </c>
      <c r="C12" s="37"/>
      <c r="D12" s="37"/>
      <c r="E12" s="31"/>
      <c r="F12" s="31"/>
    </row>
    <row r="13" customFormat="false" ht="12.75" hidden="false" customHeight="false" outlineLevel="0" collapsed="false">
      <c r="A13" s="31"/>
      <c r="B13" s="35" t="s">
        <v>66</v>
      </c>
      <c r="C13" s="37"/>
      <c r="D13" s="37"/>
      <c r="E13" s="31"/>
      <c r="F13" s="31" t="n">
        <v>9</v>
      </c>
    </row>
    <row r="14" customFormat="false" ht="18" hidden="false" customHeight="true" outlineLevel="0" collapsed="false">
      <c r="A14" s="35" t="s">
        <v>67</v>
      </c>
      <c r="B14" s="30" t="s">
        <v>68</v>
      </c>
      <c r="C14" s="37"/>
      <c r="D14" s="37"/>
      <c r="E14" s="31"/>
      <c r="F14" s="31" t="n">
        <v>10</v>
      </c>
    </row>
    <row r="15" customFormat="false" ht="18" hidden="false" customHeight="true" outlineLevel="0" collapsed="false">
      <c r="A15" s="35" t="s">
        <v>69</v>
      </c>
      <c r="B15" s="30" t="s">
        <v>70</v>
      </c>
      <c r="C15" s="37"/>
      <c r="D15" s="37"/>
      <c r="E15" s="31"/>
      <c r="F15" s="31"/>
    </row>
    <row r="16" customFormat="false" ht="12.75" hidden="false" customHeight="false" outlineLevel="0" collapsed="false">
      <c r="A16" s="38"/>
      <c r="B16" s="35" t="s">
        <v>71</v>
      </c>
      <c r="C16" s="37"/>
      <c r="D16" s="37"/>
      <c r="E16" s="31"/>
      <c r="F16" s="31" t="n">
        <v>12</v>
      </c>
    </row>
    <row r="17" customFormat="false" ht="18" hidden="false" customHeight="true" outlineLevel="0" collapsed="false">
      <c r="A17" s="35" t="s">
        <v>72</v>
      </c>
      <c r="B17" s="35" t="s">
        <v>73</v>
      </c>
      <c r="C17" s="37"/>
      <c r="D17" s="37"/>
      <c r="E17" s="31"/>
      <c r="F17" s="31"/>
    </row>
    <row r="18" customFormat="false" ht="12.75" hidden="false" customHeight="false" outlineLevel="0" collapsed="false">
      <c r="A18" s="31"/>
      <c r="B18" s="35" t="s">
        <v>74</v>
      </c>
      <c r="C18" s="37"/>
      <c r="D18" s="37"/>
      <c r="E18" s="31"/>
      <c r="F18" s="31" t="n">
        <v>15</v>
      </c>
    </row>
    <row r="19" customFormat="false" ht="18" hidden="false" customHeight="true" outlineLevel="0" collapsed="false">
      <c r="A19" s="30" t="s">
        <v>75</v>
      </c>
      <c r="B19" s="35" t="s">
        <v>76</v>
      </c>
      <c r="C19" s="37"/>
      <c r="D19" s="31"/>
      <c r="E19" s="31"/>
      <c r="F19" s="31"/>
    </row>
    <row r="20" customFormat="false" ht="12.75" hidden="false" customHeight="false" outlineLevel="0" collapsed="false">
      <c r="A20" s="31"/>
      <c r="B20" s="30" t="s">
        <v>77</v>
      </c>
      <c r="C20" s="31"/>
      <c r="D20" s="37"/>
      <c r="E20" s="31"/>
      <c r="F20" s="31" t="n">
        <v>17</v>
      </c>
    </row>
    <row r="21" customFormat="false" ht="18" hidden="false" customHeight="true" outlineLevel="0" collapsed="false">
      <c r="A21" s="35" t="s">
        <v>78</v>
      </c>
      <c r="B21" s="35" t="s">
        <v>79</v>
      </c>
      <c r="C21" s="37"/>
      <c r="D21" s="37"/>
      <c r="E21" s="31"/>
      <c r="F21" s="31"/>
    </row>
    <row r="22" customFormat="false" ht="12.75" hidden="false" customHeight="false" outlineLevel="0" collapsed="false">
      <c r="A22" s="31"/>
      <c r="B22" s="35" t="s">
        <v>74</v>
      </c>
      <c r="C22" s="31"/>
      <c r="D22" s="31"/>
      <c r="E22" s="31"/>
      <c r="F22" s="31" t="n">
        <v>20</v>
      </c>
    </row>
    <row r="23" customFormat="false" ht="18" hidden="false" customHeight="true" outlineLevel="0" collapsed="false">
      <c r="A23" s="35" t="s">
        <v>80</v>
      </c>
      <c r="B23" s="35" t="s">
        <v>81</v>
      </c>
      <c r="C23" s="37"/>
      <c r="D23" s="37"/>
      <c r="E23" s="31"/>
      <c r="F23" s="31"/>
    </row>
    <row r="24" customFormat="false" ht="12.75" hidden="false" customHeight="false" outlineLevel="0" collapsed="false">
      <c r="A24" s="36"/>
      <c r="B24" s="35" t="s">
        <v>82</v>
      </c>
      <c r="C24" s="31"/>
      <c r="D24" s="31"/>
      <c r="E24" s="31"/>
      <c r="F24" s="31" t="n">
        <v>21</v>
      </c>
    </row>
    <row r="25" customFormat="false" ht="18" hidden="false" customHeight="true" outlineLevel="0" collapsed="false">
      <c r="A25" s="35" t="s">
        <v>83</v>
      </c>
      <c r="B25" s="35" t="s">
        <v>84</v>
      </c>
      <c r="C25" s="37"/>
      <c r="D25" s="37"/>
      <c r="E25" s="31"/>
      <c r="F25" s="31"/>
    </row>
    <row r="26" customFormat="false" ht="12.75" hidden="false" customHeight="false" outlineLevel="0" collapsed="false">
      <c r="A26" s="31"/>
      <c r="B26" s="35" t="s">
        <v>85</v>
      </c>
      <c r="C26" s="31"/>
      <c r="D26" s="31"/>
      <c r="E26" s="31"/>
      <c r="F26" s="31" t="n">
        <v>23</v>
      </c>
    </row>
    <row r="27" customFormat="false" ht="18" hidden="false" customHeight="true" outlineLevel="0" collapsed="false">
      <c r="A27" s="35" t="s">
        <v>86</v>
      </c>
      <c r="B27" s="35" t="s">
        <v>87</v>
      </c>
      <c r="C27" s="37"/>
      <c r="D27" s="37"/>
      <c r="E27" s="31"/>
      <c r="F27" s="39"/>
    </row>
    <row r="28" customFormat="false" ht="12.75" hidden="false" customHeight="false" outlineLevel="0" collapsed="false">
      <c r="A28" s="31"/>
      <c r="B28" s="35" t="s">
        <v>88</v>
      </c>
      <c r="C28" s="31"/>
      <c r="D28" s="31"/>
      <c r="E28" s="31"/>
      <c r="F28" s="31" t="n">
        <v>25</v>
      </c>
    </row>
    <row r="29" customFormat="false" ht="6" hidden="false" customHeight="true" outlineLevel="0" collapsed="false">
      <c r="A29" s="30"/>
      <c r="B29" s="35"/>
      <c r="C29" s="30"/>
      <c r="D29" s="30"/>
      <c r="E29" s="30"/>
      <c r="F29" s="30"/>
    </row>
    <row r="30" customFormat="false" ht="18" hidden="false" customHeight="true" outlineLevel="0" collapsed="false">
      <c r="A30" s="33" t="n">
        <v>2</v>
      </c>
      <c r="B30" s="34" t="s">
        <v>89</v>
      </c>
      <c r="C30" s="31"/>
      <c r="D30" s="31"/>
      <c r="E30" s="31"/>
      <c r="F30" s="31" t="n">
        <v>28</v>
      </c>
    </row>
    <row r="31" customFormat="false" ht="18" hidden="false" customHeight="true" outlineLevel="0" collapsed="false">
      <c r="A31" s="35" t="s">
        <v>90</v>
      </c>
      <c r="B31" s="35" t="s">
        <v>91</v>
      </c>
      <c r="C31" s="37"/>
      <c r="D31" s="37"/>
      <c r="E31" s="31"/>
      <c r="F31" s="31" t="n">
        <v>28</v>
      </c>
    </row>
    <row r="32" customFormat="false" ht="18" hidden="false" customHeight="true" outlineLevel="0" collapsed="false">
      <c r="A32" s="35" t="s">
        <v>92</v>
      </c>
      <c r="B32" s="35" t="s">
        <v>93</v>
      </c>
      <c r="C32" s="37"/>
      <c r="D32" s="37"/>
      <c r="E32" s="31"/>
      <c r="F32" s="39"/>
    </row>
    <row r="33" customFormat="false" ht="12.75" hidden="false" customHeight="false" outlineLevel="0" collapsed="false">
      <c r="A33" s="31"/>
      <c r="B33" s="35" t="s">
        <v>94</v>
      </c>
      <c r="C33" s="31"/>
      <c r="D33" s="31"/>
      <c r="E33" s="31"/>
      <c r="F33" s="31" t="n">
        <v>30</v>
      </c>
    </row>
    <row r="34" customFormat="false" ht="18" hidden="false" customHeight="true" outlineLevel="0" collapsed="false">
      <c r="A34" s="35" t="s">
        <v>95</v>
      </c>
      <c r="B34" s="35" t="s">
        <v>96</v>
      </c>
      <c r="C34" s="37"/>
      <c r="D34" s="37"/>
      <c r="E34" s="31"/>
      <c r="F34" s="39"/>
    </row>
    <row r="35" customFormat="false" ht="12.75" hidden="false" customHeight="false" outlineLevel="0" collapsed="false">
      <c r="A35" s="31"/>
      <c r="B35" s="35" t="s">
        <v>94</v>
      </c>
      <c r="C35" s="31"/>
      <c r="D35" s="31"/>
      <c r="E35" s="31"/>
      <c r="F35" s="31" t="n">
        <v>32</v>
      </c>
    </row>
    <row r="36" customFormat="false" ht="18" hidden="false" customHeight="true" outlineLevel="0" collapsed="false">
      <c r="A36" s="35" t="s">
        <v>97</v>
      </c>
      <c r="B36" s="35" t="s">
        <v>93</v>
      </c>
      <c r="C36" s="37"/>
      <c r="D36" s="37"/>
      <c r="E36" s="31"/>
      <c r="F36" s="39"/>
    </row>
    <row r="37" customFormat="false" ht="12.75" hidden="false" customHeight="false" outlineLevel="0" collapsed="false">
      <c r="A37" s="31"/>
      <c r="B37" s="35" t="s">
        <v>98</v>
      </c>
      <c r="C37" s="31"/>
      <c r="D37" s="31"/>
      <c r="E37" s="31"/>
      <c r="F37" s="31"/>
    </row>
    <row r="38" customFormat="false" ht="12.75" hidden="false" customHeight="false" outlineLevel="0" collapsed="false">
      <c r="A38" s="31"/>
      <c r="B38" s="35" t="s">
        <v>99</v>
      </c>
      <c r="C38" s="31"/>
      <c r="D38" s="31"/>
      <c r="E38" s="31"/>
      <c r="F38" s="31" t="n">
        <v>34</v>
      </c>
    </row>
    <row r="39" customFormat="false" ht="18" hidden="false" customHeight="true" outlineLevel="0" collapsed="false">
      <c r="A39" s="35" t="s">
        <v>100</v>
      </c>
      <c r="B39" s="35" t="s">
        <v>96</v>
      </c>
      <c r="C39" s="37"/>
      <c r="D39" s="37"/>
      <c r="E39" s="31"/>
      <c r="F39" s="39"/>
    </row>
    <row r="40" customFormat="false" ht="12.75" hidden="false" customHeight="false" outlineLevel="0" collapsed="false">
      <c r="A40" s="31"/>
      <c r="B40" s="35" t="s">
        <v>98</v>
      </c>
      <c r="C40" s="31"/>
      <c r="D40" s="31"/>
      <c r="E40" s="31"/>
      <c r="F40" s="31"/>
    </row>
    <row r="41" customFormat="false" ht="12.75" hidden="false" customHeight="false" outlineLevel="0" collapsed="false">
      <c r="A41" s="31"/>
      <c r="B41" s="35" t="s">
        <v>99</v>
      </c>
      <c r="C41" s="31"/>
      <c r="D41" s="31"/>
      <c r="E41" s="31"/>
      <c r="F41" s="31" t="n">
        <v>37</v>
      </c>
    </row>
    <row r="42" customFormat="false" ht="18" hidden="false" customHeight="true" outlineLevel="0" collapsed="false">
      <c r="A42" s="35" t="s">
        <v>101</v>
      </c>
      <c r="B42" s="35" t="s">
        <v>102</v>
      </c>
      <c r="C42" s="37"/>
      <c r="D42" s="37"/>
      <c r="E42" s="31"/>
      <c r="F42" s="31" t="n">
        <v>39</v>
      </c>
    </row>
    <row r="43" customFormat="false" ht="18" hidden="false" customHeight="true" outlineLevel="0" collapsed="false">
      <c r="A43" s="35" t="s">
        <v>103</v>
      </c>
      <c r="B43" s="35" t="s">
        <v>104</v>
      </c>
      <c r="C43" s="37"/>
      <c r="D43" s="37"/>
      <c r="E43" s="31"/>
      <c r="F43" s="31"/>
    </row>
    <row r="44" customFormat="false" ht="12.75" hidden="false" customHeight="false" outlineLevel="0" collapsed="false">
      <c r="A44" s="31"/>
      <c r="B44" s="30" t="s">
        <v>105</v>
      </c>
      <c r="C44" s="31"/>
      <c r="D44" s="31"/>
      <c r="E44" s="31"/>
      <c r="F44" s="31" t="n">
        <v>40</v>
      </c>
    </row>
    <row r="45" customFormat="false" ht="5.25" hidden="false" customHeight="true" outlineLevel="0" collapsed="false">
      <c r="A45" s="30"/>
      <c r="B45" s="30"/>
      <c r="C45" s="30"/>
      <c r="D45" s="30"/>
      <c r="E45" s="30"/>
      <c r="F45" s="30"/>
    </row>
  </sheetData>
  <hyperlinks>
    <hyperlink ref="A3" location="Vorbemerkungen!A1" display="Vorbemerkungen"/>
    <hyperlink ref="F3" location="Vorbemerkungen!A1" display="#Vorbemerkungen.A1"/>
    <hyperlink ref="A4" location="Vorbemerkungen!A50" display="Methodische Hinweise"/>
    <hyperlink ref="F4" location="Vorbemerkungen!A50" display="#Vorbemerkungen.A50"/>
    <hyperlink ref="A5" location="Vorbemerkungen!A77" display="Begriffserläuterungen"/>
    <hyperlink ref="F5" location="Vorbemerkungen!A77" display="#Vorbemerkungen.A77"/>
    <hyperlink ref="A6" location="Vorbemerkungen!A112" display="Abkürzungen"/>
    <hyperlink ref="F6" location="Vorbemerkungen!A112" display="#Vorbemerkungen.A112"/>
    <hyperlink ref="A8" location="Tab1.1!Druckbereich" display="1"/>
    <hyperlink ref="B8" location="Tab1.1!A1" display="Hochschulpersonal"/>
    <hyperlink ref="F8" location="Tab1.1!A1" display="#Tab1.1.A1"/>
    <hyperlink ref="A9" location="Tab1.1!A1" display="1.1"/>
    <hyperlink ref="B9" location="Tab1.1!A2" display="Hochschulpersonal in Berlin 2006 nach Hochschularten"/>
    <hyperlink ref="F9" location="Tab1.1!A2" display="#Tab1.1.A2"/>
    <hyperlink ref="A10" location="Tab1.2!A1" display="1.2"/>
    <hyperlink ref="B10" location="Tab1.2!A1" display="Wissenschaftliches und künstlerisches Hochschulpersonal in Berlin von 1997 bis 2006 "/>
    <hyperlink ref="B11" location="Tab1.2!A1" display="nach Personalgruppen"/>
    <hyperlink ref="F11" location="Tab1.2!A1" display="#Tab1.2.A1"/>
    <hyperlink ref="A12" location="Tab1.3!A1" display="1.3"/>
    <hyperlink ref="B12" location="Tab1.3!A1" display="Verwaltungs-, technisches und sonstiges Hochschulpersonal in Berlin von 1997 bis 2006 "/>
    <hyperlink ref="B13" location="Tab1.3!A1" display="nach Tätigkeitsbereichen und Dienstverhältnissen"/>
    <hyperlink ref="F13" location="Tab1.3!A1" display="#Tab1.3.A1"/>
    <hyperlink ref="A14" location="Tab1.4!A1" display="1.4"/>
    <hyperlink ref="B14" location="Tab1.4!A1" display="Hochschulpersonal in Berlin 2006 nach Hochschulen und Art des Beschäftigungsverhältnisses"/>
    <hyperlink ref="F14" location="Tab1.4!A1" display="#Tab1.4.A1"/>
    <hyperlink ref="A15" location="Tab1.5!A1" display="1.5"/>
    <hyperlink ref="B15" location="Tab1.5!A1" display="Hochschulpersonal in Berlin 2006 nach Fächergruppen der organisatorischen "/>
    <hyperlink ref="B16" location="Tab1.5!A1" display="Zugehörigkeit, Art des Beschäftigungsverhältnisses und Hochschularten"/>
    <hyperlink ref="F16" location="Tab1.5!A1" display="#Tab1.5.A1"/>
    <hyperlink ref="A17" location="Tab1.6!A1" display="1.6"/>
    <hyperlink ref="B17" location="Tab1.6!A1" display="Wissenschaftliches und künstlerisches Hochschulpersonal in Berlin 2006 nach Hochschulen, "/>
    <hyperlink ref="B18" location="Tab1.6!A1" display="Art des Beschäftigungsverhältnisses und Personalgruppen"/>
    <hyperlink ref="F18" location="Tab1.6!A1" display="#Tab1.6.A1"/>
    <hyperlink ref="A19" location="Tab1.7!A1" display="1.7"/>
    <hyperlink ref="B19" location="Tab1.7!A1" display="Wissenschaftliches und künstlerisches Hochschulpersonal in Berlin 2006 nach Fächergruppen  "/>
    <hyperlink ref="B20" location="Tab1.7!A1" display="der organisatorischen Zugehörigkeit, Personalgruppen und Hochschularten"/>
    <hyperlink ref="F20" location="Tab1.7!A1" display="#Tab1.7.A1"/>
    <hyperlink ref="A21" location="Tab1.8!A1" display="1.8"/>
    <hyperlink ref="B21" location="Tab1.8!A1" display="Wissenschaftliches und künstlerisches Hochschulpersonal in Berlin 2006 nach Altersgruppen,  "/>
    <hyperlink ref="B22" location="Tab1.8!A1" display="Art des Beschäftigungsverhältnisses und Personalgruppen"/>
    <hyperlink ref="F22" location="Tab1.8!A1" display="#Tab1.8.A1"/>
    <hyperlink ref="A23" location="Tab1.9!A1" display="1.9"/>
    <hyperlink ref="B23" location="Tab1.9!A1" display="Wissenschaftliches und künstlerisches Hochschulpersonal in Berlin 2006 nach Hochschulen  "/>
    <hyperlink ref="B24" location="Tab1.9!A1" display="und Altersgruppen (ohne studentische Hilfskräfte)"/>
    <hyperlink ref="F24" location="Tab1.9!A1" display="#Tab1.9.A1"/>
    <hyperlink ref="A25" location="Tab1.10!A1" display="1.10"/>
    <hyperlink ref="B25" location="Tab1.10!A1" display="Hochschulpersonal in Berlin 2006 nach Hochschulen (einschließlich bzw. ohne"/>
    <hyperlink ref="B26" location="Tab1.10!A1" display="studentische Hilfskräfte)"/>
    <hyperlink ref="F26" location="Tab1.10!A1" display="#Tab1.10.A1"/>
    <hyperlink ref="A27" location="Tab1.11!A1" display="1.11"/>
    <hyperlink ref="B27" location="Tab1.11!A1" display="Hochschulpersonal in Berlin 2006 nach Fächergruppen der organisatorischen Zugehörigkeit "/>
    <hyperlink ref="B28" location="Tab1.11!A1" display="nach Hochschularten (einschließlich bzw. ohne studentische Hilfskräfte)"/>
    <hyperlink ref="F28" location="Tab1.11!A1" display="#Tab1.11.A1"/>
    <hyperlink ref="A30" location="Tab2.1!A1" display="#Tab2.1.A1"/>
    <hyperlink ref="B30" location="Tab2.1!A1" display="Personalstellen"/>
    <hyperlink ref="F30" location="Tab2.1!A1" display="#Tab2.1.A1"/>
    <hyperlink ref="A31" location="Tab2.1!A2" display="2.1"/>
    <hyperlink ref="B31" location="Tab2.1!A2" display="Personalstellen in Berlin 2006 nach Hochschulen"/>
    <hyperlink ref="F31" location="Tab2.1!A2" display="#Tab2.1.A2"/>
    <hyperlink ref="A32" location="Tab2.2!A1" display="2.2"/>
    <hyperlink ref="B32" location="Tab2.2!A1" display="Personalstellen für wissenschaftliches und künstlerisches Personal in Berlin 2006 "/>
    <hyperlink ref="B33" location="Tab2.2!A1" display="nach Hochschulen und Art des Dienstverhältnisses (ohne Stellenäquivalente)"/>
    <hyperlink ref="F33" location="Tab2.2!A1" display="#Tab2.2.A1"/>
    <hyperlink ref="A34" location="Tab2.3!A1" display="2.3"/>
    <hyperlink ref="B34" location="Tab2.3!A1" display="Personalstellen für Verwaltungs-, technisches und sonstiges Personal in Berlin 2006 "/>
    <hyperlink ref="B35" location="Tab2.3!A1" display="nach Hochschulen und Art des Dienstverhältnisses (ohne Stellenäquivalente)"/>
    <hyperlink ref="F35" location="Tab2.3!A1" display="#Tab2.3.A1"/>
    <hyperlink ref="A36" location="Tab2.4!A1" display="2.4"/>
    <hyperlink ref="B36" location="Tab2.4!A1" display="Personalstellen für wissenschaftliches und künstlerisches Personal in Berlin 2006 "/>
    <hyperlink ref="B37" location="Tab2.4!A1" display="nach Fächergruppen der organisatorischen Zuordnung, Art des Dienstverhältnisses"/>
    <hyperlink ref="B38" location="Tab2.4!A1" display="und Hochschulen (ohne Stellenäquivalente)"/>
    <hyperlink ref="F38" location="Tab2.4!A1" display="#Tab2.4.A1"/>
    <hyperlink ref="A39" location="Tab2.5!A1" display="2.5"/>
    <hyperlink ref="B39" location="Tab2.5!A1" display="Personalstellen für Verwaltungs-, technisches und sonstiges Personal in Berlin 2006 "/>
    <hyperlink ref="B40" location="Tab2.5!A1" display="nach Fächergruppen der organisatorischen Zuordnung, Art des Dienstverhältnisses"/>
    <hyperlink ref="B41" location="Tab2.5!A1" display="und Hochschulen (ohne Stellenäquivalente)"/>
    <hyperlink ref="F41" location="Tab2.5!A1" display="#Tab2.5.A1"/>
    <hyperlink ref="A42" location="Tab2.6!A1" display="2.6"/>
    <hyperlink ref="B42" location="Tab2.6!A1" display="Stellenäquivalente in Berlin 2006 nach Hochschulen und Art des Dienstverhältnisses"/>
    <hyperlink ref="F42" location="Tab2.6!A1" display="#Tab2.6.A1"/>
    <hyperlink ref="A43" location="Tab2.7!A1" display="2.7"/>
    <hyperlink ref="B43" location="Tab2.7!A1" display="Stellenäquivalente in Berlin 2006 nach Fächergruppen der organisatorischen Zuordnung"/>
    <hyperlink ref="B44" location="Tab2.7!A1" display="und Art des Dienstverhältnisses"/>
    <hyperlink ref="F44" location="Tab2.7!A1" display="#Tab2.7.A1"/>
  </hyperlinks>
  <printOptions headings="false" gridLines="false" gridLinesSet="true" horizontalCentered="false" verticalCentered="false"/>
  <pageMargins left="0.747916666666667" right="0.19652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7"/>
  </cols>
  <sheetData>
    <row r="1" customFormat="false" ht="19.5" hidden="false" customHeight="true" outlineLevel="0" collapsed="false">
      <c r="A1" s="40" t="s">
        <v>53</v>
      </c>
      <c r="B1" s="41"/>
    </row>
    <row r="2" customFormat="false" ht="12.75" hidden="false" customHeight="true" outlineLevel="0" collapsed="false">
      <c r="A2" s="42"/>
    </row>
    <row r="3" customFormat="false" ht="24.75" hidden="false" customHeight="true" outlineLevel="0" collapsed="false">
      <c r="A3" s="43" t="s">
        <v>106</v>
      </c>
      <c r="B3" s="43"/>
    </row>
    <row r="4" customFormat="false" ht="10.5" hidden="false" customHeight="true" outlineLevel="0" collapsed="false">
      <c r="A4" s="44"/>
    </row>
    <row r="5" customFormat="false" ht="37.5" hidden="false" customHeight="true" outlineLevel="0" collapsed="false">
      <c r="A5" s="43" t="s">
        <v>107</v>
      </c>
      <c r="B5" s="43"/>
    </row>
    <row r="6" customFormat="false" ht="5.25" hidden="false" customHeight="true" outlineLevel="0" collapsed="false">
      <c r="A6" s="44"/>
    </row>
    <row r="7" customFormat="false" ht="26.25" hidden="false" customHeight="true" outlineLevel="0" collapsed="false">
      <c r="A7" s="43" t="s">
        <v>108</v>
      </c>
      <c r="B7" s="43"/>
    </row>
    <row r="8" customFormat="false" ht="12.75" hidden="false" customHeight="false" outlineLevel="0" collapsed="false">
      <c r="A8" s="44"/>
    </row>
    <row r="9" customFormat="false" ht="15.75" hidden="false" customHeight="false" outlineLevel="0" collapsed="false">
      <c r="A9" s="45" t="s">
        <v>109</v>
      </c>
    </row>
    <row r="10" customFormat="false" ht="9.75" hidden="false" customHeight="true" outlineLevel="0" collapsed="false">
      <c r="A10" s="45"/>
    </row>
    <row r="11" customFormat="false" ht="66" hidden="false" customHeight="true" outlineLevel="0" collapsed="false">
      <c r="A11" s="43" t="s">
        <v>110</v>
      </c>
      <c r="B11" s="43"/>
    </row>
    <row r="12" customFormat="false" ht="12.75" hidden="false" customHeight="true" outlineLevel="0" collapsed="false">
      <c r="A12" s="44"/>
    </row>
    <row r="13" customFormat="false" ht="15" hidden="false" customHeight="false" outlineLevel="0" collapsed="false">
      <c r="A13" s="46" t="s">
        <v>111</v>
      </c>
    </row>
    <row r="14" customFormat="false" ht="12.75" hidden="false" customHeight="true" outlineLevel="0" collapsed="false">
      <c r="A14" s="46"/>
    </row>
    <row r="15" customFormat="false" ht="25.5" hidden="false" customHeight="true" outlineLevel="0" collapsed="false">
      <c r="A15" s="43" t="s">
        <v>112</v>
      </c>
      <c r="B15" s="43"/>
    </row>
    <row r="16" customFormat="false" ht="12.75" hidden="false" customHeight="false" outlineLevel="0" collapsed="false">
      <c r="A16" s="43" t="s">
        <v>113</v>
      </c>
      <c r="B16" s="43"/>
    </row>
    <row r="17" customFormat="false" ht="12.75" hidden="false" customHeight="false" outlineLevel="0" collapsed="false">
      <c r="A17" s="47"/>
      <c r="B17" s="47"/>
    </row>
    <row r="18" customFormat="false" ht="15" hidden="false" customHeight="false" outlineLevel="0" collapsed="false">
      <c r="A18" s="46" t="s">
        <v>114</v>
      </c>
    </row>
    <row r="19" customFormat="false" ht="13.5" hidden="false" customHeight="true" outlineLevel="0" collapsed="false">
      <c r="A19" s="43" t="s">
        <v>115</v>
      </c>
      <c r="B19" s="43"/>
    </row>
    <row r="20" customFormat="false" ht="12.75" hidden="false" customHeight="false" outlineLevel="0" collapsed="false">
      <c r="A20" s="43" t="s">
        <v>116</v>
      </c>
      <c r="B20" s="43"/>
    </row>
    <row r="21" customFormat="false" ht="12.75" hidden="false" customHeight="false" outlineLevel="0" collapsed="false">
      <c r="A21" s="43" t="s">
        <v>117</v>
      </c>
      <c r="B21" s="43"/>
    </row>
    <row r="22" customFormat="false" ht="12.75" hidden="false" customHeight="false" outlineLevel="0" collapsed="false">
      <c r="A22" s="43" t="s">
        <v>118</v>
      </c>
      <c r="B22" s="43"/>
    </row>
    <row r="23" customFormat="false" ht="12.75" hidden="false" customHeight="false" outlineLevel="0" collapsed="false">
      <c r="A23" s="43" t="s">
        <v>119</v>
      </c>
      <c r="B23" s="43"/>
    </row>
    <row r="24" customFormat="false" ht="12.75" hidden="false" customHeight="false" outlineLevel="0" collapsed="false">
      <c r="A24" s="43" t="s">
        <v>120</v>
      </c>
      <c r="B24" s="43"/>
    </row>
    <row r="25" customFormat="false" ht="12.75" hidden="false" customHeight="false" outlineLevel="0" collapsed="false">
      <c r="A25" s="43" t="s">
        <v>121</v>
      </c>
      <c r="B25" s="43"/>
    </row>
    <row r="26" customFormat="false" ht="12.75" hidden="false" customHeight="false" outlineLevel="0" collapsed="false">
      <c r="A26" s="43" t="s">
        <v>122</v>
      </c>
      <c r="B26" s="43"/>
    </row>
    <row r="27" customFormat="false" ht="12.75" hidden="false" customHeight="false" outlineLevel="0" collapsed="false">
      <c r="A27" s="48"/>
    </row>
    <row r="28" customFormat="false" ht="15" hidden="false" customHeight="false" outlineLevel="0" collapsed="false">
      <c r="A28" s="46" t="s">
        <v>123</v>
      </c>
    </row>
    <row r="29" customFormat="false" ht="12.75" hidden="false" customHeight="true" outlineLevel="0" collapsed="false">
      <c r="A29" s="43" t="s">
        <v>124</v>
      </c>
      <c r="B29" s="43"/>
    </row>
    <row r="30" customFormat="false" ht="12.75" hidden="false" customHeight="false" outlineLevel="0" collapsed="false">
      <c r="A30" s="43" t="s">
        <v>125</v>
      </c>
      <c r="B30" s="43"/>
    </row>
    <row r="31" customFormat="false" ht="12.75" hidden="false" customHeight="false" outlineLevel="0" collapsed="false">
      <c r="A31" s="43" t="s">
        <v>126</v>
      </c>
      <c r="B31" s="43"/>
    </row>
    <row r="32" customFormat="false" ht="12.75" hidden="false" customHeight="false" outlineLevel="0" collapsed="false">
      <c r="A32" s="43" t="s">
        <v>127</v>
      </c>
      <c r="B32" s="43"/>
    </row>
    <row r="33" customFormat="false" ht="12.75" hidden="false" customHeight="false" outlineLevel="0" collapsed="false">
      <c r="A33" s="48"/>
    </row>
    <row r="34" customFormat="false" ht="15" hidden="false" customHeight="false" outlineLevel="0" collapsed="false">
      <c r="A34" s="46" t="s">
        <v>128</v>
      </c>
    </row>
    <row r="35" customFormat="false" ht="12.75" hidden="false" customHeight="false" outlineLevel="0" collapsed="false">
      <c r="A35" s="43" t="s">
        <v>129</v>
      </c>
      <c r="B35" s="43"/>
    </row>
    <row r="36" customFormat="false" ht="12.75" hidden="false" customHeight="false" outlineLevel="0" collapsed="false">
      <c r="A36" s="43" t="s">
        <v>130</v>
      </c>
      <c r="B36" s="43"/>
    </row>
    <row r="37" customFormat="false" ht="12.75" hidden="false" customHeight="false" outlineLevel="0" collapsed="false">
      <c r="A37" s="43" t="s">
        <v>131</v>
      </c>
      <c r="B37" s="43"/>
    </row>
    <row r="38" customFormat="false" ht="12.75" hidden="false" customHeight="true" outlineLevel="0" collapsed="false">
      <c r="A38" s="43" t="s">
        <v>132</v>
      </c>
      <c r="B38" s="43"/>
    </row>
    <row r="39" customFormat="false" ht="12.75" hidden="false" customHeight="true" outlineLevel="0" collapsed="false">
      <c r="A39" s="43" t="s">
        <v>133</v>
      </c>
      <c r="B39" s="43"/>
    </row>
    <row r="40" customFormat="false" ht="12.75" hidden="false" customHeight="true" outlineLevel="0" collapsed="false">
      <c r="A40" s="49" t="s">
        <v>134</v>
      </c>
      <c r="B40" s="49"/>
    </row>
    <row r="41" customFormat="false" ht="12.75" hidden="false" customHeight="true" outlineLevel="0" collapsed="false">
      <c r="A41" s="49" t="s">
        <v>135</v>
      </c>
      <c r="B41" s="49"/>
    </row>
    <row r="42" customFormat="false" ht="12.75" hidden="false" customHeight="true" outlineLevel="0" collapsed="false">
      <c r="A42" s="49" t="s">
        <v>136</v>
      </c>
      <c r="B42" s="49"/>
    </row>
    <row r="43" customFormat="false" ht="12.75" hidden="false" customHeight="true" outlineLevel="0" collapsed="false">
      <c r="A43" s="49" t="s">
        <v>137</v>
      </c>
      <c r="B43" s="49"/>
    </row>
    <row r="44" customFormat="false" ht="14.25" hidden="false" customHeight="false" outlineLevel="0" collapsed="false">
      <c r="A44" s="50"/>
    </row>
    <row r="45" customFormat="false" ht="15" hidden="false" customHeight="false" outlineLevel="0" collapsed="false">
      <c r="A45" s="46" t="s">
        <v>138</v>
      </c>
    </row>
    <row r="46" customFormat="false" ht="12.75" hidden="false" customHeight="true" outlineLevel="0" collapsed="false">
      <c r="A46" s="43" t="s">
        <v>139</v>
      </c>
      <c r="B46" s="43"/>
    </row>
    <row r="47" customFormat="false" ht="12.75" hidden="false" customHeight="true" outlineLevel="0" collapsed="false">
      <c r="A47" s="43" t="s">
        <v>140</v>
      </c>
      <c r="B47" s="43"/>
    </row>
    <row r="48" customFormat="false" ht="12.75" hidden="false" customHeight="true" outlineLevel="0" collapsed="false">
      <c r="A48" s="43" t="s">
        <v>141</v>
      </c>
      <c r="B48" s="43"/>
    </row>
    <row r="49" customFormat="false" ht="21.75" hidden="false" customHeight="true" outlineLevel="0" collapsed="false">
      <c r="A49" s="51"/>
    </row>
    <row r="50" customFormat="false" ht="15" hidden="false" customHeight="false" outlineLevel="0" collapsed="false">
      <c r="A50" s="40" t="s">
        <v>54</v>
      </c>
      <c r="B50" s="52"/>
    </row>
    <row r="51" customFormat="false" ht="10.5" hidden="false" customHeight="true" outlineLevel="0" collapsed="false">
      <c r="A51" s="42"/>
    </row>
    <row r="52" customFormat="false" ht="28.5" hidden="false" customHeight="true" outlineLevel="0" collapsed="false">
      <c r="A52" s="43" t="s">
        <v>142</v>
      </c>
      <c r="B52" s="43"/>
    </row>
    <row r="53" customFormat="false" ht="12.75" hidden="false" customHeight="false" outlineLevel="0" collapsed="false">
      <c r="A53" s="43" t="s">
        <v>143</v>
      </c>
      <c r="B53" s="43"/>
    </row>
    <row r="54" customFormat="false" ht="11.25" hidden="false" customHeight="true" outlineLevel="0" collapsed="false">
      <c r="A54" s="53"/>
    </row>
    <row r="55" customFormat="false" ht="15" hidden="false" customHeight="false" outlineLevel="0" collapsed="false">
      <c r="A55" s="54" t="s">
        <v>144</v>
      </c>
    </row>
    <row r="56" customFormat="false" ht="9" hidden="false" customHeight="true" outlineLevel="0" collapsed="false">
      <c r="A56" s="54"/>
    </row>
    <row r="57" customFormat="false" ht="76.5" hidden="false" customHeight="true" outlineLevel="0" collapsed="false">
      <c r="A57" s="43" t="s">
        <v>145</v>
      </c>
      <c r="B57" s="43"/>
    </row>
    <row r="58" customFormat="false" ht="9" hidden="false" customHeight="true" outlineLevel="0" collapsed="false">
      <c r="A58" s="50"/>
    </row>
    <row r="59" customFormat="false" ht="65.25" hidden="false" customHeight="true" outlineLevel="0" collapsed="false">
      <c r="A59" s="43" t="s">
        <v>146</v>
      </c>
      <c r="B59" s="43"/>
    </row>
    <row r="60" customFormat="false" ht="9.75" hidden="false" customHeight="true" outlineLevel="0" collapsed="false">
      <c r="A60" s="47"/>
      <c r="B60" s="47"/>
    </row>
    <row r="61" customFormat="false" ht="51.75" hidden="false" customHeight="true" outlineLevel="0" collapsed="false">
      <c r="A61" s="43" t="s">
        <v>147</v>
      </c>
      <c r="B61" s="43"/>
    </row>
    <row r="62" customFormat="false" ht="10.5" hidden="false" customHeight="true" outlineLevel="0" collapsed="false">
      <c r="A62" s="47"/>
      <c r="B62" s="47"/>
    </row>
    <row r="63" customFormat="false" ht="78.75" hidden="false" customHeight="true" outlineLevel="0" collapsed="false">
      <c r="A63" s="43" t="s">
        <v>148</v>
      </c>
      <c r="B63" s="43"/>
    </row>
    <row r="64" customFormat="false" ht="9" hidden="false" customHeight="true" outlineLevel="0" collapsed="false">
      <c r="A64" s="47"/>
      <c r="B64" s="47"/>
    </row>
    <row r="65" customFormat="false" ht="38.25" hidden="false" customHeight="true" outlineLevel="0" collapsed="false">
      <c r="A65" s="43" t="s">
        <v>149</v>
      </c>
      <c r="B65" s="43"/>
    </row>
    <row r="66" customFormat="false" ht="11.25" hidden="false" customHeight="true" outlineLevel="0" collapsed="false">
      <c r="A66" s="47"/>
      <c r="B66" s="47"/>
    </row>
    <row r="67" customFormat="false" ht="15" hidden="false" customHeight="false" outlineLevel="0" collapsed="false">
      <c r="A67" s="54" t="s">
        <v>150</v>
      </c>
    </row>
    <row r="68" customFormat="false" ht="9" hidden="false" customHeight="true" outlineLevel="0" collapsed="false">
      <c r="A68" s="54"/>
    </row>
    <row r="69" customFormat="false" ht="52.5" hidden="false" customHeight="true" outlineLevel="0" collapsed="false">
      <c r="A69" s="43" t="s">
        <v>151</v>
      </c>
      <c r="B69" s="43"/>
    </row>
    <row r="70" customFormat="false" ht="9" hidden="false" customHeight="true" outlineLevel="0" collapsed="false">
      <c r="A70" s="55"/>
    </row>
    <row r="71" customFormat="false" ht="12" hidden="false" customHeight="true" outlineLevel="0" collapsed="false">
      <c r="A71" s="43" t="s">
        <v>152</v>
      </c>
      <c r="B71" s="43"/>
    </row>
    <row r="72" customFormat="false" ht="9" hidden="false" customHeight="true" outlineLevel="0" collapsed="false">
      <c r="A72" s="50"/>
    </row>
    <row r="73" customFormat="false" ht="39.75" hidden="false" customHeight="true" outlineLevel="0" collapsed="false">
      <c r="A73" s="43" t="s">
        <v>153</v>
      </c>
      <c r="B73" s="43"/>
    </row>
    <row r="74" customFormat="false" ht="7.5" hidden="false" customHeight="true" outlineLevel="0" collapsed="false">
      <c r="A74" s="55"/>
    </row>
    <row r="75" customFormat="false" ht="37.5" hidden="false" customHeight="true" outlineLevel="0" collapsed="false">
      <c r="A75" s="43" t="s">
        <v>154</v>
      </c>
      <c r="B75" s="43"/>
    </row>
    <row r="76" customFormat="false" ht="9.75" hidden="false" customHeight="true" outlineLevel="0" collapsed="false">
      <c r="A76" s="55"/>
    </row>
    <row r="77" customFormat="false" ht="15" hidden="false" customHeight="false" outlineLevel="0" collapsed="false">
      <c r="A77" s="40" t="s">
        <v>55</v>
      </c>
      <c r="B77" s="56"/>
    </row>
    <row r="78" customFormat="false" ht="8.25" hidden="false" customHeight="true" outlineLevel="0" collapsed="false">
      <c r="A78" s="42"/>
    </row>
    <row r="79" customFormat="false" ht="14.25" hidden="false" customHeight="true" outlineLevel="0" collapsed="false">
      <c r="A79" s="43" t="s">
        <v>155</v>
      </c>
      <c r="B79" s="43"/>
    </row>
    <row r="80" customFormat="false" ht="14.25" hidden="false" customHeight="true" outlineLevel="0" collapsed="false">
      <c r="A80" s="49" t="s">
        <v>156</v>
      </c>
      <c r="B80" s="49"/>
      <c r="D80" s="50"/>
      <c r="E80" s="50"/>
      <c r="F80" s="50"/>
      <c r="G80" s="50"/>
      <c r="H80" s="50"/>
      <c r="I80" s="50"/>
    </row>
    <row r="81" customFormat="false" ht="14.25" hidden="false" customHeight="false" outlineLevel="0" collapsed="false">
      <c r="A81" s="43" t="s">
        <v>157</v>
      </c>
      <c r="B81" s="43"/>
      <c r="D81" s="50"/>
      <c r="E81" s="50"/>
      <c r="F81" s="50"/>
      <c r="G81" s="50"/>
      <c r="H81" s="50"/>
      <c r="I81" s="50"/>
    </row>
    <row r="82" customFormat="false" ht="14.25" hidden="false" customHeight="false" outlineLevel="0" collapsed="false">
      <c r="A82" s="43" t="s">
        <v>158</v>
      </c>
      <c r="B82" s="43"/>
      <c r="D82" s="50"/>
      <c r="E82" s="50"/>
      <c r="F82" s="50"/>
      <c r="G82" s="50"/>
      <c r="H82" s="50"/>
      <c r="I82" s="50"/>
    </row>
    <row r="83" customFormat="false" ht="14.25" hidden="false" customHeight="false" outlineLevel="0" collapsed="false">
      <c r="A83" s="43" t="s">
        <v>159</v>
      </c>
      <c r="B83" s="43"/>
      <c r="D83" s="50"/>
      <c r="E83" s="50"/>
      <c r="F83" s="50"/>
      <c r="G83" s="50"/>
      <c r="H83" s="50"/>
      <c r="I83" s="50"/>
    </row>
    <row r="84" customFormat="false" ht="9" hidden="false" customHeight="true" outlineLevel="0" collapsed="false">
      <c r="A84" s="44"/>
    </row>
    <row r="85" customFormat="false" ht="12.75" hidden="false" customHeight="false" outlineLevel="0" collapsed="false">
      <c r="A85" s="43" t="s">
        <v>160</v>
      </c>
      <c r="B85" s="43"/>
    </row>
    <row r="86" customFormat="false" ht="12.75" hidden="false" customHeight="false" outlineLevel="0" collapsed="false">
      <c r="A86" s="43" t="s">
        <v>161</v>
      </c>
      <c r="B86" s="43"/>
    </row>
    <row r="87" customFormat="false" ht="12.75" hidden="false" customHeight="false" outlineLevel="0" collapsed="false">
      <c r="A87" s="43" t="s">
        <v>162</v>
      </c>
      <c r="B87" s="43"/>
    </row>
    <row r="88" customFormat="false" ht="14.25" hidden="false" customHeight="false" outlineLevel="0" collapsed="false">
      <c r="A88" s="43" t="s">
        <v>163</v>
      </c>
      <c r="B88" s="43"/>
      <c r="D88" s="50"/>
      <c r="E88" s="50"/>
      <c r="F88" s="50"/>
      <c r="G88" s="50"/>
      <c r="H88" s="50"/>
      <c r="I88" s="50"/>
    </row>
    <row r="89" customFormat="false" ht="14.25" hidden="false" customHeight="false" outlineLevel="0" collapsed="false">
      <c r="A89" s="43" t="s">
        <v>164</v>
      </c>
      <c r="B89" s="43"/>
      <c r="D89" s="50"/>
      <c r="E89" s="50"/>
      <c r="F89" s="50"/>
      <c r="G89" s="50"/>
      <c r="H89" s="50"/>
      <c r="I89" s="50"/>
    </row>
    <row r="90" customFormat="false" ht="14.25" hidden="false" customHeight="false" outlineLevel="0" collapsed="false">
      <c r="A90" s="43" t="s">
        <v>165</v>
      </c>
      <c r="B90" s="43"/>
      <c r="D90" s="50"/>
      <c r="E90" s="50"/>
      <c r="F90" s="50"/>
      <c r="G90" s="50"/>
      <c r="H90" s="50"/>
      <c r="I90" s="50"/>
    </row>
    <row r="91" customFormat="false" ht="12.75" hidden="false" customHeight="false" outlineLevel="0" collapsed="false">
      <c r="A91" s="43" t="s">
        <v>166</v>
      </c>
      <c r="B91" s="43"/>
    </row>
    <row r="92" customFormat="false" ht="9.75" hidden="false" customHeight="true" outlineLevel="0" collapsed="false">
      <c r="A92" s="44"/>
    </row>
    <row r="93" customFormat="false" ht="26.25" hidden="false" customHeight="true" outlineLevel="0" collapsed="false">
      <c r="A93" s="43" t="s">
        <v>167</v>
      </c>
      <c r="B93" s="43"/>
    </row>
    <row r="94" customFormat="false" ht="14.25" hidden="false" customHeight="false" outlineLevel="0" collapsed="false">
      <c r="A94" s="43" t="s">
        <v>168</v>
      </c>
      <c r="B94" s="43"/>
      <c r="D94" s="50"/>
      <c r="E94" s="50"/>
      <c r="F94" s="50"/>
      <c r="G94" s="50"/>
      <c r="H94" s="50"/>
      <c r="I94" s="50"/>
    </row>
    <row r="95" customFormat="false" ht="14.25" hidden="false" customHeight="false" outlineLevel="0" collapsed="false">
      <c r="A95" s="43" t="s">
        <v>169</v>
      </c>
      <c r="B95" s="43"/>
      <c r="D95" s="50"/>
      <c r="E95" s="50"/>
      <c r="F95" s="50"/>
      <c r="G95" s="50"/>
      <c r="H95" s="50"/>
      <c r="I95" s="50"/>
    </row>
    <row r="96" customFormat="false" ht="14.25" hidden="false" customHeight="false" outlineLevel="0" collapsed="false">
      <c r="A96" s="43" t="s">
        <v>170</v>
      </c>
      <c r="B96" s="43"/>
      <c r="D96" s="50"/>
      <c r="E96" s="50"/>
      <c r="F96" s="50"/>
      <c r="G96" s="50"/>
      <c r="H96" s="50"/>
      <c r="I96" s="50"/>
    </row>
    <row r="97" customFormat="false" ht="14.25" hidden="false" customHeight="false" outlineLevel="0" collapsed="false">
      <c r="A97" s="43" t="s">
        <v>171</v>
      </c>
      <c r="B97" s="43"/>
      <c r="D97" s="50"/>
      <c r="E97" s="50"/>
      <c r="F97" s="50"/>
      <c r="G97" s="50"/>
      <c r="H97" s="50"/>
      <c r="I97" s="50"/>
    </row>
    <row r="98" customFormat="false" ht="14.25" hidden="false" customHeight="false" outlineLevel="0" collapsed="false">
      <c r="A98" s="43" t="s">
        <v>172</v>
      </c>
      <c r="B98" s="43"/>
      <c r="D98" s="50"/>
      <c r="E98" s="50"/>
      <c r="F98" s="50"/>
      <c r="G98" s="50"/>
      <c r="H98" s="50"/>
      <c r="I98" s="50"/>
    </row>
    <row r="99" customFormat="false" ht="14.25" hidden="false" customHeight="false" outlineLevel="0" collapsed="false">
      <c r="A99" s="43" t="s">
        <v>173</v>
      </c>
      <c r="B99" s="43"/>
      <c r="D99" s="50"/>
      <c r="E99" s="50"/>
      <c r="F99" s="50"/>
      <c r="G99" s="50"/>
      <c r="H99" s="50"/>
      <c r="I99" s="50"/>
    </row>
    <row r="100" customFormat="false" ht="14.25" hidden="false" customHeight="false" outlineLevel="0" collapsed="false">
      <c r="A100" s="43" t="s">
        <v>174</v>
      </c>
      <c r="B100" s="43"/>
      <c r="D100" s="50"/>
      <c r="E100" s="50"/>
      <c r="F100" s="50"/>
      <c r="G100" s="50"/>
      <c r="H100" s="50"/>
      <c r="I100" s="50"/>
    </row>
    <row r="101" customFormat="false" ht="14.25" hidden="false" customHeight="true" outlineLevel="0" collapsed="false">
      <c r="A101" s="43" t="s">
        <v>175</v>
      </c>
      <c r="B101" s="43"/>
      <c r="D101" s="50"/>
      <c r="E101" s="50"/>
      <c r="F101" s="50"/>
      <c r="G101" s="50"/>
      <c r="H101" s="50"/>
      <c r="I101" s="50"/>
    </row>
    <row r="102" customFormat="false" ht="11.25" hidden="false" customHeight="true" outlineLevel="0" collapsed="false"/>
    <row r="103" customFormat="false" ht="40.5" hidden="false" customHeight="true" outlineLevel="0" collapsed="false">
      <c r="A103" s="57" t="s">
        <v>176</v>
      </c>
      <c r="B103" s="57"/>
    </row>
    <row r="104" customFormat="false" ht="28.5" hidden="false" customHeight="true" outlineLevel="0" collapsed="false">
      <c r="A104" s="43" t="s">
        <v>177</v>
      </c>
      <c r="B104" s="43"/>
    </row>
    <row r="105" customFormat="false" ht="12.75" hidden="false" customHeight="false" outlineLevel="0" collapsed="false">
      <c r="A105" s="44"/>
    </row>
    <row r="106" customFormat="false" ht="28.5" hidden="false" customHeight="true" outlineLevel="0" collapsed="false">
      <c r="A106" s="57" t="s">
        <v>178</v>
      </c>
      <c r="B106" s="57"/>
    </row>
    <row r="107" customFormat="false" ht="12.75" hidden="false" customHeight="false" outlineLevel="0" collapsed="false">
      <c r="A107" s="44"/>
    </row>
    <row r="108" customFormat="false" ht="12.75" hidden="false" customHeight="false" outlineLevel="0" collapsed="false">
      <c r="A108" s="58" t="s">
        <v>179</v>
      </c>
    </row>
    <row r="109" customFormat="false" ht="27" hidden="false" customHeight="true" outlineLevel="0" collapsed="false">
      <c r="A109" s="43" t="s">
        <v>180</v>
      </c>
      <c r="B109" s="43"/>
    </row>
    <row r="110" customFormat="false" ht="53.25" hidden="false" customHeight="true" outlineLevel="0" collapsed="false">
      <c r="A110" s="43" t="s">
        <v>181</v>
      </c>
      <c r="B110" s="43"/>
    </row>
    <row r="111" customFormat="false" ht="11.25" hidden="false" customHeight="true" outlineLevel="0" collapsed="false">
      <c r="A111" s="44"/>
    </row>
    <row r="112" customFormat="false" ht="15" hidden="false" customHeight="false" outlineLevel="0" collapsed="false">
      <c r="A112" s="40" t="s">
        <v>56</v>
      </c>
      <c r="B112" s="56"/>
    </row>
    <row r="113" customFormat="false" ht="10.5" hidden="false" customHeight="true" outlineLevel="0" collapsed="false">
      <c r="A113" s="44"/>
    </row>
    <row r="114" customFormat="false" ht="11.25" hidden="false" customHeight="true" outlineLevel="0" collapsed="false">
      <c r="A114" s="44" t="s">
        <v>182</v>
      </c>
      <c r="B114" s="0" t="s">
        <v>138</v>
      </c>
    </row>
    <row r="115" customFormat="false" ht="14.25" hidden="false" customHeight="false" outlineLevel="0" collapsed="false">
      <c r="A115" s="44" t="s">
        <v>183</v>
      </c>
      <c r="B115" s="0" t="s">
        <v>184</v>
      </c>
      <c r="C115" s="50"/>
      <c r="D115" s="50"/>
      <c r="E115" s="50"/>
      <c r="F115" s="50"/>
      <c r="G115" s="50"/>
      <c r="H115" s="50"/>
      <c r="I115" s="50"/>
    </row>
    <row r="116" customFormat="false" ht="14.25" hidden="false" customHeight="false" outlineLevel="0" collapsed="false">
      <c r="A116" s="44" t="s">
        <v>185</v>
      </c>
      <c r="B116" s="0" t="s">
        <v>186</v>
      </c>
      <c r="C116" s="50"/>
      <c r="D116" s="50"/>
      <c r="E116" s="50"/>
      <c r="F116" s="50"/>
      <c r="G116" s="50"/>
      <c r="H116" s="50"/>
      <c r="I116" s="50"/>
    </row>
    <row r="117" customFormat="false" ht="14.25" hidden="false" customHeight="false" outlineLevel="0" collapsed="false">
      <c r="A117" s="44"/>
      <c r="C117" s="50"/>
      <c r="D117" s="50"/>
      <c r="E117" s="50"/>
      <c r="F117" s="50"/>
      <c r="G117" s="50"/>
      <c r="H117" s="50"/>
      <c r="I117" s="50"/>
    </row>
    <row r="118" customFormat="false" ht="14.25" hidden="false" customHeight="false" outlineLevel="0" collapsed="false">
      <c r="A118" s="44"/>
      <c r="C118" s="50"/>
      <c r="D118" s="50"/>
      <c r="E118" s="50"/>
      <c r="F118" s="50"/>
      <c r="G118" s="50"/>
      <c r="H118" s="50"/>
      <c r="I118" s="50"/>
    </row>
  </sheetData>
  <mergeCells count="67">
    <mergeCell ref="A3:B3"/>
    <mergeCell ref="A5:B5"/>
    <mergeCell ref="A7:B7"/>
    <mergeCell ref="A11:B11"/>
    <mergeCell ref="A15:B15"/>
    <mergeCell ref="A16:B16"/>
    <mergeCell ref="A19:B19"/>
    <mergeCell ref="A20:B20"/>
    <mergeCell ref="A21:B21"/>
    <mergeCell ref="A22:B22"/>
    <mergeCell ref="A23:B23"/>
    <mergeCell ref="A24:B24"/>
    <mergeCell ref="A25:B25"/>
    <mergeCell ref="A26:B26"/>
    <mergeCell ref="A29:B29"/>
    <mergeCell ref="A30:B30"/>
    <mergeCell ref="A31:B31"/>
    <mergeCell ref="A32:B32"/>
    <mergeCell ref="A35:B35"/>
    <mergeCell ref="A36:B36"/>
    <mergeCell ref="A37:B37"/>
    <mergeCell ref="A38:B38"/>
    <mergeCell ref="A39:B39"/>
    <mergeCell ref="A40:B40"/>
    <mergeCell ref="A41:B41"/>
    <mergeCell ref="A42:B42"/>
    <mergeCell ref="A43:B43"/>
    <mergeCell ref="A46:B46"/>
    <mergeCell ref="A47:B47"/>
    <mergeCell ref="A48:B48"/>
    <mergeCell ref="A52:B52"/>
    <mergeCell ref="A53:B53"/>
    <mergeCell ref="A57:B57"/>
    <mergeCell ref="A59:B59"/>
    <mergeCell ref="A61:B61"/>
    <mergeCell ref="A63:B63"/>
    <mergeCell ref="A65:B65"/>
    <mergeCell ref="A69:B69"/>
    <mergeCell ref="A71:B71"/>
    <mergeCell ref="A73:B73"/>
    <mergeCell ref="A75:B75"/>
    <mergeCell ref="A79:B79"/>
    <mergeCell ref="A80:B80"/>
    <mergeCell ref="A81:B81"/>
    <mergeCell ref="A82:B82"/>
    <mergeCell ref="A83:B83"/>
    <mergeCell ref="A85:B85"/>
    <mergeCell ref="A86:B86"/>
    <mergeCell ref="A87:B87"/>
    <mergeCell ref="A88:B88"/>
    <mergeCell ref="A89:B89"/>
    <mergeCell ref="A90:B90"/>
    <mergeCell ref="A91:B91"/>
    <mergeCell ref="A93:B93"/>
    <mergeCell ref="A94:B94"/>
    <mergeCell ref="A95:B95"/>
    <mergeCell ref="A96:B96"/>
    <mergeCell ref="A97:B97"/>
    <mergeCell ref="A98:B98"/>
    <mergeCell ref="A99:B99"/>
    <mergeCell ref="A100:B100"/>
    <mergeCell ref="A101:B101"/>
    <mergeCell ref="A103:B103"/>
    <mergeCell ref="A104:B104"/>
    <mergeCell ref="A106:B106"/>
    <mergeCell ref="A109:B109"/>
    <mergeCell ref="A110:B110"/>
  </mergeCells>
  <hyperlinks>
    <hyperlink ref="A1" location="Inhaltsverzeichnis!A3" display="Vorbemerkungen"/>
    <hyperlink ref="A50" location="Inhaltsverzeichnis!A4" display="Methodische Hinweise"/>
    <hyperlink ref="A77" location="Inhaltsverzeichnis!A5" display="Begriffserläuterungen"/>
    <hyperlink ref="A112"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59" t="s">
        <v>187</v>
      </c>
      <c r="B1" s="59"/>
      <c r="C1" s="59"/>
      <c r="D1" s="59"/>
      <c r="E1" s="59"/>
      <c r="F1" s="59"/>
      <c r="G1" s="59"/>
    </row>
    <row r="2" customFormat="false" ht="15.75" hidden="false" customHeight="true" outlineLevel="0" collapsed="false">
      <c r="A2" s="60" t="s">
        <v>188</v>
      </c>
      <c r="B2" s="60"/>
      <c r="C2" s="60"/>
      <c r="D2" s="60"/>
      <c r="E2" s="60"/>
      <c r="F2" s="60"/>
      <c r="G2" s="60"/>
    </row>
    <row r="3" customFormat="false" ht="12.75" hidden="false" customHeight="false" outlineLevel="0" collapsed="false">
      <c r="A3" s="61"/>
      <c r="B3" s="62"/>
    </row>
    <row r="4" customFormat="false" ht="19.5" hidden="false" customHeight="true" outlineLevel="0" collapsed="false">
      <c r="A4" s="63" t="s">
        <v>189</v>
      </c>
      <c r="B4" s="63"/>
      <c r="C4" s="63" t="s">
        <v>190</v>
      </c>
      <c r="D4" s="64" t="s">
        <v>191</v>
      </c>
      <c r="E4" s="64"/>
      <c r="F4" s="64"/>
      <c r="G4" s="64"/>
    </row>
    <row r="5" customFormat="false" ht="52.5" hidden="false" customHeight="true" outlineLevel="0" collapsed="false">
      <c r="A5" s="63"/>
      <c r="B5" s="63"/>
      <c r="C5" s="63"/>
      <c r="D5" s="65" t="s">
        <v>114</v>
      </c>
      <c r="E5" s="65" t="s">
        <v>192</v>
      </c>
      <c r="F5" s="65" t="s">
        <v>193</v>
      </c>
      <c r="G5" s="64" t="s">
        <v>194</v>
      </c>
    </row>
    <row r="6" customFormat="false" ht="22.5" hidden="false" customHeight="true" outlineLevel="0" collapsed="false">
      <c r="A6" s="66"/>
      <c r="B6" s="66"/>
      <c r="C6" s="67" t="s">
        <v>190</v>
      </c>
      <c r="D6" s="67"/>
      <c r="E6" s="67"/>
      <c r="F6" s="67"/>
      <c r="G6" s="67"/>
    </row>
    <row r="7" customFormat="false" ht="13.5" hidden="false" customHeight="true" outlineLevel="0" collapsed="false">
      <c r="A7" s="68" t="s">
        <v>195</v>
      </c>
      <c r="B7" s="69" t="s">
        <v>185</v>
      </c>
      <c r="C7" s="70" t="n">
        <v>40842</v>
      </c>
      <c r="D7" s="71" t="n">
        <v>34314</v>
      </c>
      <c r="E7" s="71" t="n">
        <v>2309</v>
      </c>
      <c r="F7" s="71" t="n">
        <v>3922</v>
      </c>
      <c r="G7" s="71" t="n">
        <v>297</v>
      </c>
    </row>
    <row r="8" customFormat="false" ht="13.5" hidden="false" customHeight="true" outlineLevel="0" collapsed="false">
      <c r="A8" s="69"/>
      <c r="B8" s="69" t="s">
        <v>183</v>
      </c>
      <c r="C8" s="70" t="n">
        <v>21634</v>
      </c>
      <c r="D8" s="71" t="n">
        <v>18876</v>
      </c>
      <c r="E8" s="71" t="n">
        <v>1058</v>
      </c>
      <c r="F8" s="71" t="n">
        <v>1583</v>
      </c>
      <c r="G8" s="71" t="n">
        <v>117</v>
      </c>
    </row>
    <row r="9" customFormat="false" ht="13.5" hidden="false" customHeight="true" outlineLevel="0" collapsed="false">
      <c r="A9" s="68" t="s">
        <v>196</v>
      </c>
      <c r="B9" s="69"/>
      <c r="C9" s="70"/>
      <c r="D9" s="71"/>
      <c r="E9" s="71"/>
      <c r="F9" s="71"/>
      <c r="G9" s="72"/>
    </row>
    <row r="10" customFormat="false" ht="13.5" hidden="false" customHeight="true" outlineLevel="0" collapsed="false">
      <c r="A10" s="68" t="s">
        <v>197</v>
      </c>
      <c r="B10" s="69" t="s">
        <v>185</v>
      </c>
      <c r="C10" s="70" t="n">
        <v>24003</v>
      </c>
      <c r="D10" s="71" t="n">
        <v>18980</v>
      </c>
      <c r="E10" s="71" t="n">
        <v>1923</v>
      </c>
      <c r="F10" s="71" t="n">
        <v>2892</v>
      </c>
      <c r="G10" s="71" t="n">
        <v>208</v>
      </c>
    </row>
    <row r="11" customFormat="false" ht="13.5" hidden="false" customHeight="true" outlineLevel="0" collapsed="false">
      <c r="A11" s="73" t="s">
        <v>198</v>
      </c>
      <c r="B11" s="69" t="s">
        <v>183</v>
      </c>
      <c r="C11" s="70" t="n">
        <v>9123</v>
      </c>
      <c r="D11" s="71" t="n">
        <v>7238</v>
      </c>
      <c r="E11" s="71" t="n">
        <v>803</v>
      </c>
      <c r="F11" s="71" t="n">
        <v>1020</v>
      </c>
      <c r="G11" s="71" t="n">
        <v>62</v>
      </c>
    </row>
    <row r="12" customFormat="false" ht="13.5" hidden="false" customHeight="true" outlineLevel="0" collapsed="false">
      <c r="A12" s="73" t="s">
        <v>199</v>
      </c>
      <c r="B12" s="69"/>
      <c r="C12" s="70"/>
      <c r="D12" s="71"/>
      <c r="E12" s="71"/>
      <c r="F12" s="71"/>
      <c r="G12" s="71"/>
    </row>
    <row r="13" customFormat="false" ht="13.5" hidden="false" customHeight="true" outlineLevel="0" collapsed="false">
      <c r="A13" s="68" t="s">
        <v>200</v>
      </c>
      <c r="B13" s="69" t="s">
        <v>185</v>
      </c>
      <c r="C13" s="70" t="n">
        <v>12035</v>
      </c>
      <c r="D13" s="71" t="n">
        <v>10562</v>
      </c>
      <c r="E13" s="71" t="n">
        <v>549</v>
      </c>
      <c r="F13" s="71" t="n">
        <v>813</v>
      </c>
      <c r="G13" s="71" t="n">
        <v>111</v>
      </c>
    </row>
    <row r="14" customFormat="false" ht="13.5" hidden="false" customHeight="true" outlineLevel="0" collapsed="false">
      <c r="A14" s="73"/>
      <c r="B14" s="69" t="s">
        <v>183</v>
      </c>
      <c r="C14" s="70" t="n">
        <v>4422</v>
      </c>
      <c r="D14" s="71" t="n">
        <v>3951</v>
      </c>
      <c r="E14" s="71" t="n">
        <v>208</v>
      </c>
      <c r="F14" s="71" t="n">
        <v>231</v>
      </c>
      <c r="G14" s="71" t="n">
        <v>32</v>
      </c>
    </row>
    <row r="15" customFormat="false" ht="13.5" hidden="false" customHeight="true" outlineLevel="0" collapsed="false">
      <c r="A15" s="74"/>
      <c r="B15" s="74"/>
      <c r="C15" s="70"/>
      <c r="D15" s="71"/>
      <c r="E15" s="72"/>
      <c r="F15" s="71"/>
      <c r="G15" s="71"/>
    </row>
    <row r="16" customFormat="false" ht="13.5" hidden="false" customHeight="true" outlineLevel="0" collapsed="false">
      <c r="A16" s="68" t="s">
        <v>201</v>
      </c>
      <c r="B16" s="69" t="s">
        <v>185</v>
      </c>
      <c r="C16" s="70" t="n">
        <v>11968</v>
      </c>
      <c r="D16" s="71" t="n">
        <v>8418</v>
      </c>
      <c r="E16" s="71" t="n">
        <v>1374</v>
      </c>
      <c r="F16" s="71" t="n">
        <v>2079</v>
      </c>
      <c r="G16" s="71" t="n">
        <v>97</v>
      </c>
    </row>
    <row r="17" customFormat="false" ht="13.5" hidden="false" customHeight="true" outlineLevel="0" collapsed="false">
      <c r="A17" s="73"/>
      <c r="B17" s="69" t="s">
        <v>183</v>
      </c>
      <c r="C17" s="70" t="n">
        <v>4701</v>
      </c>
      <c r="D17" s="71" t="n">
        <v>3287</v>
      </c>
      <c r="E17" s="71" t="n">
        <v>595</v>
      </c>
      <c r="F17" s="71" t="n">
        <v>789</v>
      </c>
      <c r="G17" s="71" t="n">
        <v>30</v>
      </c>
    </row>
    <row r="18" customFormat="false" ht="13.5" hidden="false" customHeight="true" outlineLevel="0" collapsed="false">
      <c r="A18" s="69"/>
      <c r="B18" s="69"/>
      <c r="C18" s="70"/>
      <c r="D18" s="71"/>
      <c r="E18" s="71"/>
      <c r="F18" s="71"/>
      <c r="G18" s="71"/>
    </row>
    <row r="19" customFormat="false" ht="13.5" hidden="false" customHeight="true" outlineLevel="0" collapsed="false">
      <c r="A19" s="68" t="s">
        <v>202</v>
      </c>
      <c r="B19" s="69" t="s">
        <v>185</v>
      </c>
      <c r="C19" s="70" t="n">
        <v>16839</v>
      </c>
      <c r="D19" s="71" t="n">
        <v>15334</v>
      </c>
      <c r="E19" s="71" t="n">
        <v>386</v>
      </c>
      <c r="F19" s="71" t="n">
        <v>1030</v>
      </c>
      <c r="G19" s="71" t="n">
        <v>89</v>
      </c>
    </row>
    <row r="20" customFormat="false" ht="13.5" hidden="false" customHeight="true" outlineLevel="0" collapsed="false">
      <c r="A20" s="73" t="s">
        <v>203</v>
      </c>
      <c r="B20" s="69" t="s">
        <v>183</v>
      </c>
      <c r="C20" s="70" t="n">
        <v>12511</v>
      </c>
      <c r="D20" s="71" t="n">
        <v>11638</v>
      </c>
      <c r="E20" s="71" t="n">
        <v>255</v>
      </c>
      <c r="F20" s="71" t="n">
        <v>563</v>
      </c>
      <c r="G20" s="71" t="n">
        <v>55</v>
      </c>
    </row>
    <row r="21" customFormat="false" ht="13.5" hidden="false" customHeight="true" outlineLevel="0" collapsed="false">
      <c r="A21" s="73"/>
      <c r="B21" s="69"/>
      <c r="C21" s="71"/>
      <c r="D21" s="71"/>
      <c r="E21" s="71"/>
      <c r="F21" s="71"/>
      <c r="G21" s="71"/>
    </row>
    <row r="22" customFormat="false" ht="13.5" hidden="false" customHeight="true" outlineLevel="0" collapsed="false">
      <c r="A22" s="73"/>
      <c r="B22" s="69"/>
      <c r="C22" s="71"/>
      <c r="D22" s="71"/>
      <c r="E22" s="71"/>
      <c r="F22" s="71"/>
      <c r="G22" s="71"/>
    </row>
    <row r="23" customFormat="false" ht="13.5" hidden="false" customHeight="true" outlineLevel="0" collapsed="false">
      <c r="A23" s="69"/>
      <c r="B23" s="69"/>
      <c r="C23" s="71"/>
      <c r="D23" s="71"/>
      <c r="E23" s="71"/>
      <c r="F23" s="71"/>
      <c r="G23" s="72"/>
    </row>
    <row r="24" customFormat="false" ht="13.5" hidden="false" customHeight="true" outlineLevel="0" collapsed="false">
      <c r="A24" s="69"/>
      <c r="B24" s="69"/>
      <c r="C24" s="71"/>
      <c r="D24" s="71"/>
      <c r="E24" s="71"/>
      <c r="F24" s="71"/>
      <c r="G24" s="72"/>
      <c r="K24" s="75"/>
      <c r="L24" s="75"/>
    </row>
    <row r="25" customFormat="false" ht="13.5" hidden="false" customHeight="true" outlineLevel="0" collapsed="false">
      <c r="A25" s="74"/>
      <c r="B25" s="74"/>
      <c r="C25" s="71"/>
      <c r="D25" s="71"/>
      <c r="E25" s="72"/>
      <c r="F25" s="72"/>
      <c r="G25" s="72"/>
    </row>
    <row r="26" customFormat="false" ht="13.5" hidden="false" customHeight="true" outlineLevel="0" collapsed="false">
      <c r="A26" s="74"/>
      <c r="B26" s="74"/>
      <c r="C26" s="71"/>
      <c r="D26" s="71"/>
      <c r="E26" s="72"/>
      <c r="F26" s="72"/>
      <c r="G26" s="72"/>
      <c r="J26" s="75"/>
      <c r="K26" s="75"/>
      <c r="L26" s="75"/>
      <c r="M26" s="75"/>
    </row>
    <row r="27" customFormat="false" ht="13.5" hidden="false" customHeight="true" outlineLevel="0" collapsed="false">
      <c r="A27" s="74"/>
      <c r="B27" s="74"/>
      <c r="C27" s="71"/>
      <c r="D27" s="71"/>
      <c r="E27" s="72"/>
      <c r="F27" s="72"/>
      <c r="G27" s="72"/>
    </row>
    <row r="28" customFormat="false" ht="13.5" hidden="false" customHeight="true" outlineLevel="0" collapsed="false">
      <c r="A28" s="74"/>
      <c r="B28" s="74"/>
      <c r="C28" s="71"/>
      <c r="D28" s="71"/>
      <c r="E28" s="72"/>
      <c r="F28" s="72"/>
      <c r="G28" s="72"/>
    </row>
    <row r="50" customFormat="false" ht="78.75" hidden="false" customHeight="false" outlineLevel="0" collapsed="false">
      <c r="C50" s="76" t="s">
        <v>204</v>
      </c>
      <c r="D50" s="75" t="s">
        <v>205</v>
      </c>
      <c r="E50" s="75" t="s">
        <v>206</v>
      </c>
      <c r="F50" s="75" t="s">
        <v>207</v>
      </c>
    </row>
    <row r="51" customFormat="false" ht="12.75" hidden="false" customHeight="false" outlineLevel="0" collapsed="false">
      <c r="C51" s="69" t="n">
        <v>1997</v>
      </c>
      <c r="D51" s="71" t="n">
        <v>11914</v>
      </c>
      <c r="E51" s="71" t="n">
        <v>10565</v>
      </c>
      <c r="F51" s="77" t="n">
        <v>21937</v>
      </c>
      <c r="G51" s="78"/>
    </row>
    <row r="52" customFormat="false" ht="12.75" hidden="false" customHeight="false" outlineLevel="0" collapsed="false">
      <c r="C52" s="69" t="n">
        <v>1998</v>
      </c>
      <c r="D52" s="71" t="n">
        <v>11773</v>
      </c>
      <c r="E52" s="71" t="n">
        <v>10712</v>
      </c>
      <c r="F52" s="77" t="n">
        <v>21096</v>
      </c>
      <c r="G52" s="78"/>
    </row>
    <row r="53" customFormat="false" ht="12.75" hidden="false" customHeight="false" outlineLevel="0" collapsed="false">
      <c r="C53" s="69" t="n">
        <v>1999</v>
      </c>
      <c r="D53" s="71" t="n">
        <v>11832</v>
      </c>
      <c r="E53" s="71" t="n">
        <v>10474</v>
      </c>
      <c r="F53" s="77" t="n">
        <v>21161</v>
      </c>
      <c r="G53" s="78"/>
    </row>
    <row r="54" customFormat="false" ht="12.75" hidden="false" customHeight="false" outlineLevel="0" collapsed="false">
      <c r="C54" s="69" t="n">
        <v>2000</v>
      </c>
      <c r="D54" s="71" t="n">
        <v>11498</v>
      </c>
      <c r="E54" s="71" t="n">
        <v>10392</v>
      </c>
      <c r="F54" s="77" t="n">
        <v>20112</v>
      </c>
      <c r="G54" s="78"/>
    </row>
    <row r="55" customFormat="false" ht="12.75" hidden="false" customHeight="false" outlineLevel="0" collapsed="false">
      <c r="C55" s="69" t="n">
        <v>2001</v>
      </c>
      <c r="D55" s="71" t="n">
        <v>11495</v>
      </c>
      <c r="E55" s="71" t="n">
        <v>10784</v>
      </c>
      <c r="F55" s="77" t="n">
        <v>19527</v>
      </c>
      <c r="G55" s="78"/>
    </row>
    <row r="56" customFormat="false" ht="12.75" hidden="false" customHeight="false" outlineLevel="0" collapsed="false">
      <c r="C56" s="69" t="n">
        <v>2002</v>
      </c>
      <c r="D56" s="71" t="n">
        <v>11988</v>
      </c>
      <c r="E56" s="71" t="n">
        <v>10739</v>
      </c>
      <c r="F56" s="77" t="n">
        <v>19216</v>
      </c>
      <c r="G56" s="78"/>
    </row>
    <row r="57" customFormat="false" ht="12.75" hidden="false" customHeight="false" outlineLevel="0" collapsed="false">
      <c r="C57" s="74" t="n">
        <v>2003</v>
      </c>
      <c r="D57" s="71" t="n">
        <v>11852</v>
      </c>
      <c r="E57" s="71" t="n">
        <v>11350</v>
      </c>
      <c r="F57" s="77" t="n">
        <v>19053</v>
      </c>
      <c r="G57" s="78"/>
    </row>
    <row r="58" customFormat="false" ht="12.75" hidden="false" customHeight="false" outlineLevel="0" collapsed="false">
      <c r="C58" s="74" t="n">
        <v>2004</v>
      </c>
      <c r="D58" s="71" t="n">
        <v>11441</v>
      </c>
      <c r="E58" s="71" t="n">
        <v>11018</v>
      </c>
      <c r="F58" s="77" t="n">
        <v>18511</v>
      </c>
      <c r="G58" s="78"/>
    </row>
    <row r="59" customFormat="false" ht="12.75" hidden="false" customHeight="false" outlineLevel="0" collapsed="false">
      <c r="C59" s="74" t="n">
        <v>2005</v>
      </c>
      <c r="D59" s="71" t="n">
        <v>11678</v>
      </c>
      <c r="E59" s="71" t="n">
        <v>11438</v>
      </c>
      <c r="F59" s="77" t="n">
        <v>17755</v>
      </c>
      <c r="G59" s="78"/>
    </row>
    <row r="60" customFormat="false" ht="12.75" hidden="false" customHeight="false" outlineLevel="0" collapsed="false">
      <c r="C60" s="74" t="n">
        <v>2006</v>
      </c>
      <c r="D60" s="71" t="n">
        <v>12035</v>
      </c>
      <c r="E60" s="71" t="n">
        <v>11968</v>
      </c>
      <c r="F60" s="77" t="n">
        <v>16839</v>
      </c>
      <c r="G60" s="78"/>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erlin 2006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2" style="0" width="7.14"/>
    <col collapsed="false" customWidth="true" hidden="false" outlineLevel="0" max="6" min="6" style="0" width="7.42"/>
    <col collapsed="false" customWidth="true" hidden="false" outlineLevel="0" max="8" min="7" style="0" width="7.14"/>
    <col collapsed="false" customWidth="true" hidden="false" outlineLevel="0" max="9" min="9" style="0" width="7.7"/>
    <col collapsed="false" customWidth="true" hidden="false" outlineLevel="0" max="12" min="10" style="0" width="7.14"/>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08</v>
      </c>
      <c r="B1" s="79"/>
      <c r="C1" s="79"/>
      <c r="D1" s="79"/>
      <c r="E1" s="79"/>
      <c r="F1" s="79"/>
      <c r="G1" s="79"/>
      <c r="H1" s="79"/>
      <c r="I1" s="79"/>
      <c r="J1" s="79"/>
      <c r="K1" s="79"/>
      <c r="L1" s="79"/>
    </row>
    <row r="2" customFormat="false" ht="12.75" hidden="false" customHeight="false" outlineLevel="0" collapsed="false">
      <c r="A2" s="61"/>
    </row>
    <row r="3" customFormat="false" ht="19.5" hidden="false" customHeight="true" outlineLevel="0" collapsed="false">
      <c r="A3" s="80" t="s">
        <v>204</v>
      </c>
      <c r="B3" s="81" t="s">
        <v>209</v>
      </c>
      <c r="C3" s="64" t="s">
        <v>210</v>
      </c>
      <c r="D3" s="64"/>
      <c r="E3" s="64"/>
      <c r="F3" s="64"/>
      <c r="G3" s="64"/>
      <c r="H3" s="64"/>
      <c r="I3" s="64"/>
      <c r="J3" s="64"/>
      <c r="K3" s="64"/>
      <c r="L3" s="64"/>
    </row>
    <row r="4" customFormat="false" ht="19.5" hidden="false" customHeight="true" outlineLevel="0" collapsed="false">
      <c r="A4" s="80"/>
      <c r="B4" s="81"/>
      <c r="C4" s="81" t="s">
        <v>211</v>
      </c>
      <c r="D4" s="81"/>
      <c r="E4" s="81"/>
      <c r="F4" s="81"/>
      <c r="G4" s="81"/>
      <c r="H4" s="64" t="s">
        <v>212</v>
      </c>
      <c r="I4" s="64"/>
      <c r="J4" s="64"/>
      <c r="K4" s="64"/>
      <c r="L4" s="64"/>
    </row>
    <row r="5" customFormat="false" ht="75.75" hidden="false" customHeight="true" outlineLevel="0" collapsed="false">
      <c r="A5" s="80"/>
      <c r="B5" s="81"/>
      <c r="C5" s="81" t="s">
        <v>213</v>
      </c>
      <c r="D5" s="81" t="s">
        <v>214</v>
      </c>
      <c r="E5" s="81" t="s">
        <v>215</v>
      </c>
      <c r="F5" s="81" t="s">
        <v>216</v>
      </c>
      <c r="G5" s="81" t="s">
        <v>217</v>
      </c>
      <c r="H5" s="81" t="s">
        <v>213</v>
      </c>
      <c r="I5" s="81" t="s">
        <v>218</v>
      </c>
      <c r="J5" s="81" t="s">
        <v>219</v>
      </c>
      <c r="K5" s="81" t="s">
        <v>220</v>
      </c>
      <c r="L5" s="64" t="s">
        <v>221</v>
      </c>
    </row>
    <row r="6" customFormat="false" ht="22.5" hidden="false" customHeight="true" outlineLevel="0" collapsed="false">
      <c r="A6" s="66"/>
      <c r="B6" s="67" t="s">
        <v>222</v>
      </c>
      <c r="C6" s="67"/>
      <c r="D6" s="67"/>
      <c r="E6" s="67"/>
      <c r="F6" s="67"/>
      <c r="G6" s="67"/>
      <c r="H6" s="67"/>
      <c r="I6" s="67"/>
      <c r="J6" s="67"/>
      <c r="K6" s="67"/>
      <c r="L6" s="67"/>
    </row>
    <row r="7" customFormat="false" ht="13.5" hidden="false" customHeight="true" outlineLevel="0" collapsed="false">
      <c r="A7" s="69" t="n">
        <v>1997</v>
      </c>
      <c r="B7" s="82" t="n">
        <v>22479</v>
      </c>
      <c r="C7" s="83" t="n">
        <v>11914</v>
      </c>
      <c r="D7" s="83" t="n">
        <v>2809</v>
      </c>
      <c r="E7" s="83" t="n">
        <v>1075</v>
      </c>
      <c r="F7" s="83" t="n">
        <v>7491</v>
      </c>
      <c r="G7" s="83" t="n">
        <v>539</v>
      </c>
      <c r="H7" s="83" t="n">
        <v>10565</v>
      </c>
      <c r="I7" s="83" t="n">
        <v>414</v>
      </c>
      <c r="J7" s="83" t="n">
        <v>3879</v>
      </c>
      <c r="K7" s="83" t="n">
        <v>916</v>
      </c>
      <c r="L7" s="83" t="n">
        <v>5356</v>
      </c>
    </row>
    <row r="8" customFormat="false" ht="13.5" hidden="false" customHeight="true" outlineLevel="0" collapsed="false">
      <c r="A8" s="69" t="n">
        <v>1998</v>
      </c>
      <c r="B8" s="82" t="n">
        <v>22485</v>
      </c>
      <c r="C8" s="83" t="n">
        <v>11773</v>
      </c>
      <c r="D8" s="83" t="n">
        <v>2684</v>
      </c>
      <c r="E8" s="83" t="n">
        <v>1036</v>
      </c>
      <c r="F8" s="83" t="n">
        <v>7521</v>
      </c>
      <c r="G8" s="83" t="n">
        <v>532</v>
      </c>
      <c r="H8" s="83" t="n">
        <v>10712</v>
      </c>
      <c r="I8" s="83" t="n">
        <v>366</v>
      </c>
      <c r="J8" s="83" t="n">
        <v>4020</v>
      </c>
      <c r="K8" s="83" t="n">
        <v>956</v>
      </c>
      <c r="L8" s="83" t="n">
        <v>5370</v>
      </c>
    </row>
    <row r="9" customFormat="false" ht="13.5" hidden="false" customHeight="true" outlineLevel="0" collapsed="false">
      <c r="A9" s="69" t="n">
        <v>1999</v>
      </c>
      <c r="B9" s="82" t="n">
        <v>22306</v>
      </c>
      <c r="C9" s="83" t="n">
        <v>11832</v>
      </c>
      <c r="D9" s="83" t="n">
        <v>2629</v>
      </c>
      <c r="E9" s="83" t="n">
        <v>1023</v>
      </c>
      <c r="F9" s="83" t="n">
        <v>7646</v>
      </c>
      <c r="G9" s="83" t="n">
        <v>534</v>
      </c>
      <c r="H9" s="83" t="n">
        <v>10474</v>
      </c>
      <c r="I9" s="83" t="n">
        <v>374</v>
      </c>
      <c r="J9" s="83" t="n">
        <v>3879</v>
      </c>
      <c r="K9" s="83" t="n">
        <v>1016</v>
      </c>
      <c r="L9" s="83" t="n">
        <v>5205</v>
      </c>
    </row>
    <row r="10" customFormat="false" ht="13.5" hidden="false" customHeight="true" outlineLevel="0" collapsed="false">
      <c r="A10" s="69" t="n">
        <v>2000</v>
      </c>
      <c r="B10" s="82" t="n">
        <v>21890</v>
      </c>
      <c r="C10" s="83" t="n">
        <v>11498</v>
      </c>
      <c r="D10" s="83" t="n">
        <v>2578</v>
      </c>
      <c r="E10" s="83" t="n">
        <v>994</v>
      </c>
      <c r="F10" s="83" t="n">
        <v>7394</v>
      </c>
      <c r="G10" s="83" t="n">
        <v>532</v>
      </c>
      <c r="H10" s="83" t="n">
        <v>10392</v>
      </c>
      <c r="I10" s="83" t="n">
        <v>399</v>
      </c>
      <c r="J10" s="83" t="n">
        <v>3843</v>
      </c>
      <c r="K10" s="83" t="n">
        <v>1126</v>
      </c>
      <c r="L10" s="83" t="n">
        <v>5024</v>
      </c>
    </row>
    <row r="11" customFormat="false" ht="13.5" hidden="false" customHeight="true" outlineLevel="0" collapsed="false">
      <c r="A11" s="69" t="n">
        <v>2001</v>
      </c>
      <c r="B11" s="82" t="n">
        <v>22279</v>
      </c>
      <c r="C11" s="83" t="n">
        <v>11495</v>
      </c>
      <c r="D11" s="84" t="n">
        <v>2513</v>
      </c>
      <c r="E11" s="84" t="n">
        <v>903</v>
      </c>
      <c r="F11" s="84" t="n">
        <v>7568</v>
      </c>
      <c r="G11" s="84" t="n">
        <v>511</v>
      </c>
      <c r="H11" s="83" t="n">
        <v>10784</v>
      </c>
      <c r="I11" s="83" t="n">
        <v>429</v>
      </c>
      <c r="J11" s="84" t="n">
        <v>3930</v>
      </c>
      <c r="K11" s="84" t="n">
        <v>1174</v>
      </c>
      <c r="L11" s="84" t="n">
        <v>5251</v>
      </c>
    </row>
    <row r="12" customFormat="false" ht="13.5" hidden="false" customHeight="true" outlineLevel="0" collapsed="false">
      <c r="A12" s="69" t="n">
        <v>2002</v>
      </c>
      <c r="B12" s="82" t="n">
        <v>22727</v>
      </c>
      <c r="C12" s="83" t="n">
        <v>11988</v>
      </c>
      <c r="D12" s="84" t="n">
        <v>2490</v>
      </c>
      <c r="E12" s="84" t="n">
        <v>913</v>
      </c>
      <c r="F12" s="84" t="n">
        <v>8086</v>
      </c>
      <c r="G12" s="84" t="n">
        <v>499</v>
      </c>
      <c r="H12" s="83" t="n">
        <v>10739</v>
      </c>
      <c r="I12" s="83" t="n">
        <v>429</v>
      </c>
      <c r="J12" s="84" t="n">
        <v>3867</v>
      </c>
      <c r="K12" s="84" t="n">
        <v>1222</v>
      </c>
      <c r="L12" s="84" t="n">
        <v>5221</v>
      </c>
    </row>
    <row r="13" customFormat="false" ht="13.5" hidden="false" customHeight="true" outlineLevel="0" collapsed="false">
      <c r="A13" s="74" t="n">
        <v>2003</v>
      </c>
      <c r="B13" s="82" t="n">
        <v>23202</v>
      </c>
      <c r="C13" s="83" t="n">
        <v>11852</v>
      </c>
      <c r="D13" s="84" t="n">
        <v>2470</v>
      </c>
      <c r="E13" s="84" t="n">
        <v>857</v>
      </c>
      <c r="F13" s="84" t="n">
        <v>8061</v>
      </c>
      <c r="G13" s="84" t="n">
        <v>464</v>
      </c>
      <c r="H13" s="83" t="n">
        <v>11350</v>
      </c>
      <c r="I13" s="83" t="n">
        <v>514</v>
      </c>
      <c r="J13" s="84" t="n">
        <v>4188</v>
      </c>
      <c r="K13" s="84" t="n">
        <v>1446</v>
      </c>
      <c r="L13" s="84" t="n">
        <v>5202</v>
      </c>
    </row>
    <row r="14" customFormat="false" ht="13.5" hidden="false" customHeight="true" outlineLevel="0" collapsed="false">
      <c r="A14" s="74" t="n">
        <v>2004</v>
      </c>
      <c r="B14" s="82" t="n">
        <v>22459</v>
      </c>
      <c r="C14" s="83" t="n">
        <v>11441</v>
      </c>
      <c r="D14" s="84" t="n">
        <v>2514</v>
      </c>
      <c r="E14" s="84" t="n">
        <v>830</v>
      </c>
      <c r="F14" s="84" t="n">
        <v>7661</v>
      </c>
      <c r="G14" s="84" t="n">
        <v>436</v>
      </c>
      <c r="H14" s="83" t="n">
        <v>11018</v>
      </c>
      <c r="I14" s="83" t="n">
        <v>517</v>
      </c>
      <c r="J14" s="84" t="n">
        <v>4136</v>
      </c>
      <c r="K14" s="84" t="n">
        <v>1417</v>
      </c>
      <c r="L14" s="84" t="n">
        <v>4948</v>
      </c>
    </row>
    <row r="15" customFormat="false" ht="13.5" hidden="false" customHeight="true" outlineLevel="0" collapsed="false">
      <c r="A15" s="74" t="n">
        <v>2005</v>
      </c>
      <c r="B15" s="82" t="n">
        <v>23116</v>
      </c>
      <c r="C15" s="83" t="n">
        <v>11678</v>
      </c>
      <c r="D15" s="84" t="n">
        <v>2432</v>
      </c>
      <c r="E15" s="84" t="n">
        <v>902</v>
      </c>
      <c r="F15" s="84" t="n">
        <v>7945</v>
      </c>
      <c r="G15" s="84" t="n">
        <v>399</v>
      </c>
      <c r="H15" s="83" t="n">
        <v>11438</v>
      </c>
      <c r="I15" s="83" t="n">
        <v>531</v>
      </c>
      <c r="J15" s="84" t="n">
        <v>4184</v>
      </c>
      <c r="K15" s="84" t="n">
        <v>1454</v>
      </c>
      <c r="L15" s="84" t="n">
        <v>5269</v>
      </c>
    </row>
    <row r="16" customFormat="false" ht="13.5" hidden="false" customHeight="true" outlineLevel="0" collapsed="false">
      <c r="A16" s="74" t="n">
        <v>2006</v>
      </c>
      <c r="B16" s="82" t="n">
        <v>24003</v>
      </c>
      <c r="C16" s="83" t="n">
        <v>12035</v>
      </c>
      <c r="D16" s="84" t="n">
        <v>2515</v>
      </c>
      <c r="E16" s="84" t="n">
        <v>906</v>
      </c>
      <c r="F16" s="84" t="n">
        <v>8174</v>
      </c>
      <c r="G16" s="84" t="n">
        <v>440</v>
      </c>
      <c r="H16" s="83" t="n">
        <v>11968</v>
      </c>
      <c r="I16" s="83" t="n">
        <v>549</v>
      </c>
      <c r="J16" s="84" t="n">
        <v>4529</v>
      </c>
      <c r="K16" s="84" t="n">
        <v>1196</v>
      </c>
      <c r="L16" s="84" t="n">
        <v>5694</v>
      </c>
    </row>
    <row r="17" customFormat="false" ht="22.5" hidden="false" customHeight="true" outlineLevel="0" collapsed="false">
      <c r="A17" s="85"/>
      <c r="B17" s="86" t="s">
        <v>184</v>
      </c>
      <c r="C17" s="86"/>
      <c r="D17" s="86"/>
      <c r="E17" s="86"/>
      <c r="F17" s="86"/>
      <c r="G17" s="86"/>
      <c r="H17" s="86"/>
      <c r="I17" s="86"/>
      <c r="J17" s="86"/>
      <c r="K17" s="86"/>
      <c r="L17" s="86"/>
    </row>
    <row r="18" customFormat="false" ht="13.5" hidden="false" customHeight="true" outlineLevel="0" collapsed="false">
      <c r="A18" s="69" t="n">
        <v>1997</v>
      </c>
      <c r="B18" s="82" t="n">
        <v>7413</v>
      </c>
      <c r="C18" s="83" t="n">
        <v>3607</v>
      </c>
      <c r="D18" s="87" t="n">
        <v>346</v>
      </c>
      <c r="E18" s="87" t="n">
        <v>375</v>
      </c>
      <c r="F18" s="87" t="n">
        <v>2622</v>
      </c>
      <c r="G18" s="87" t="n">
        <v>264</v>
      </c>
      <c r="H18" s="83" t="n">
        <v>3806</v>
      </c>
      <c r="I18" s="87" t="n">
        <v>51</v>
      </c>
      <c r="J18" s="87" t="n">
        <v>1156</v>
      </c>
      <c r="K18" s="87" t="n">
        <v>82</v>
      </c>
      <c r="L18" s="87" t="n">
        <v>2517</v>
      </c>
    </row>
    <row r="19" customFormat="false" ht="13.5" hidden="false" customHeight="true" outlineLevel="0" collapsed="false">
      <c r="A19" s="69" t="n">
        <v>1998</v>
      </c>
      <c r="B19" s="82" t="n">
        <v>7651</v>
      </c>
      <c r="C19" s="83" t="n">
        <v>3667</v>
      </c>
      <c r="D19" s="87" t="n">
        <v>350</v>
      </c>
      <c r="E19" s="87" t="n">
        <v>360</v>
      </c>
      <c r="F19" s="84" t="n">
        <v>2693</v>
      </c>
      <c r="G19" s="87" t="n">
        <v>264</v>
      </c>
      <c r="H19" s="83" t="n">
        <v>3984</v>
      </c>
      <c r="I19" s="87" t="n">
        <v>59</v>
      </c>
      <c r="J19" s="84" t="n">
        <v>1295</v>
      </c>
      <c r="K19" s="84" t="n">
        <v>105</v>
      </c>
      <c r="L19" s="84" t="n">
        <v>2525</v>
      </c>
    </row>
    <row r="20" customFormat="false" ht="13.5" hidden="false" customHeight="true" outlineLevel="0" collapsed="false">
      <c r="A20" s="69" t="n">
        <v>1999</v>
      </c>
      <c r="B20" s="82" t="n">
        <v>7681</v>
      </c>
      <c r="C20" s="83" t="n">
        <v>3718</v>
      </c>
      <c r="D20" s="87" t="n">
        <v>346</v>
      </c>
      <c r="E20" s="87" t="n">
        <v>337</v>
      </c>
      <c r="F20" s="84" t="n">
        <v>2756</v>
      </c>
      <c r="G20" s="87" t="n">
        <v>279</v>
      </c>
      <c r="H20" s="83" t="n">
        <v>3963</v>
      </c>
      <c r="I20" s="87" t="n">
        <v>55</v>
      </c>
      <c r="J20" s="84" t="n">
        <v>1273</v>
      </c>
      <c r="K20" s="84" t="n">
        <v>125</v>
      </c>
      <c r="L20" s="84" t="n">
        <v>2510</v>
      </c>
    </row>
    <row r="21" customFormat="false" ht="13.5" hidden="false" customHeight="true" outlineLevel="0" collapsed="false">
      <c r="A21" s="69" t="n">
        <v>2000</v>
      </c>
      <c r="B21" s="82" t="n">
        <v>7583</v>
      </c>
      <c r="C21" s="83" t="n">
        <v>3605</v>
      </c>
      <c r="D21" s="87" t="n">
        <v>348</v>
      </c>
      <c r="E21" s="87" t="n">
        <v>329</v>
      </c>
      <c r="F21" s="84" t="n">
        <v>2656</v>
      </c>
      <c r="G21" s="87" t="n">
        <v>272</v>
      </c>
      <c r="H21" s="83" t="n">
        <v>3978</v>
      </c>
      <c r="I21" s="87" t="n">
        <v>71</v>
      </c>
      <c r="J21" s="84" t="n">
        <v>1299</v>
      </c>
      <c r="K21" s="84" t="n">
        <v>174</v>
      </c>
      <c r="L21" s="84" t="n">
        <v>2434</v>
      </c>
    </row>
    <row r="22" customFormat="false" ht="13.5" hidden="false" customHeight="true" outlineLevel="0" collapsed="false">
      <c r="A22" s="69" t="n">
        <v>2001</v>
      </c>
      <c r="B22" s="82" t="n">
        <v>7844</v>
      </c>
      <c r="C22" s="83" t="n">
        <v>3706</v>
      </c>
      <c r="D22" s="84" t="n">
        <v>358</v>
      </c>
      <c r="E22" s="84" t="n">
        <v>310</v>
      </c>
      <c r="F22" s="84" t="n">
        <v>2773</v>
      </c>
      <c r="G22" s="84" t="n">
        <v>265</v>
      </c>
      <c r="H22" s="83" t="n">
        <v>4138</v>
      </c>
      <c r="I22" s="87" t="n">
        <v>82</v>
      </c>
      <c r="J22" s="84" t="n">
        <v>1318</v>
      </c>
      <c r="K22" s="84" t="n">
        <v>197</v>
      </c>
      <c r="L22" s="84" t="n">
        <v>2541</v>
      </c>
    </row>
    <row r="23" customFormat="false" ht="13.5" hidden="false" customHeight="true" outlineLevel="0" collapsed="false">
      <c r="A23" s="69" t="n">
        <v>2002</v>
      </c>
      <c r="B23" s="82" t="n">
        <v>8193</v>
      </c>
      <c r="C23" s="83" t="n">
        <v>4049</v>
      </c>
      <c r="D23" s="84" t="n">
        <v>393</v>
      </c>
      <c r="E23" s="84" t="n">
        <v>319</v>
      </c>
      <c r="F23" s="84" t="n">
        <v>3073</v>
      </c>
      <c r="G23" s="84" t="n">
        <v>264</v>
      </c>
      <c r="H23" s="83" t="n">
        <v>4144</v>
      </c>
      <c r="I23" s="83" t="n">
        <v>83</v>
      </c>
      <c r="J23" s="84" t="n">
        <v>1341</v>
      </c>
      <c r="K23" s="84" t="n">
        <v>230</v>
      </c>
      <c r="L23" s="84" t="n">
        <v>2490</v>
      </c>
    </row>
    <row r="24" customFormat="false" ht="13.5" hidden="false" customHeight="true" outlineLevel="0" collapsed="false">
      <c r="A24" s="74" t="n">
        <v>2003</v>
      </c>
      <c r="B24" s="82" t="n">
        <v>8435</v>
      </c>
      <c r="C24" s="83" t="n">
        <v>4038</v>
      </c>
      <c r="D24" s="84" t="n">
        <v>415</v>
      </c>
      <c r="E24" s="84" t="n">
        <v>287</v>
      </c>
      <c r="F24" s="84" t="n">
        <v>3084</v>
      </c>
      <c r="G24" s="84" t="n">
        <v>252</v>
      </c>
      <c r="H24" s="83" t="n">
        <v>4397</v>
      </c>
      <c r="I24" s="83" t="n">
        <v>94</v>
      </c>
      <c r="J24" s="84" t="n">
        <v>1513</v>
      </c>
      <c r="K24" s="84" t="n">
        <v>323</v>
      </c>
      <c r="L24" s="84" t="n">
        <v>2467</v>
      </c>
    </row>
    <row r="25" customFormat="false" ht="13.5" hidden="false" customHeight="true" outlineLevel="0" collapsed="false">
      <c r="A25" s="74" t="n">
        <v>2004</v>
      </c>
      <c r="B25" s="82" t="n">
        <v>8228</v>
      </c>
      <c r="C25" s="83" t="n">
        <v>3950</v>
      </c>
      <c r="D25" s="84" t="n">
        <v>454</v>
      </c>
      <c r="E25" s="84" t="n">
        <v>288</v>
      </c>
      <c r="F25" s="84" t="n">
        <v>2965</v>
      </c>
      <c r="G25" s="84" t="n">
        <v>243</v>
      </c>
      <c r="H25" s="83" t="n">
        <v>4278</v>
      </c>
      <c r="I25" s="83" t="n">
        <v>105</v>
      </c>
      <c r="J25" s="84" t="n">
        <v>1479</v>
      </c>
      <c r="K25" s="84" t="n">
        <v>349</v>
      </c>
      <c r="L25" s="84" t="n">
        <v>2345</v>
      </c>
    </row>
    <row r="26" customFormat="false" ht="13.5" hidden="false" customHeight="true" outlineLevel="0" collapsed="false">
      <c r="A26" s="74" t="n">
        <v>2005</v>
      </c>
      <c r="B26" s="82" t="n">
        <v>8681</v>
      </c>
      <c r="C26" s="83" t="n">
        <v>4198</v>
      </c>
      <c r="D26" s="84" t="n">
        <v>472</v>
      </c>
      <c r="E26" s="84" t="n">
        <v>318</v>
      </c>
      <c r="F26" s="84" t="n">
        <v>3174</v>
      </c>
      <c r="G26" s="84" t="n">
        <v>234</v>
      </c>
      <c r="H26" s="83" t="n">
        <v>4483</v>
      </c>
      <c r="I26" s="83" t="n">
        <v>114</v>
      </c>
      <c r="J26" s="84" t="n">
        <v>1518</v>
      </c>
      <c r="K26" s="84" t="n">
        <v>399</v>
      </c>
      <c r="L26" s="84" t="n">
        <v>2452</v>
      </c>
    </row>
    <row r="27" customFormat="false" ht="13.5" hidden="false" customHeight="true" outlineLevel="0" collapsed="false">
      <c r="A27" s="74" t="n">
        <v>2006</v>
      </c>
      <c r="B27" s="82" t="n">
        <v>9123</v>
      </c>
      <c r="C27" s="83" t="n">
        <v>4422</v>
      </c>
      <c r="D27" s="84" t="n">
        <v>531</v>
      </c>
      <c r="E27" s="84" t="n">
        <v>309</v>
      </c>
      <c r="F27" s="84" t="n">
        <v>3314</v>
      </c>
      <c r="G27" s="84" t="n">
        <v>268</v>
      </c>
      <c r="H27" s="83" t="n">
        <v>4701</v>
      </c>
      <c r="I27" s="83" t="n">
        <v>103</v>
      </c>
      <c r="J27" s="84" t="n">
        <v>1663</v>
      </c>
      <c r="K27" s="84" t="n">
        <v>241</v>
      </c>
      <c r="L27" s="84" t="n">
        <v>2694</v>
      </c>
    </row>
    <row r="28" customFormat="false" ht="5.25" hidden="false" customHeight="true" outlineLevel="0" collapsed="false">
      <c r="A28" s="88" t="s">
        <v>223</v>
      </c>
      <c r="B28" s="71"/>
      <c r="C28" s="71"/>
      <c r="D28" s="71"/>
      <c r="E28" s="71"/>
      <c r="F28" s="77"/>
      <c r="G28" s="77"/>
      <c r="H28" s="71"/>
      <c r="I28" s="71"/>
      <c r="J28" s="71"/>
      <c r="K28" s="71"/>
      <c r="L28" s="71"/>
    </row>
    <row r="29" customFormat="false" ht="13.5" hidden="false" customHeight="true" outlineLevel="0" collapsed="false">
      <c r="A29" s="89" t="s">
        <v>224</v>
      </c>
      <c r="B29" s="71"/>
      <c r="C29" s="71"/>
      <c r="D29" s="71"/>
      <c r="E29" s="71"/>
      <c r="F29" s="77"/>
      <c r="G29" s="77"/>
      <c r="H29" s="71"/>
      <c r="I29" s="71"/>
      <c r="J29" s="71"/>
      <c r="K29" s="71"/>
      <c r="L29" s="71"/>
    </row>
    <row r="30" customFormat="false" ht="12.75" hidden="false" customHeight="true" outlineLevel="0" collapsed="false">
      <c r="B30" s="89"/>
      <c r="C30" s="89"/>
      <c r="D30" s="89"/>
      <c r="E30" s="89"/>
    </row>
    <row r="31" customFormat="false" ht="12.75" hidden="false" customHeight="true" outlineLevel="0" collapsed="false">
      <c r="B31" s="89"/>
      <c r="C31" s="89"/>
      <c r="D31" s="89"/>
      <c r="E31" s="89"/>
      <c r="N31" s="75"/>
      <c r="O31" s="75"/>
      <c r="P31" s="75"/>
      <c r="Q31" s="75"/>
      <c r="R31" s="75"/>
    </row>
    <row r="32" customFormat="false" ht="12.75" hidden="false" customHeight="false" outlineLevel="0" collapsed="false">
      <c r="M32" s="75"/>
      <c r="N32" s="75"/>
      <c r="O32" s="75"/>
      <c r="P32" s="75"/>
      <c r="Q32" s="75"/>
      <c r="R32" s="75"/>
    </row>
    <row r="33" customFormat="false" ht="12.75" hidden="false" customHeight="true" outlineLevel="0" collapsed="false"/>
    <row r="50" customFormat="false" ht="12.75" hidden="false" customHeight="false" outlineLevel="0" collapsed="false">
      <c r="A50" s="89"/>
    </row>
    <row r="53" customFormat="false" ht="78.75" hidden="false" customHeight="false" outlineLevel="0" collapsed="false">
      <c r="C53" s="76" t="s">
        <v>204</v>
      </c>
      <c r="D53" s="75" t="s">
        <v>225</v>
      </c>
      <c r="E53" s="75" t="s">
        <v>226</v>
      </c>
      <c r="F53" s="75" t="s">
        <v>227</v>
      </c>
      <c r="G53" s="75" t="s">
        <v>228</v>
      </c>
      <c r="H53" s="86" t="s">
        <v>229</v>
      </c>
      <c r="I53" s="86" t="s">
        <v>230</v>
      </c>
      <c r="J53" s="86"/>
    </row>
    <row r="54" customFormat="false" ht="12.75" hidden="false" customHeight="false" outlineLevel="0" collapsed="false">
      <c r="C54" s="69" t="n">
        <v>1997</v>
      </c>
      <c r="D54" s="83" t="n">
        <v>2809</v>
      </c>
      <c r="E54" s="83" t="n">
        <v>1075</v>
      </c>
      <c r="F54" s="83" t="n">
        <v>7491</v>
      </c>
      <c r="G54" s="83" t="n">
        <v>539</v>
      </c>
      <c r="H54" s="83" t="n">
        <v>3879</v>
      </c>
      <c r="I54" s="83" t="n">
        <v>5356</v>
      </c>
      <c r="J54" s="83"/>
    </row>
    <row r="55" customFormat="false" ht="12.75" hidden="false" customHeight="false" outlineLevel="0" collapsed="false">
      <c r="C55" s="69" t="n">
        <v>1998</v>
      </c>
      <c r="D55" s="83" t="n">
        <v>2684</v>
      </c>
      <c r="E55" s="83" t="n">
        <v>1036</v>
      </c>
      <c r="F55" s="83" t="n">
        <v>7521</v>
      </c>
      <c r="G55" s="83" t="n">
        <v>532</v>
      </c>
      <c r="H55" s="83" t="n">
        <v>4020</v>
      </c>
      <c r="I55" s="83" t="n">
        <v>5370</v>
      </c>
      <c r="J55" s="83"/>
    </row>
    <row r="56" customFormat="false" ht="12.75" hidden="false" customHeight="false" outlineLevel="0" collapsed="false">
      <c r="C56" s="69" t="n">
        <v>1999</v>
      </c>
      <c r="D56" s="83" t="n">
        <v>2629</v>
      </c>
      <c r="E56" s="83" t="n">
        <v>1023</v>
      </c>
      <c r="F56" s="83" t="n">
        <v>7646</v>
      </c>
      <c r="G56" s="83" t="n">
        <v>534</v>
      </c>
      <c r="H56" s="83" t="n">
        <v>3879</v>
      </c>
      <c r="I56" s="83" t="n">
        <v>5205</v>
      </c>
      <c r="J56" s="83"/>
    </row>
    <row r="57" customFormat="false" ht="12.75" hidden="false" customHeight="false" outlineLevel="0" collapsed="false">
      <c r="C57" s="69" t="n">
        <v>2000</v>
      </c>
      <c r="D57" s="83" t="n">
        <v>2578</v>
      </c>
      <c r="E57" s="83" t="n">
        <v>994</v>
      </c>
      <c r="F57" s="83" t="n">
        <v>7394</v>
      </c>
      <c r="G57" s="83" t="n">
        <v>532</v>
      </c>
      <c r="H57" s="83" t="n">
        <v>3843</v>
      </c>
      <c r="I57" s="83" t="n">
        <v>5024</v>
      </c>
      <c r="J57" s="83"/>
    </row>
    <row r="58" customFormat="false" ht="12.75" hidden="false" customHeight="false" outlineLevel="0" collapsed="false">
      <c r="C58" s="69" t="n">
        <v>2001</v>
      </c>
      <c r="D58" s="84" t="n">
        <v>2513</v>
      </c>
      <c r="E58" s="84" t="n">
        <v>903</v>
      </c>
      <c r="F58" s="84" t="n">
        <v>7568</v>
      </c>
      <c r="G58" s="84" t="n">
        <v>511</v>
      </c>
      <c r="H58" s="84" t="n">
        <v>3930</v>
      </c>
      <c r="I58" s="84" t="n">
        <v>5251</v>
      </c>
      <c r="J58" s="84"/>
    </row>
    <row r="59" customFormat="false" ht="12.75" hidden="false" customHeight="false" outlineLevel="0" collapsed="false">
      <c r="C59" s="69" t="n">
        <v>2002</v>
      </c>
      <c r="D59" s="84" t="n">
        <v>2490</v>
      </c>
      <c r="E59" s="84" t="n">
        <v>913</v>
      </c>
      <c r="F59" s="84" t="n">
        <v>8086</v>
      </c>
      <c r="G59" s="84" t="n">
        <v>499</v>
      </c>
      <c r="H59" s="84" t="n">
        <v>3867</v>
      </c>
      <c r="I59" s="84" t="n">
        <v>5221</v>
      </c>
      <c r="J59" s="84"/>
    </row>
    <row r="60" customFormat="false" ht="12.75" hidden="false" customHeight="false" outlineLevel="0" collapsed="false">
      <c r="C60" s="74" t="n">
        <v>2003</v>
      </c>
      <c r="D60" s="84" t="n">
        <v>2470</v>
      </c>
      <c r="E60" s="84" t="n">
        <v>857</v>
      </c>
      <c r="F60" s="84" t="n">
        <v>8061</v>
      </c>
      <c r="G60" s="84" t="n">
        <v>464</v>
      </c>
      <c r="H60" s="84" t="n">
        <v>4188</v>
      </c>
      <c r="I60" s="84" t="n">
        <v>5202</v>
      </c>
      <c r="J60" s="84"/>
    </row>
    <row r="61" customFormat="false" ht="12.75" hidden="false" customHeight="false" outlineLevel="0" collapsed="false">
      <c r="C61" s="74" t="n">
        <v>2004</v>
      </c>
      <c r="D61" s="84" t="n">
        <v>2514</v>
      </c>
      <c r="E61" s="84" t="n">
        <v>830</v>
      </c>
      <c r="F61" s="84" t="n">
        <v>7661</v>
      </c>
      <c r="G61" s="84" t="n">
        <v>436</v>
      </c>
      <c r="H61" s="84" t="n">
        <v>4136</v>
      </c>
      <c r="I61" s="84" t="n">
        <v>4948</v>
      </c>
      <c r="J61" s="84"/>
    </row>
    <row r="62" customFormat="false" ht="12.75" hidden="false" customHeight="false" outlineLevel="0" collapsed="false">
      <c r="C62" s="74" t="n">
        <v>2005</v>
      </c>
      <c r="D62" s="84" t="n">
        <v>2432</v>
      </c>
      <c r="E62" s="84" t="n">
        <v>902</v>
      </c>
      <c r="F62" s="84" t="n">
        <v>7945</v>
      </c>
      <c r="G62" s="84" t="n">
        <v>399</v>
      </c>
      <c r="H62" s="84" t="n">
        <v>4184</v>
      </c>
      <c r="I62" s="84" t="n">
        <v>5269</v>
      </c>
      <c r="J62" s="84"/>
    </row>
    <row r="63" customFormat="false" ht="12.75" hidden="false" customHeight="false" outlineLevel="0" collapsed="false">
      <c r="C63" s="74" t="n">
        <v>2006</v>
      </c>
      <c r="D63" s="84" t="n">
        <v>2515</v>
      </c>
      <c r="E63" s="84" t="n">
        <v>906</v>
      </c>
      <c r="F63" s="84" t="n">
        <v>8174</v>
      </c>
      <c r="G63" s="84" t="n">
        <v>440</v>
      </c>
      <c r="H63" s="84" t="n">
        <v>4529</v>
      </c>
      <c r="I63" s="84" t="n">
        <v>5694</v>
      </c>
      <c r="J63" s="84"/>
    </row>
  </sheetData>
  <mergeCells count="8">
    <mergeCell ref="A1:L1"/>
    <mergeCell ref="A3:A5"/>
    <mergeCell ref="B3:B5"/>
    <mergeCell ref="C3:L3"/>
    <mergeCell ref="C4:G4"/>
    <mergeCell ref="H4:L4"/>
    <mergeCell ref="B6:L6"/>
    <mergeCell ref="B17:L17"/>
  </mergeCells>
  <hyperlinks>
    <hyperlink ref="A1" location="Inhaltsverzeichnis!A10" display="1.2  Wissenschaftliches und künstlerisches Hochschulpersonal in Berlin von 1997 bis 2006&#10;       nach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2" style="0" width="7.85"/>
    <col collapsed="false" customWidth="true" hidden="false" outlineLevel="0" max="4" min="4" style="0" width="9.14"/>
    <col collapsed="false" customWidth="true" hidden="false" outlineLevel="0" max="8" min="5" style="0" width="7.85"/>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31</v>
      </c>
      <c r="B1" s="79"/>
      <c r="C1" s="79"/>
      <c r="D1" s="79"/>
      <c r="E1" s="79"/>
      <c r="F1" s="79"/>
      <c r="G1" s="79"/>
      <c r="H1" s="79"/>
      <c r="I1" s="79"/>
      <c r="J1" s="79"/>
      <c r="K1" s="79"/>
    </row>
    <row r="2" customFormat="false" ht="12.75" hidden="false" customHeight="false" outlineLevel="0" collapsed="false">
      <c r="A2" s="61"/>
    </row>
    <row r="3" customFormat="false" ht="26.25" hidden="false" customHeight="true" outlineLevel="0" collapsed="false">
      <c r="A3" s="80" t="s">
        <v>204</v>
      </c>
      <c r="B3" s="81" t="s">
        <v>232</v>
      </c>
      <c r="C3" s="81"/>
      <c r="D3" s="64" t="s">
        <v>233</v>
      </c>
      <c r="E3" s="64"/>
      <c r="F3" s="64"/>
      <c r="G3" s="64"/>
      <c r="H3" s="64" t="s">
        <v>234</v>
      </c>
      <c r="I3" s="64"/>
      <c r="J3" s="64"/>
      <c r="K3" s="64"/>
    </row>
    <row r="4" customFormat="false" ht="75" hidden="false" customHeight="true" outlineLevel="0" collapsed="false">
      <c r="A4" s="80"/>
      <c r="B4" s="81" t="s">
        <v>209</v>
      </c>
      <c r="C4" s="81" t="s">
        <v>235</v>
      </c>
      <c r="D4" s="81" t="s">
        <v>236</v>
      </c>
      <c r="E4" s="81" t="s">
        <v>237</v>
      </c>
      <c r="F4" s="81" t="s">
        <v>238</v>
      </c>
      <c r="G4" s="81" t="s">
        <v>239</v>
      </c>
      <c r="H4" s="81" t="s">
        <v>240</v>
      </c>
      <c r="I4" s="81" t="s">
        <v>241</v>
      </c>
      <c r="J4" s="64" t="s">
        <v>242</v>
      </c>
      <c r="K4" s="90" t="s">
        <v>243</v>
      </c>
    </row>
    <row r="5" customFormat="false" ht="22.5" hidden="false" customHeight="true" outlineLevel="0" collapsed="false">
      <c r="A5" s="66"/>
      <c r="B5" s="67" t="s">
        <v>222</v>
      </c>
      <c r="C5" s="67"/>
      <c r="D5" s="67"/>
      <c r="E5" s="67"/>
      <c r="F5" s="67"/>
      <c r="G5" s="67"/>
      <c r="H5" s="67"/>
      <c r="I5" s="67"/>
      <c r="J5" s="67"/>
    </row>
    <row r="6" customFormat="false" ht="13.5" hidden="false" customHeight="true" outlineLevel="0" collapsed="false">
      <c r="A6" s="69" t="n">
        <v>1997</v>
      </c>
      <c r="B6" s="82" t="n">
        <v>21937</v>
      </c>
      <c r="C6" s="84" t="n">
        <v>869</v>
      </c>
      <c r="D6" s="84" t="n">
        <v>5447</v>
      </c>
      <c r="E6" s="84" t="n">
        <v>925</v>
      </c>
      <c r="F6" s="84" t="n">
        <v>3369</v>
      </c>
      <c r="G6" s="84" t="n">
        <v>12196</v>
      </c>
      <c r="H6" s="84" t="n">
        <v>757</v>
      </c>
      <c r="I6" s="84" t="n">
        <v>17109</v>
      </c>
      <c r="J6" s="84" t="n">
        <v>3032</v>
      </c>
      <c r="K6" s="84" t="n">
        <v>1039</v>
      </c>
      <c r="L6" s="78"/>
    </row>
    <row r="7" customFormat="false" ht="13.5" hidden="false" customHeight="true" outlineLevel="0" collapsed="false">
      <c r="A7" s="69" t="n">
        <v>1998</v>
      </c>
      <c r="B7" s="82" t="n">
        <v>21096</v>
      </c>
      <c r="C7" s="84" t="n">
        <v>871</v>
      </c>
      <c r="D7" s="84" t="n">
        <v>5281</v>
      </c>
      <c r="E7" s="84" t="n">
        <v>858</v>
      </c>
      <c r="F7" s="84" t="n">
        <v>3272</v>
      </c>
      <c r="G7" s="84" t="n">
        <v>11685</v>
      </c>
      <c r="H7" s="84" t="n">
        <v>762</v>
      </c>
      <c r="I7" s="84" t="n">
        <v>16661</v>
      </c>
      <c r="J7" s="84" t="n">
        <v>2775</v>
      </c>
      <c r="K7" s="84" t="n">
        <v>898</v>
      </c>
      <c r="L7" s="78"/>
    </row>
    <row r="8" customFormat="false" ht="13.5" hidden="false" customHeight="true" outlineLevel="0" collapsed="false">
      <c r="A8" s="69" t="n">
        <v>1999</v>
      </c>
      <c r="B8" s="82" t="n">
        <v>21161</v>
      </c>
      <c r="C8" s="84" t="n">
        <v>872</v>
      </c>
      <c r="D8" s="84" t="n">
        <v>5182</v>
      </c>
      <c r="E8" s="84" t="n">
        <v>841</v>
      </c>
      <c r="F8" s="84" t="n">
        <v>3135</v>
      </c>
      <c r="G8" s="84" t="n">
        <v>12003</v>
      </c>
      <c r="H8" s="84" t="n">
        <v>733</v>
      </c>
      <c r="I8" s="84" t="n">
        <v>16804</v>
      </c>
      <c r="J8" s="84" t="n">
        <v>2641</v>
      </c>
      <c r="K8" s="84" t="n">
        <v>983</v>
      </c>
      <c r="L8" s="78"/>
    </row>
    <row r="9" customFormat="false" ht="13.5" hidden="false" customHeight="true" outlineLevel="0" collapsed="false">
      <c r="A9" s="69" t="n">
        <v>2000</v>
      </c>
      <c r="B9" s="82" t="n">
        <v>20112</v>
      </c>
      <c r="C9" s="84" t="n">
        <v>830</v>
      </c>
      <c r="D9" s="84" t="n">
        <v>4738</v>
      </c>
      <c r="E9" s="84" t="n">
        <v>805</v>
      </c>
      <c r="F9" s="84" t="n">
        <v>3286</v>
      </c>
      <c r="G9" s="84" t="n">
        <v>11283</v>
      </c>
      <c r="H9" s="84" t="n">
        <v>705</v>
      </c>
      <c r="I9" s="84" t="n">
        <v>16131</v>
      </c>
      <c r="J9" s="84" t="n">
        <v>2419</v>
      </c>
      <c r="K9" s="84" t="n">
        <v>857</v>
      </c>
      <c r="L9" s="78"/>
      <c r="M9" s="77"/>
    </row>
    <row r="10" customFormat="false" ht="13.5" hidden="false" customHeight="true" outlineLevel="0" collapsed="false">
      <c r="A10" s="69" t="n">
        <v>2001</v>
      </c>
      <c r="B10" s="82" t="n">
        <v>19527</v>
      </c>
      <c r="C10" s="84" t="n">
        <v>873</v>
      </c>
      <c r="D10" s="84" t="n">
        <v>4633</v>
      </c>
      <c r="E10" s="84" t="n">
        <v>788</v>
      </c>
      <c r="F10" s="84" t="n">
        <v>3142</v>
      </c>
      <c r="G10" s="84" t="n">
        <v>10964</v>
      </c>
      <c r="H10" s="84" t="n">
        <v>685</v>
      </c>
      <c r="I10" s="84" t="n">
        <v>15798</v>
      </c>
      <c r="J10" s="84" t="n">
        <v>2242</v>
      </c>
      <c r="K10" s="84" t="n">
        <v>802</v>
      </c>
      <c r="L10" s="78"/>
      <c r="M10" s="77"/>
    </row>
    <row r="11" customFormat="false" ht="13.5" hidden="false" customHeight="true" outlineLevel="0" collapsed="false">
      <c r="A11" s="69" t="n">
        <v>2002</v>
      </c>
      <c r="B11" s="82" t="n">
        <v>19216</v>
      </c>
      <c r="C11" s="84" t="n">
        <v>861</v>
      </c>
      <c r="D11" s="84" t="n">
        <v>4472</v>
      </c>
      <c r="E11" s="84" t="n">
        <v>772</v>
      </c>
      <c r="F11" s="84" t="n">
        <v>3076</v>
      </c>
      <c r="G11" s="84" t="n">
        <v>10896</v>
      </c>
      <c r="H11" s="84" t="n">
        <v>679</v>
      </c>
      <c r="I11" s="84" t="n">
        <v>15714</v>
      </c>
      <c r="J11" s="84" t="n">
        <v>2111</v>
      </c>
      <c r="K11" s="84" t="n">
        <v>712</v>
      </c>
      <c r="L11" s="78"/>
    </row>
    <row r="12" customFormat="false" ht="13.5" hidden="false" customHeight="true" outlineLevel="0" collapsed="false">
      <c r="A12" s="74" t="n">
        <v>2003</v>
      </c>
      <c r="B12" s="82" t="n">
        <v>19053</v>
      </c>
      <c r="C12" s="84" t="n">
        <v>1062</v>
      </c>
      <c r="D12" s="84" t="n">
        <v>4642</v>
      </c>
      <c r="E12" s="84" t="n">
        <v>743</v>
      </c>
      <c r="F12" s="84" t="n">
        <v>2989</v>
      </c>
      <c r="G12" s="84" t="n">
        <v>10679</v>
      </c>
      <c r="H12" s="84" t="n">
        <v>652</v>
      </c>
      <c r="I12" s="84" t="n">
        <v>15632</v>
      </c>
      <c r="J12" s="84" t="n">
        <v>2023</v>
      </c>
      <c r="K12" s="84" t="n">
        <v>746</v>
      </c>
      <c r="L12" s="78"/>
      <c r="M12" s="77"/>
    </row>
    <row r="13" customFormat="false" ht="13.5" hidden="false" customHeight="true" outlineLevel="0" collapsed="false">
      <c r="A13" s="74" t="n">
        <v>2004</v>
      </c>
      <c r="B13" s="82" t="n">
        <v>18511</v>
      </c>
      <c r="C13" s="84" t="n">
        <v>1005</v>
      </c>
      <c r="D13" s="84" t="n">
        <v>4650</v>
      </c>
      <c r="E13" s="84" t="n">
        <v>715</v>
      </c>
      <c r="F13" s="84" t="n">
        <v>2840</v>
      </c>
      <c r="G13" s="84" t="n">
        <v>10306</v>
      </c>
      <c r="H13" s="84" t="n">
        <v>640</v>
      </c>
      <c r="I13" s="84" t="n">
        <v>15130</v>
      </c>
      <c r="J13" s="84" t="n">
        <v>1925</v>
      </c>
      <c r="K13" s="84" t="n">
        <v>816</v>
      </c>
      <c r="L13" s="78"/>
      <c r="M13" s="77"/>
    </row>
    <row r="14" customFormat="false" ht="13.5" hidden="false" customHeight="true" outlineLevel="0" collapsed="false">
      <c r="A14" s="74" t="n">
        <v>2005</v>
      </c>
      <c r="B14" s="82" t="n">
        <v>17755</v>
      </c>
      <c r="C14" s="84" t="n">
        <v>1050</v>
      </c>
      <c r="D14" s="84" t="n">
        <v>4436</v>
      </c>
      <c r="E14" s="84" t="n">
        <v>739</v>
      </c>
      <c r="F14" s="84" t="n">
        <v>2059</v>
      </c>
      <c r="G14" s="84" t="n">
        <v>10521</v>
      </c>
      <c r="H14" s="84" t="n">
        <v>590</v>
      </c>
      <c r="I14" s="84" t="n">
        <v>14578</v>
      </c>
      <c r="J14" s="84" t="n">
        <v>1777</v>
      </c>
      <c r="K14" s="84" t="n">
        <v>810</v>
      </c>
      <c r="L14" s="78"/>
      <c r="M14" s="77"/>
    </row>
    <row r="15" customFormat="false" ht="13.5" hidden="false" customHeight="true" outlineLevel="0" collapsed="false">
      <c r="A15" s="74" t="n">
        <v>2006</v>
      </c>
      <c r="B15" s="82" t="n">
        <v>16839</v>
      </c>
      <c r="C15" s="84" t="n">
        <v>1154</v>
      </c>
      <c r="D15" s="84" t="n">
        <v>4423</v>
      </c>
      <c r="E15" s="84" t="n">
        <v>721</v>
      </c>
      <c r="F15" s="84" t="n">
        <v>2018</v>
      </c>
      <c r="G15" s="84" t="n">
        <v>9677</v>
      </c>
      <c r="H15" s="84" t="n">
        <v>589</v>
      </c>
      <c r="I15" s="84" t="n">
        <v>14374</v>
      </c>
      <c r="J15" s="84" t="n">
        <v>1017</v>
      </c>
      <c r="K15" s="84" t="n">
        <v>809</v>
      </c>
      <c r="L15" s="78"/>
    </row>
    <row r="16" customFormat="false" ht="22.5" hidden="false" customHeight="true" outlineLevel="0" collapsed="false">
      <c r="A16" s="85"/>
      <c r="B16" s="86" t="s">
        <v>184</v>
      </c>
      <c r="C16" s="86"/>
      <c r="D16" s="86"/>
      <c r="E16" s="86"/>
      <c r="F16" s="86"/>
      <c r="G16" s="86"/>
      <c r="H16" s="86"/>
      <c r="I16" s="86"/>
      <c r="J16" s="86"/>
    </row>
    <row r="17" customFormat="false" ht="13.5" hidden="false" customHeight="true" outlineLevel="0" collapsed="false">
      <c r="A17" s="69" t="n">
        <v>1997</v>
      </c>
      <c r="B17" s="82" t="n">
        <v>16016</v>
      </c>
      <c r="C17" s="84" t="n">
        <v>297</v>
      </c>
      <c r="D17" s="84" t="n">
        <v>4337</v>
      </c>
      <c r="E17" s="84" t="n">
        <v>726</v>
      </c>
      <c r="F17" s="84" t="n">
        <v>1889</v>
      </c>
      <c r="G17" s="84" t="n">
        <v>9064</v>
      </c>
      <c r="H17" s="84" t="n">
        <v>433</v>
      </c>
      <c r="I17" s="84" t="n">
        <v>13483</v>
      </c>
      <c r="J17" s="84" t="n">
        <v>1326</v>
      </c>
      <c r="K17" s="84" t="n">
        <v>774</v>
      </c>
      <c r="L17" s="78"/>
    </row>
    <row r="18" customFormat="false" ht="13.5" hidden="false" customHeight="true" outlineLevel="0" collapsed="false">
      <c r="A18" s="69" t="n">
        <v>1998</v>
      </c>
      <c r="B18" s="82" t="n">
        <v>15487</v>
      </c>
      <c r="C18" s="84" t="n">
        <v>303</v>
      </c>
      <c r="D18" s="84" t="n">
        <v>4154</v>
      </c>
      <c r="E18" s="84" t="n">
        <v>662</v>
      </c>
      <c r="F18" s="84" t="n">
        <v>1841</v>
      </c>
      <c r="G18" s="84" t="n">
        <v>8830</v>
      </c>
      <c r="H18" s="84" t="n">
        <v>437</v>
      </c>
      <c r="I18" s="84" t="n">
        <v>13130</v>
      </c>
      <c r="J18" s="84" t="n">
        <v>1215</v>
      </c>
      <c r="K18" s="84" t="n">
        <v>705</v>
      </c>
      <c r="L18" s="78"/>
    </row>
    <row r="19" customFormat="false" ht="13.5" hidden="false" customHeight="true" outlineLevel="0" collapsed="false">
      <c r="A19" s="69" t="n">
        <v>1999</v>
      </c>
      <c r="B19" s="82" t="n">
        <v>15698</v>
      </c>
      <c r="C19" s="84" t="n">
        <v>331</v>
      </c>
      <c r="D19" s="84" t="n">
        <v>4157</v>
      </c>
      <c r="E19" s="84" t="n">
        <v>639</v>
      </c>
      <c r="F19" s="84" t="n">
        <v>1790</v>
      </c>
      <c r="G19" s="84" t="n">
        <v>9112</v>
      </c>
      <c r="H19" s="84" t="n">
        <v>422</v>
      </c>
      <c r="I19" s="84" t="n">
        <v>13399</v>
      </c>
      <c r="J19" s="84" t="n">
        <v>1150</v>
      </c>
      <c r="K19" s="84" t="n">
        <v>727</v>
      </c>
      <c r="L19" s="78"/>
    </row>
    <row r="20" customFormat="false" ht="13.5" hidden="false" customHeight="true" outlineLevel="0" collapsed="false">
      <c r="A20" s="69" t="n">
        <v>2000</v>
      </c>
      <c r="B20" s="82" t="n">
        <v>14874</v>
      </c>
      <c r="C20" s="84" t="n">
        <v>329</v>
      </c>
      <c r="D20" s="84" t="n">
        <v>3693</v>
      </c>
      <c r="E20" s="84" t="n">
        <v>604</v>
      </c>
      <c r="F20" s="84" t="n">
        <v>1951</v>
      </c>
      <c r="G20" s="84" t="n">
        <v>8626</v>
      </c>
      <c r="H20" s="84" t="n">
        <v>416</v>
      </c>
      <c r="I20" s="84" t="n">
        <v>12758</v>
      </c>
      <c r="J20" s="84" t="n">
        <v>1031</v>
      </c>
      <c r="K20" s="84" t="n">
        <v>669</v>
      </c>
      <c r="L20" s="78"/>
    </row>
    <row r="21" customFormat="false" ht="13.5" hidden="false" customHeight="true" outlineLevel="0" collapsed="false">
      <c r="A21" s="69" t="n">
        <v>2001</v>
      </c>
      <c r="B21" s="82" t="n">
        <v>14460</v>
      </c>
      <c r="C21" s="84" t="n">
        <v>356</v>
      </c>
      <c r="D21" s="84" t="n">
        <v>3646</v>
      </c>
      <c r="E21" s="84" t="n">
        <v>585</v>
      </c>
      <c r="F21" s="84" t="n">
        <v>1876</v>
      </c>
      <c r="G21" s="84" t="n">
        <v>8353</v>
      </c>
      <c r="H21" s="84" t="n">
        <v>403</v>
      </c>
      <c r="I21" s="84" t="n">
        <v>12539</v>
      </c>
      <c r="J21" s="84" t="n">
        <v>944</v>
      </c>
      <c r="K21" s="84" t="n">
        <v>574</v>
      </c>
      <c r="L21" s="78"/>
    </row>
    <row r="22" customFormat="false" ht="13.5" hidden="false" customHeight="true" outlineLevel="0" collapsed="false">
      <c r="A22" s="69" t="n">
        <v>2002</v>
      </c>
      <c r="B22" s="82" t="n">
        <v>14317</v>
      </c>
      <c r="C22" s="84" t="n">
        <v>363</v>
      </c>
      <c r="D22" s="84" t="n">
        <v>3486</v>
      </c>
      <c r="E22" s="84" t="n">
        <v>581</v>
      </c>
      <c r="F22" s="84" t="n">
        <v>1850</v>
      </c>
      <c r="G22" s="84" t="n">
        <v>8400</v>
      </c>
      <c r="H22" s="84" t="n">
        <v>412</v>
      </c>
      <c r="I22" s="84" t="n">
        <v>12471</v>
      </c>
      <c r="J22" s="84" t="n">
        <v>893</v>
      </c>
      <c r="K22" s="84" t="n">
        <v>541</v>
      </c>
      <c r="L22" s="78"/>
    </row>
    <row r="23" customFormat="false" ht="13.5" hidden="false" customHeight="true" outlineLevel="0" collapsed="false">
      <c r="A23" s="74" t="n">
        <v>2003</v>
      </c>
      <c r="B23" s="82" t="n">
        <v>14074</v>
      </c>
      <c r="C23" s="84" t="n">
        <v>438</v>
      </c>
      <c r="D23" s="84" t="n">
        <v>3558</v>
      </c>
      <c r="E23" s="84" t="n">
        <v>548</v>
      </c>
      <c r="F23" s="84" t="n">
        <v>1766</v>
      </c>
      <c r="G23" s="84" t="n">
        <v>8202</v>
      </c>
      <c r="H23" s="84" t="n">
        <v>393</v>
      </c>
      <c r="I23" s="84" t="n">
        <v>12262</v>
      </c>
      <c r="J23" s="84" t="n">
        <v>864</v>
      </c>
      <c r="K23" s="84" t="n">
        <v>555</v>
      </c>
      <c r="L23" s="78"/>
    </row>
    <row r="24" customFormat="false" ht="13.5" hidden="false" customHeight="true" outlineLevel="0" collapsed="false">
      <c r="A24" s="74" t="n">
        <v>2004</v>
      </c>
      <c r="B24" s="82" t="n">
        <v>13609</v>
      </c>
      <c r="C24" s="84" t="n">
        <v>437</v>
      </c>
      <c r="D24" s="84" t="n">
        <v>3620</v>
      </c>
      <c r="E24" s="84" t="n">
        <v>564</v>
      </c>
      <c r="F24" s="84" t="n">
        <v>1625</v>
      </c>
      <c r="G24" s="84" t="n">
        <v>7800</v>
      </c>
      <c r="H24" s="84" t="n">
        <v>414</v>
      </c>
      <c r="I24" s="84" t="n">
        <v>11919</v>
      </c>
      <c r="J24" s="84" t="n">
        <v>749</v>
      </c>
      <c r="K24" s="84" t="n">
        <v>527</v>
      </c>
      <c r="L24" s="78"/>
    </row>
    <row r="25" customFormat="false" ht="13.5" hidden="false" customHeight="true" outlineLevel="0" collapsed="false">
      <c r="A25" s="74" t="n">
        <v>2005</v>
      </c>
      <c r="B25" s="82" t="n">
        <v>12975</v>
      </c>
      <c r="C25" s="84" t="n">
        <v>455</v>
      </c>
      <c r="D25" s="84" t="n">
        <v>3470</v>
      </c>
      <c r="E25" s="84" t="n">
        <v>569</v>
      </c>
      <c r="F25" s="84" t="n">
        <v>940</v>
      </c>
      <c r="G25" s="84" t="n">
        <v>7996</v>
      </c>
      <c r="H25" s="84" t="n">
        <v>387</v>
      </c>
      <c r="I25" s="84" t="n">
        <v>11397</v>
      </c>
      <c r="J25" s="84" t="n">
        <v>671</v>
      </c>
      <c r="K25" s="84" t="n">
        <v>520</v>
      </c>
      <c r="L25" s="78"/>
    </row>
    <row r="26" customFormat="false" ht="13.5" hidden="false" customHeight="true" outlineLevel="0" collapsed="false">
      <c r="A26" s="74" t="n">
        <v>2006</v>
      </c>
      <c r="B26" s="82" t="n">
        <v>12511</v>
      </c>
      <c r="C26" s="84" t="n">
        <v>519</v>
      </c>
      <c r="D26" s="84" t="n">
        <v>3447</v>
      </c>
      <c r="E26" s="84" t="n">
        <v>562</v>
      </c>
      <c r="F26" s="84" t="n">
        <v>911</v>
      </c>
      <c r="G26" s="84" t="n">
        <v>7591</v>
      </c>
      <c r="H26" s="84" t="n">
        <v>380</v>
      </c>
      <c r="I26" s="84" t="n">
        <v>11217</v>
      </c>
      <c r="J26" s="84" t="n">
        <v>380</v>
      </c>
      <c r="K26" s="84" t="n">
        <v>504</v>
      </c>
      <c r="L26" s="78"/>
    </row>
    <row r="27" customFormat="false" ht="6" hidden="false" customHeight="true" outlineLevel="0" collapsed="false">
      <c r="B27" s="89"/>
      <c r="C27" s="89"/>
      <c r="D27" s="89"/>
      <c r="E27" s="89"/>
    </row>
    <row r="28" customFormat="false" ht="12.75" hidden="false" customHeight="true" outlineLevel="0" collapsed="false">
      <c r="B28" s="89"/>
      <c r="C28" s="89"/>
      <c r="D28" s="89"/>
      <c r="E28" s="89"/>
    </row>
    <row r="29" customFormat="false" ht="12.75" hidden="false" customHeight="true" outlineLevel="0" collapsed="false">
      <c r="B29" s="89"/>
      <c r="C29" s="89"/>
      <c r="D29" s="89"/>
      <c r="E29" s="89"/>
      <c r="N29" s="75"/>
      <c r="O29" s="75"/>
      <c r="P29" s="75"/>
      <c r="Q29" s="75"/>
      <c r="R29" s="75"/>
    </row>
    <row r="30" customFormat="false" ht="12.75" hidden="false" customHeight="false" outlineLevel="0" collapsed="false">
      <c r="M30" s="75"/>
      <c r="N30" s="75"/>
      <c r="O30" s="75"/>
      <c r="P30" s="75"/>
      <c r="Q30" s="75"/>
      <c r="R30" s="75"/>
    </row>
    <row r="31" customFormat="false" ht="12.75" hidden="false" customHeight="true" outlineLevel="0" collapsed="false"/>
    <row r="48" customFormat="false" ht="12.75" hidden="false" customHeight="false" outlineLevel="0" collapsed="false">
      <c r="A48" s="89"/>
    </row>
    <row r="50" customFormat="false" ht="12.75" hidden="false" customHeight="false" outlineLevel="0" collapsed="false">
      <c r="F50" s="71"/>
      <c r="G50" s="71"/>
    </row>
    <row r="51" customFormat="false" ht="56.25" hidden="false" customHeight="false" outlineLevel="0" collapsed="false">
      <c r="A51" s="76" t="s">
        <v>204</v>
      </c>
      <c r="B51" s="75" t="s">
        <v>244</v>
      </c>
      <c r="C51" s="75" t="s">
        <v>245</v>
      </c>
      <c r="D51" s="75" t="s">
        <v>246</v>
      </c>
      <c r="E51" s="75" t="s">
        <v>247</v>
      </c>
      <c r="F51" s="71"/>
      <c r="G51" s="71"/>
    </row>
    <row r="52" customFormat="false" ht="12.75" hidden="false" customHeight="false" outlineLevel="0" collapsed="false">
      <c r="A52" s="69" t="n">
        <v>1997</v>
      </c>
      <c r="B52" s="84" t="n">
        <v>5447</v>
      </c>
      <c r="C52" s="84" t="n">
        <v>925</v>
      </c>
      <c r="D52" s="84" t="n">
        <v>3369</v>
      </c>
      <c r="E52" s="84" t="n">
        <v>12196</v>
      </c>
      <c r="F52" s="71"/>
      <c r="G52" s="71"/>
    </row>
    <row r="53" customFormat="false" ht="12.75" hidden="false" customHeight="false" outlineLevel="0" collapsed="false">
      <c r="A53" s="69" t="n">
        <v>1998</v>
      </c>
      <c r="B53" s="84" t="n">
        <v>5281</v>
      </c>
      <c r="C53" s="84" t="n">
        <v>858</v>
      </c>
      <c r="D53" s="84" t="n">
        <v>3272</v>
      </c>
      <c r="E53" s="84" t="n">
        <v>11685</v>
      </c>
      <c r="F53" s="71"/>
      <c r="G53" s="71"/>
    </row>
    <row r="54" customFormat="false" ht="12.75" hidden="false" customHeight="false" outlineLevel="0" collapsed="false">
      <c r="A54" s="69" t="n">
        <v>1999</v>
      </c>
      <c r="B54" s="84" t="n">
        <v>5182</v>
      </c>
      <c r="C54" s="84" t="n">
        <v>841</v>
      </c>
      <c r="D54" s="84" t="n">
        <v>3135</v>
      </c>
      <c r="E54" s="84" t="n">
        <v>12003</v>
      </c>
      <c r="F54" s="71"/>
      <c r="G54" s="71"/>
    </row>
    <row r="55" customFormat="false" ht="12.75" hidden="false" customHeight="false" outlineLevel="0" collapsed="false">
      <c r="A55" s="69" t="n">
        <v>2000</v>
      </c>
      <c r="B55" s="84" t="n">
        <v>4738</v>
      </c>
      <c r="C55" s="84" t="n">
        <v>805</v>
      </c>
      <c r="D55" s="84" t="n">
        <v>3286</v>
      </c>
      <c r="E55" s="84" t="n">
        <v>11283</v>
      </c>
      <c r="F55" s="71"/>
      <c r="G55" s="71"/>
    </row>
    <row r="56" customFormat="false" ht="12.75" hidden="false" customHeight="false" outlineLevel="0" collapsed="false">
      <c r="A56" s="69" t="n">
        <v>2001</v>
      </c>
      <c r="B56" s="84" t="n">
        <v>4633</v>
      </c>
      <c r="C56" s="84" t="n">
        <v>788</v>
      </c>
      <c r="D56" s="84" t="n">
        <v>3142</v>
      </c>
      <c r="E56" s="84" t="n">
        <v>10964</v>
      </c>
      <c r="F56" s="71"/>
      <c r="G56" s="71"/>
    </row>
    <row r="57" customFormat="false" ht="12.75" hidden="false" customHeight="false" outlineLevel="0" collapsed="false">
      <c r="A57" s="69" t="n">
        <v>2002</v>
      </c>
      <c r="B57" s="84" t="n">
        <v>4472</v>
      </c>
      <c r="C57" s="84" t="n">
        <v>772</v>
      </c>
      <c r="D57" s="84" t="n">
        <v>3076</v>
      </c>
      <c r="E57" s="84" t="n">
        <v>10896</v>
      </c>
      <c r="F57" s="71"/>
      <c r="G57" s="71"/>
    </row>
    <row r="58" customFormat="false" ht="12.75" hidden="false" customHeight="false" outlineLevel="0" collapsed="false">
      <c r="A58" s="74" t="n">
        <v>2003</v>
      </c>
      <c r="B58" s="84" t="n">
        <v>4642</v>
      </c>
      <c r="C58" s="84" t="n">
        <v>743</v>
      </c>
      <c r="D58" s="84" t="n">
        <v>2989</v>
      </c>
      <c r="E58" s="84" t="n">
        <v>10679</v>
      </c>
      <c r="F58" s="71"/>
      <c r="G58" s="71"/>
    </row>
    <row r="59" customFormat="false" ht="12.75" hidden="false" customHeight="false" outlineLevel="0" collapsed="false">
      <c r="A59" s="74" t="n">
        <v>2004</v>
      </c>
      <c r="B59" s="84" t="n">
        <v>4650</v>
      </c>
      <c r="C59" s="84" t="n">
        <v>715</v>
      </c>
      <c r="D59" s="84" t="n">
        <v>2840</v>
      </c>
      <c r="E59" s="84" t="n">
        <v>10306</v>
      </c>
    </row>
    <row r="60" customFormat="false" ht="12.75" hidden="false" customHeight="false" outlineLevel="0" collapsed="false">
      <c r="A60" s="74" t="n">
        <v>2005</v>
      </c>
      <c r="B60" s="84" t="n">
        <v>4436</v>
      </c>
      <c r="C60" s="84" t="n">
        <v>739</v>
      </c>
      <c r="D60" s="84" t="n">
        <v>2059</v>
      </c>
      <c r="E60" s="84" t="n">
        <v>10521</v>
      </c>
    </row>
    <row r="61" customFormat="false" ht="12.75" hidden="false" customHeight="false" outlineLevel="0" collapsed="false">
      <c r="A61" s="74" t="n">
        <v>2006</v>
      </c>
      <c r="B61" s="84" t="n">
        <v>4423</v>
      </c>
      <c r="C61" s="84" t="n">
        <v>721</v>
      </c>
      <c r="D61" s="84" t="n">
        <v>2018</v>
      </c>
      <c r="E61" s="84" t="n">
        <v>9677</v>
      </c>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erlin von 1997 bis 2006&#10;       nach Tätigkeitsbereichen und Dienstverhältniss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52" t="s">
        <v>248</v>
      </c>
      <c r="B1" s="52"/>
      <c r="C1" s="52"/>
      <c r="D1" s="52"/>
      <c r="E1" s="52"/>
      <c r="F1" s="52"/>
      <c r="G1" s="52"/>
      <c r="H1" s="52"/>
      <c r="I1" s="52"/>
      <c r="J1" s="52"/>
      <c r="K1" s="52"/>
    </row>
    <row r="2" customFormat="false" ht="12.75" hidden="false" customHeight="false" outlineLevel="0" collapsed="false">
      <c r="G2" s="91"/>
    </row>
    <row r="3" s="92" customFormat="true" ht="16.5" hidden="false" customHeight="true" outlineLevel="0" collapsed="false">
      <c r="A3" s="63" t="s">
        <v>249</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6.5" hidden="false" customHeight="true" outlineLevel="0" collapsed="false">
      <c r="A5" s="63"/>
      <c r="B5" s="63"/>
      <c r="C5" s="81"/>
      <c r="D5" s="81" t="s">
        <v>213</v>
      </c>
      <c r="E5" s="81" t="s">
        <v>252</v>
      </c>
      <c r="F5" s="81"/>
      <c r="G5" s="81"/>
      <c r="H5" s="81" t="s">
        <v>253</v>
      </c>
      <c r="I5" s="81" t="s">
        <v>213</v>
      </c>
      <c r="J5" s="81" t="s">
        <v>254</v>
      </c>
      <c r="K5" s="64" t="s">
        <v>255</v>
      </c>
    </row>
    <row r="6" s="92" customFormat="true" ht="39"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75" hidden="false" customHeight="true" outlineLevel="0" collapsed="false">
      <c r="A8" s="68" t="s">
        <v>115</v>
      </c>
      <c r="B8" s="69" t="s">
        <v>185</v>
      </c>
      <c r="C8" s="93" t="n">
        <v>7194</v>
      </c>
      <c r="D8" s="94" t="n">
        <v>4945</v>
      </c>
      <c r="E8" s="94" t="n">
        <v>2242</v>
      </c>
      <c r="F8" s="94" t="n">
        <v>1303</v>
      </c>
      <c r="G8" s="94" t="n">
        <v>939</v>
      </c>
      <c r="H8" s="94" t="n">
        <v>2703</v>
      </c>
      <c r="I8" s="94" t="n">
        <v>2249</v>
      </c>
      <c r="J8" s="94" t="n">
        <v>1705</v>
      </c>
      <c r="K8" s="94" t="n">
        <v>544</v>
      </c>
    </row>
    <row r="9" s="92" customFormat="true" ht="12.75" hidden="false" customHeight="true" outlineLevel="0" collapsed="false">
      <c r="A9" s="69"/>
      <c r="B9" s="69" t="s">
        <v>183</v>
      </c>
      <c r="C9" s="93" t="n">
        <v>3525</v>
      </c>
      <c r="D9" s="94" t="n">
        <v>2037</v>
      </c>
      <c r="E9" s="94" t="n">
        <v>891</v>
      </c>
      <c r="F9" s="94" t="n">
        <v>407</v>
      </c>
      <c r="G9" s="94" t="n">
        <v>484</v>
      </c>
      <c r="H9" s="94" t="n">
        <v>1146</v>
      </c>
      <c r="I9" s="94" t="n">
        <v>1488</v>
      </c>
      <c r="J9" s="94" t="n">
        <v>1011</v>
      </c>
      <c r="K9" s="94" t="n">
        <v>477</v>
      </c>
    </row>
    <row r="10" s="92" customFormat="true" ht="12.75" hidden="false" customHeight="true" outlineLevel="0" collapsed="false">
      <c r="A10" s="68" t="s">
        <v>116</v>
      </c>
      <c r="B10" s="69" t="s">
        <v>185</v>
      </c>
      <c r="C10" s="93" t="n">
        <v>7162</v>
      </c>
      <c r="D10" s="94" t="n">
        <v>4981</v>
      </c>
      <c r="E10" s="94" t="n">
        <v>2279</v>
      </c>
      <c r="F10" s="94" t="n">
        <v>1673</v>
      </c>
      <c r="G10" s="94" t="n">
        <v>606</v>
      </c>
      <c r="H10" s="94" t="n">
        <v>2702</v>
      </c>
      <c r="I10" s="94" t="n">
        <v>2181</v>
      </c>
      <c r="J10" s="94" t="n">
        <v>1529</v>
      </c>
      <c r="K10" s="94" t="n">
        <v>652</v>
      </c>
    </row>
    <row r="11" s="92" customFormat="true" ht="12.75" hidden="false" customHeight="true" outlineLevel="0" collapsed="false">
      <c r="A11" s="68"/>
      <c r="B11" s="69" t="s">
        <v>183</v>
      </c>
      <c r="C11" s="93" t="n">
        <v>2634</v>
      </c>
      <c r="D11" s="94" t="n">
        <v>1409</v>
      </c>
      <c r="E11" s="94" t="n">
        <v>565</v>
      </c>
      <c r="F11" s="94" t="n">
        <v>314</v>
      </c>
      <c r="G11" s="94" t="n">
        <v>251</v>
      </c>
      <c r="H11" s="94" t="n">
        <v>844</v>
      </c>
      <c r="I11" s="94" t="n">
        <v>1225</v>
      </c>
      <c r="J11" s="94" t="n">
        <v>729</v>
      </c>
      <c r="K11" s="94" t="n">
        <v>496</v>
      </c>
    </row>
    <row r="12" s="92" customFormat="true" ht="12.75" hidden="false" customHeight="true" outlineLevel="0" collapsed="false">
      <c r="A12" s="68" t="s">
        <v>117</v>
      </c>
      <c r="B12" s="69" t="s">
        <v>185</v>
      </c>
      <c r="C12" s="93" t="n">
        <v>5984</v>
      </c>
      <c r="D12" s="94" t="n">
        <v>4322</v>
      </c>
      <c r="E12" s="94" t="n">
        <v>2037</v>
      </c>
      <c r="F12" s="94" t="n">
        <v>1169</v>
      </c>
      <c r="G12" s="94" t="n">
        <v>868</v>
      </c>
      <c r="H12" s="94" t="n">
        <v>2285</v>
      </c>
      <c r="I12" s="94" t="n">
        <v>1662</v>
      </c>
      <c r="J12" s="94" t="n">
        <v>1355</v>
      </c>
      <c r="K12" s="94" t="n">
        <v>307</v>
      </c>
    </row>
    <row r="13" s="92" customFormat="true" ht="12.75" hidden="false" customHeight="true" outlineLevel="0" collapsed="false">
      <c r="A13" s="68"/>
      <c r="B13" s="69" t="s">
        <v>183</v>
      </c>
      <c r="C13" s="93" t="n">
        <v>2966</v>
      </c>
      <c r="D13" s="94" t="n">
        <v>1842</v>
      </c>
      <c r="E13" s="94" t="n">
        <v>763</v>
      </c>
      <c r="F13" s="94" t="n">
        <v>346</v>
      </c>
      <c r="G13" s="94" t="n">
        <v>417</v>
      </c>
      <c r="H13" s="94" t="n">
        <v>1079</v>
      </c>
      <c r="I13" s="94" t="n">
        <v>1124</v>
      </c>
      <c r="J13" s="94" t="n">
        <v>857</v>
      </c>
      <c r="K13" s="94" t="n">
        <v>267</v>
      </c>
    </row>
    <row r="14" s="92" customFormat="true" ht="12.75" hidden="false" customHeight="true" outlineLevel="0" collapsed="false">
      <c r="A14" s="68" t="s">
        <v>118</v>
      </c>
      <c r="B14" s="69" t="s">
        <v>185</v>
      </c>
      <c r="C14" s="93" t="n">
        <v>13434</v>
      </c>
      <c r="D14" s="94" t="n">
        <v>4341</v>
      </c>
      <c r="E14" s="94" t="n">
        <v>3860</v>
      </c>
      <c r="F14" s="94" t="n">
        <v>2982</v>
      </c>
      <c r="G14" s="94" t="n">
        <v>878</v>
      </c>
      <c r="H14" s="94" t="n">
        <v>481</v>
      </c>
      <c r="I14" s="94" t="n">
        <v>9093</v>
      </c>
      <c r="J14" s="94" t="n">
        <v>6155</v>
      </c>
      <c r="K14" s="94" t="n">
        <v>2938</v>
      </c>
    </row>
    <row r="15" s="92" customFormat="true" ht="12.75" hidden="false" customHeight="true" outlineLevel="0" collapsed="false">
      <c r="A15" s="68"/>
      <c r="B15" s="69" t="s">
        <v>183</v>
      </c>
      <c r="C15" s="93" t="n">
        <v>9553</v>
      </c>
      <c r="D15" s="94" t="n">
        <v>1859</v>
      </c>
      <c r="E15" s="94" t="n">
        <v>1688</v>
      </c>
      <c r="F15" s="94" t="n">
        <v>1087</v>
      </c>
      <c r="G15" s="94" t="n">
        <v>601</v>
      </c>
      <c r="H15" s="94" t="n">
        <v>171</v>
      </c>
      <c r="I15" s="94" t="n">
        <v>7694</v>
      </c>
      <c r="J15" s="94" t="n">
        <v>5015</v>
      </c>
      <c r="K15" s="94" t="n">
        <v>2679</v>
      </c>
    </row>
    <row r="16" s="92" customFormat="true" ht="12.75" hidden="false" customHeight="true" outlineLevel="0" collapsed="false">
      <c r="A16" s="68" t="s">
        <v>256</v>
      </c>
      <c r="B16" s="69" t="s">
        <v>185</v>
      </c>
      <c r="C16" s="93" t="n">
        <v>57</v>
      </c>
      <c r="D16" s="94" t="n">
        <v>39</v>
      </c>
      <c r="E16" s="94" t="n">
        <v>33</v>
      </c>
      <c r="F16" s="94" t="n">
        <v>9</v>
      </c>
      <c r="G16" s="94" t="n">
        <v>24</v>
      </c>
      <c r="H16" s="94" t="n">
        <v>6</v>
      </c>
      <c r="I16" s="94" t="n">
        <v>18</v>
      </c>
      <c r="J16" s="94" t="n">
        <v>17</v>
      </c>
      <c r="K16" s="94" t="n">
        <v>1</v>
      </c>
    </row>
    <row r="17" s="92" customFormat="true" ht="12.75" hidden="false" customHeight="true" outlineLevel="0" collapsed="false">
      <c r="A17" s="68" t="s">
        <v>257</v>
      </c>
      <c r="B17" s="69" t="s">
        <v>183</v>
      </c>
      <c r="C17" s="93" t="n">
        <v>25</v>
      </c>
      <c r="D17" s="94" t="n">
        <v>10</v>
      </c>
      <c r="E17" s="94" t="n">
        <v>10</v>
      </c>
      <c r="F17" s="94" t="n">
        <v>1</v>
      </c>
      <c r="G17" s="94" t="n">
        <v>9</v>
      </c>
      <c r="H17" s="94" t="n">
        <v>0</v>
      </c>
      <c r="I17" s="94" t="n">
        <v>15</v>
      </c>
      <c r="J17" s="94" t="n">
        <v>14</v>
      </c>
      <c r="K17" s="94" t="n">
        <v>1</v>
      </c>
    </row>
    <row r="18" s="92" customFormat="true" ht="12.75" hidden="false" customHeight="true" outlineLevel="0" collapsed="false">
      <c r="A18" s="68" t="s">
        <v>258</v>
      </c>
      <c r="B18" s="69" t="s">
        <v>185</v>
      </c>
      <c r="C18" s="93" t="n">
        <v>46</v>
      </c>
      <c r="D18" s="94" t="n">
        <v>33</v>
      </c>
      <c r="E18" s="94" t="n">
        <v>11</v>
      </c>
      <c r="F18" s="94" t="n">
        <v>11</v>
      </c>
      <c r="G18" s="94" t="n">
        <v>0</v>
      </c>
      <c r="H18" s="94" t="n">
        <v>22</v>
      </c>
      <c r="I18" s="94" t="n">
        <v>13</v>
      </c>
      <c r="J18" s="94" t="n">
        <v>11</v>
      </c>
      <c r="K18" s="94" t="n">
        <v>2</v>
      </c>
    </row>
    <row r="19" s="92" customFormat="true" ht="12.75" hidden="false" customHeight="true" outlineLevel="0" collapsed="false">
      <c r="A19" s="68" t="s">
        <v>259</v>
      </c>
      <c r="B19" s="69" t="s">
        <v>183</v>
      </c>
      <c r="C19" s="93" t="n">
        <v>11</v>
      </c>
      <c r="D19" s="94" t="n">
        <v>2</v>
      </c>
      <c r="E19" s="94" t="n">
        <v>0</v>
      </c>
      <c r="F19" s="94" t="n">
        <v>0</v>
      </c>
      <c r="G19" s="94" t="n">
        <v>0</v>
      </c>
      <c r="H19" s="94" t="n">
        <v>2</v>
      </c>
      <c r="I19" s="94" t="n">
        <v>9</v>
      </c>
      <c r="J19" s="94" t="n">
        <v>7</v>
      </c>
      <c r="K19" s="94" t="n">
        <v>2</v>
      </c>
    </row>
    <row r="20" s="92" customFormat="true" ht="12.75" hidden="false" customHeight="true" outlineLevel="0" collapsed="false">
      <c r="A20" s="68" t="s">
        <v>121</v>
      </c>
      <c r="B20" s="69" t="s">
        <v>185</v>
      </c>
      <c r="C20" s="93" t="n">
        <v>72</v>
      </c>
      <c r="D20" s="94" t="n">
        <v>29</v>
      </c>
      <c r="E20" s="94" t="n">
        <v>13</v>
      </c>
      <c r="F20" s="94" t="n">
        <v>8</v>
      </c>
      <c r="G20" s="94" t="n">
        <v>5</v>
      </c>
      <c r="H20" s="94" t="n">
        <v>16</v>
      </c>
      <c r="I20" s="94" t="n">
        <v>43</v>
      </c>
      <c r="J20" s="94" t="n">
        <v>18</v>
      </c>
      <c r="K20" s="94" t="n">
        <v>25</v>
      </c>
    </row>
    <row r="21" s="92" customFormat="true" ht="12.75" hidden="false" customHeight="true" outlineLevel="0" collapsed="false">
      <c r="B21" s="69" t="s">
        <v>183</v>
      </c>
      <c r="C21" s="93" t="n">
        <v>31</v>
      </c>
      <c r="D21" s="94" t="n">
        <v>6</v>
      </c>
      <c r="E21" s="94" t="n">
        <v>3</v>
      </c>
      <c r="F21" s="94" t="n">
        <v>2</v>
      </c>
      <c r="G21" s="94" t="n">
        <v>1</v>
      </c>
      <c r="H21" s="94" t="n">
        <v>3</v>
      </c>
      <c r="I21" s="94" t="n">
        <v>25</v>
      </c>
      <c r="J21" s="94" t="n">
        <v>11</v>
      </c>
      <c r="K21" s="94" t="n">
        <v>14</v>
      </c>
    </row>
    <row r="22" s="92" customFormat="true" ht="12.75" hidden="false" customHeight="true" outlineLevel="0" collapsed="false">
      <c r="A22" s="68" t="s">
        <v>122</v>
      </c>
      <c r="B22" s="69" t="s">
        <v>185</v>
      </c>
      <c r="C22" s="93" t="n">
        <v>365</v>
      </c>
      <c r="D22" s="94" t="n">
        <v>290</v>
      </c>
      <c r="E22" s="94" t="n">
        <v>87</v>
      </c>
      <c r="F22" s="94" t="n">
        <v>76</v>
      </c>
      <c r="G22" s="94" t="n">
        <v>11</v>
      </c>
      <c r="H22" s="94" t="n">
        <v>203</v>
      </c>
      <c r="I22" s="94" t="n">
        <v>75</v>
      </c>
      <c r="J22" s="94" t="n">
        <v>44</v>
      </c>
      <c r="K22" s="94" t="n">
        <v>31</v>
      </c>
    </row>
    <row r="23" s="92" customFormat="true" ht="12.75" hidden="false" customHeight="true" outlineLevel="0" collapsed="false">
      <c r="A23" s="68"/>
      <c r="B23" s="69" t="s">
        <v>183</v>
      </c>
      <c r="C23" s="93" t="n">
        <v>131</v>
      </c>
      <c r="D23" s="94" t="n">
        <v>73</v>
      </c>
      <c r="E23" s="94" t="n">
        <v>31</v>
      </c>
      <c r="F23" s="94" t="n">
        <v>29</v>
      </c>
      <c r="G23" s="94" t="n">
        <v>2</v>
      </c>
      <c r="H23" s="94" t="n">
        <v>42</v>
      </c>
      <c r="I23" s="94" t="n">
        <v>58</v>
      </c>
      <c r="J23" s="94" t="n">
        <v>38</v>
      </c>
      <c r="K23" s="94" t="n">
        <v>20</v>
      </c>
    </row>
    <row r="24" s="92" customFormat="true" ht="12.75" hidden="false" customHeight="true" outlineLevel="0" collapsed="false">
      <c r="A24" s="68" t="s">
        <v>232</v>
      </c>
      <c r="B24" s="69" t="s">
        <v>185</v>
      </c>
      <c r="C24" s="93" t="n">
        <v>34314</v>
      </c>
      <c r="D24" s="94" t="n">
        <v>18980</v>
      </c>
      <c r="E24" s="94" t="n">
        <v>10562</v>
      </c>
      <c r="F24" s="94" t="n">
        <v>7231</v>
      </c>
      <c r="G24" s="94" t="n">
        <v>3331</v>
      </c>
      <c r="H24" s="94" t="n">
        <v>8418</v>
      </c>
      <c r="I24" s="94" t="n">
        <v>15334</v>
      </c>
      <c r="J24" s="94" t="n">
        <v>10834</v>
      </c>
      <c r="K24" s="94" t="n">
        <v>4500</v>
      </c>
    </row>
    <row r="25" s="92" customFormat="true" ht="12.75" hidden="false" customHeight="true" outlineLevel="0" collapsed="false">
      <c r="A25" s="68"/>
      <c r="B25" s="69" t="s">
        <v>183</v>
      </c>
      <c r="C25" s="93" t="n">
        <v>18876</v>
      </c>
      <c r="D25" s="94" t="n">
        <v>7238</v>
      </c>
      <c r="E25" s="94" t="n">
        <v>3951</v>
      </c>
      <c r="F25" s="94" t="n">
        <v>2186</v>
      </c>
      <c r="G25" s="94" t="n">
        <v>1765</v>
      </c>
      <c r="H25" s="94" t="n">
        <v>3287</v>
      </c>
      <c r="I25" s="94" t="n">
        <v>11638</v>
      </c>
      <c r="J25" s="94" t="n">
        <v>7682</v>
      </c>
      <c r="K25" s="94" t="n">
        <v>3956</v>
      </c>
    </row>
    <row r="26" s="92" customFormat="true" ht="22.5" hidden="false" customHeight="true" outlineLevel="0" collapsed="false">
      <c r="A26" s="85"/>
      <c r="B26" s="85"/>
      <c r="C26" s="86" t="s">
        <v>123</v>
      </c>
      <c r="D26" s="86"/>
      <c r="E26" s="86"/>
      <c r="F26" s="86"/>
      <c r="G26" s="86"/>
      <c r="H26" s="86"/>
      <c r="I26" s="86"/>
      <c r="J26" s="86"/>
      <c r="K26" s="86"/>
    </row>
    <row r="27" s="92" customFormat="true" ht="12.75" hidden="false" customHeight="true" outlineLevel="0" collapsed="false">
      <c r="A27" s="68" t="s">
        <v>124</v>
      </c>
      <c r="B27" s="69" t="s">
        <v>185</v>
      </c>
      <c r="C27" s="93" t="n">
        <v>1535</v>
      </c>
      <c r="D27" s="94" t="n">
        <v>1272</v>
      </c>
      <c r="E27" s="94" t="n">
        <v>404</v>
      </c>
      <c r="F27" s="94" t="n">
        <v>297</v>
      </c>
      <c r="G27" s="94" t="n">
        <v>107</v>
      </c>
      <c r="H27" s="94" t="n">
        <v>868</v>
      </c>
      <c r="I27" s="94" t="n">
        <v>263</v>
      </c>
      <c r="J27" s="94" t="n">
        <v>192</v>
      </c>
      <c r="K27" s="94" t="n">
        <v>71</v>
      </c>
    </row>
    <row r="28" s="92" customFormat="true" ht="12.75" hidden="false" customHeight="true" outlineLevel="0" collapsed="false">
      <c r="A28" s="68"/>
      <c r="B28" s="69" t="s">
        <v>183</v>
      </c>
      <c r="C28" s="93" t="n">
        <v>715</v>
      </c>
      <c r="D28" s="94" t="n">
        <v>541</v>
      </c>
      <c r="E28" s="94" t="n">
        <v>149</v>
      </c>
      <c r="F28" s="94" t="n">
        <v>98</v>
      </c>
      <c r="G28" s="94" t="n">
        <v>51</v>
      </c>
      <c r="H28" s="94" t="n">
        <v>392</v>
      </c>
      <c r="I28" s="94" t="n">
        <v>174</v>
      </c>
      <c r="J28" s="94" t="n">
        <v>116</v>
      </c>
      <c r="K28" s="94" t="n">
        <v>58</v>
      </c>
    </row>
    <row r="29" s="92" customFormat="true" ht="12.75" hidden="false" customHeight="true" outlineLevel="0" collapsed="false">
      <c r="A29" s="68" t="s">
        <v>260</v>
      </c>
      <c r="B29" s="69" t="s">
        <v>185</v>
      </c>
      <c r="C29" s="93" t="n">
        <v>185</v>
      </c>
      <c r="D29" s="94" t="n">
        <v>138</v>
      </c>
      <c r="E29" s="94" t="n">
        <v>36</v>
      </c>
      <c r="F29" s="94" t="n">
        <v>36</v>
      </c>
      <c r="G29" s="94" t="n">
        <v>0</v>
      </c>
      <c r="H29" s="94" t="n">
        <v>102</v>
      </c>
      <c r="I29" s="94" t="n">
        <v>47</v>
      </c>
      <c r="J29" s="94" t="n">
        <v>29</v>
      </c>
      <c r="K29" s="94" t="n">
        <v>18</v>
      </c>
    </row>
    <row r="30" s="92" customFormat="true" ht="12.75" hidden="false" customHeight="true" outlineLevel="0" collapsed="false">
      <c r="A30" s="68" t="s">
        <v>261</v>
      </c>
      <c r="B30" s="69" t="s">
        <v>183</v>
      </c>
      <c r="C30" s="93" t="n">
        <v>90</v>
      </c>
      <c r="D30" s="94" t="n">
        <v>62</v>
      </c>
      <c r="E30" s="94" t="n">
        <v>9</v>
      </c>
      <c r="F30" s="94" t="n">
        <v>9</v>
      </c>
      <c r="G30" s="94" t="n">
        <v>0</v>
      </c>
      <c r="H30" s="94" t="n">
        <v>53</v>
      </c>
      <c r="I30" s="94" t="n">
        <v>28</v>
      </c>
      <c r="J30" s="94" t="n">
        <v>15</v>
      </c>
      <c r="K30" s="94" t="n">
        <v>13</v>
      </c>
    </row>
    <row r="31" s="92" customFormat="true" ht="12.75" hidden="false" customHeight="true" outlineLevel="0" collapsed="false">
      <c r="A31" s="68" t="s">
        <v>262</v>
      </c>
      <c r="B31" s="69" t="s">
        <v>185</v>
      </c>
      <c r="C31" s="93" t="n">
        <v>460</v>
      </c>
      <c r="D31" s="94" t="n">
        <v>416</v>
      </c>
      <c r="E31" s="94" t="n">
        <v>75</v>
      </c>
      <c r="F31" s="94" t="n">
        <v>64</v>
      </c>
      <c r="G31" s="94" t="n">
        <v>11</v>
      </c>
      <c r="H31" s="94" t="n">
        <v>341</v>
      </c>
      <c r="I31" s="94" t="n">
        <v>44</v>
      </c>
      <c r="J31" s="94" t="n">
        <v>30</v>
      </c>
      <c r="K31" s="94" t="n">
        <v>14</v>
      </c>
    </row>
    <row r="32" s="92" customFormat="true" ht="12.75" hidden="false" customHeight="true" outlineLevel="0" collapsed="false">
      <c r="A32" s="68" t="s">
        <v>263</v>
      </c>
      <c r="B32" s="69" t="s">
        <v>183</v>
      </c>
      <c r="C32" s="93" t="n">
        <v>192</v>
      </c>
      <c r="D32" s="94" t="n">
        <v>156</v>
      </c>
      <c r="E32" s="94" t="n">
        <v>34</v>
      </c>
      <c r="F32" s="94" t="n">
        <v>30</v>
      </c>
      <c r="G32" s="94" t="n">
        <v>4</v>
      </c>
      <c r="H32" s="94" t="n">
        <v>122</v>
      </c>
      <c r="I32" s="94" t="n">
        <v>36</v>
      </c>
      <c r="J32" s="94" t="n">
        <v>24</v>
      </c>
      <c r="K32" s="94" t="n">
        <v>12</v>
      </c>
    </row>
    <row r="33" s="92" customFormat="true" ht="12.75" hidden="false" customHeight="true" outlineLevel="0" collapsed="false">
      <c r="A33" s="68" t="s">
        <v>264</v>
      </c>
      <c r="B33" s="69" t="s">
        <v>185</v>
      </c>
      <c r="C33" s="93" t="n">
        <v>129</v>
      </c>
      <c r="D33" s="94" t="n">
        <v>97</v>
      </c>
      <c r="E33" s="94" t="n">
        <v>34</v>
      </c>
      <c r="F33" s="94" t="n">
        <v>25</v>
      </c>
      <c r="G33" s="94" t="n">
        <v>9</v>
      </c>
      <c r="H33" s="94" t="n">
        <v>63</v>
      </c>
      <c r="I33" s="94" t="n">
        <v>32</v>
      </c>
      <c r="J33" s="94" t="n">
        <v>28</v>
      </c>
      <c r="K33" s="94" t="n">
        <v>4</v>
      </c>
    </row>
    <row r="34" s="92" customFormat="true" ht="12.75" hidden="false" customHeight="true" outlineLevel="0" collapsed="false">
      <c r="A34" s="68" t="s">
        <v>265</v>
      </c>
      <c r="B34" s="69" t="s">
        <v>183</v>
      </c>
      <c r="C34" s="93" t="n">
        <v>61</v>
      </c>
      <c r="D34" s="94" t="n">
        <v>44</v>
      </c>
      <c r="E34" s="94" t="n">
        <v>16</v>
      </c>
      <c r="F34" s="94" t="n">
        <v>11</v>
      </c>
      <c r="G34" s="94" t="n">
        <v>5</v>
      </c>
      <c r="H34" s="94" t="n">
        <v>28</v>
      </c>
      <c r="I34" s="94" t="n">
        <v>17</v>
      </c>
      <c r="J34" s="94" t="n">
        <v>14</v>
      </c>
      <c r="K34" s="94" t="n">
        <v>3</v>
      </c>
    </row>
    <row r="35" customFormat="false" ht="12.75" hidden="false" customHeight="true" outlineLevel="0" collapsed="false">
      <c r="A35" s="68" t="s">
        <v>232</v>
      </c>
      <c r="B35" s="69" t="s">
        <v>185</v>
      </c>
      <c r="C35" s="93" t="n">
        <v>2309</v>
      </c>
      <c r="D35" s="94" t="n">
        <v>1923</v>
      </c>
      <c r="E35" s="94" t="n">
        <v>549</v>
      </c>
      <c r="F35" s="94" t="n">
        <v>422</v>
      </c>
      <c r="G35" s="94" t="n">
        <v>127</v>
      </c>
      <c r="H35" s="94" t="n">
        <v>1374</v>
      </c>
      <c r="I35" s="94" t="n">
        <v>386</v>
      </c>
      <c r="J35" s="94" t="n">
        <v>279</v>
      </c>
      <c r="K35" s="94" t="n">
        <v>107</v>
      </c>
    </row>
    <row r="36" customFormat="false" ht="12.75" hidden="false" customHeight="true" outlineLevel="0" collapsed="false">
      <c r="A36" s="68"/>
      <c r="B36" s="69" t="s">
        <v>183</v>
      </c>
      <c r="C36" s="93" t="n">
        <v>1058</v>
      </c>
      <c r="D36" s="94" t="n">
        <v>803</v>
      </c>
      <c r="E36" s="94" t="n">
        <v>208</v>
      </c>
      <c r="F36" s="94" t="n">
        <v>148</v>
      </c>
      <c r="G36" s="94" t="n">
        <v>60</v>
      </c>
      <c r="H36" s="94" t="n">
        <v>595</v>
      </c>
      <c r="I36" s="94" t="n">
        <v>255</v>
      </c>
      <c r="J36" s="94" t="n">
        <v>169</v>
      </c>
      <c r="K36" s="94" t="n">
        <v>86</v>
      </c>
    </row>
    <row r="37" customFormat="false" ht="22.5" hidden="false" customHeight="true" outlineLevel="0" collapsed="false">
      <c r="A37" s="85"/>
      <c r="B37" s="85"/>
      <c r="C37" s="86" t="s">
        <v>266</v>
      </c>
      <c r="D37" s="86"/>
      <c r="E37" s="86"/>
      <c r="F37" s="86"/>
      <c r="G37" s="86"/>
      <c r="H37" s="86"/>
      <c r="I37" s="86"/>
      <c r="J37" s="86"/>
      <c r="K37" s="86"/>
    </row>
    <row r="38" customFormat="false" ht="12.75" hidden="false" customHeight="true" outlineLevel="0" collapsed="false">
      <c r="A38" s="68" t="s">
        <v>129</v>
      </c>
      <c r="B38" s="69" t="s">
        <v>185</v>
      </c>
      <c r="C38" s="93" t="n">
        <v>1122</v>
      </c>
      <c r="D38" s="94" t="n">
        <v>720</v>
      </c>
      <c r="E38" s="94" t="n">
        <v>297</v>
      </c>
      <c r="F38" s="94" t="n">
        <v>258</v>
      </c>
      <c r="G38" s="94" t="n">
        <v>39</v>
      </c>
      <c r="H38" s="94" t="n">
        <v>423</v>
      </c>
      <c r="I38" s="94" t="n">
        <v>402</v>
      </c>
      <c r="J38" s="94" t="n">
        <v>309</v>
      </c>
      <c r="K38" s="94" t="n">
        <v>93</v>
      </c>
    </row>
    <row r="39" customFormat="false" ht="12.75" hidden="false" customHeight="true" outlineLevel="0" collapsed="false">
      <c r="A39" s="69"/>
      <c r="B39" s="69" t="s">
        <v>183</v>
      </c>
      <c r="C39" s="93" t="n">
        <v>326</v>
      </c>
      <c r="D39" s="94" t="n">
        <v>149</v>
      </c>
      <c r="E39" s="94" t="n">
        <v>53</v>
      </c>
      <c r="F39" s="94" t="n">
        <v>47</v>
      </c>
      <c r="G39" s="94" t="n">
        <v>6</v>
      </c>
      <c r="H39" s="94" t="n">
        <v>96</v>
      </c>
      <c r="I39" s="94" t="n">
        <v>177</v>
      </c>
      <c r="J39" s="94" t="n">
        <v>114</v>
      </c>
      <c r="K39" s="94" t="n">
        <v>63</v>
      </c>
    </row>
    <row r="40" customFormat="false" ht="12.75" hidden="false" customHeight="true" outlineLevel="0" collapsed="false">
      <c r="A40" s="68" t="s">
        <v>267</v>
      </c>
      <c r="B40" s="69" t="s">
        <v>185</v>
      </c>
      <c r="C40" s="93" t="n">
        <v>1356</v>
      </c>
      <c r="D40" s="94" t="n">
        <v>1030</v>
      </c>
      <c r="E40" s="94" t="n">
        <v>254</v>
      </c>
      <c r="F40" s="94" t="n">
        <v>237</v>
      </c>
      <c r="G40" s="94" t="n">
        <v>17</v>
      </c>
      <c r="H40" s="94" t="n">
        <v>776</v>
      </c>
      <c r="I40" s="94" t="n">
        <v>326</v>
      </c>
      <c r="J40" s="94" t="n">
        <v>253</v>
      </c>
      <c r="K40" s="94" t="n">
        <v>73</v>
      </c>
    </row>
    <row r="41" customFormat="false" ht="12.75" hidden="false" customHeight="true" outlineLevel="0" collapsed="false">
      <c r="A41" s="68" t="s">
        <v>268</v>
      </c>
      <c r="B41" s="69" t="s">
        <v>183</v>
      </c>
      <c r="C41" s="93" t="n">
        <v>486</v>
      </c>
      <c r="D41" s="94" t="n">
        <v>312</v>
      </c>
      <c r="E41" s="94" t="n">
        <v>68</v>
      </c>
      <c r="F41" s="94" t="n">
        <v>60</v>
      </c>
      <c r="G41" s="94" t="n">
        <v>8</v>
      </c>
      <c r="H41" s="94" t="n">
        <v>244</v>
      </c>
      <c r="I41" s="94" t="n">
        <v>174</v>
      </c>
      <c r="J41" s="94" t="n">
        <v>138</v>
      </c>
      <c r="K41" s="94" t="n">
        <v>36</v>
      </c>
    </row>
    <row r="42" customFormat="false" ht="12.75" hidden="false" customHeight="false" outlineLevel="0" collapsed="false">
      <c r="A42" s="68" t="s">
        <v>269</v>
      </c>
      <c r="B42" s="69"/>
      <c r="C42" s="93"/>
      <c r="D42" s="94"/>
      <c r="E42" s="94"/>
      <c r="F42" s="94"/>
      <c r="G42" s="94"/>
      <c r="H42" s="94"/>
      <c r="I42" s="94"/>
      <c r="J42" s="94"/>
      <c r="K42" s="94"/>
    </row>
    <row r="43" customFormat="false" ht="12.75" hidden="false" customHeight="true" outlineLevel="0" collapsed="false">
      <c r="A43" s="95" t="s">
        <v>270</v>
      </c>
      <c r="B43" s="69" t="s">
        <v>185</v>
      </c>
      <c r="C43" s="93" t="n">
        <v>482</v>
      </c>
      <c r="D43" s="94" t="n">
        <v>375</v>
      </c>
      <c r="E43" s="94" t="n">
        <v>74</v>
      </c>
      <c r="F43" s="94" t="n">
        <v>64</v>
      </c>
      <c r="G43" s="94" t="n">
        <v>10</v>
      </c>
      <c r="H43" s="94" t="n">
        <v>301</v>
      </c>
      <c r="I43" s="94" t="n">
        <v>107</v>
      </c>
      <c r="J43" s="94" t="n">
        <v>75</v>
      </c>
      <c r="K43" s="94" t="n">
        <v>32</v>
      </c>
    </row>
    <row r="44" customFormat="false" ht="12.75" hidden="false" customHeight="true" outlineLevel="0" collapsed="false">
      <c r="A44" s="68" t="s">
        <v>271</v>
      </c>
      <c r="B44" s="69" t="s">
        <v>183</v>
      </c>
      <c r="C44" s="93" t="n">
        <v>213</v>
      </c>
      <c r="D44" s="94" t="n">
        <v>137</v>
      </c>
      <c r="E44" s="94" t="n">
        <v>23</v>
      </c>
      <c r="F44" s="94" t="n">
        <v>16</v>
      </c>
      <c r="G44" s="94" t="n">
        <v>7</v>
      </c>
      <c r="H44" s="94" t="n">
        <v>114</v>
      </c>
      <c r="I44" s="94" t="n">
        <v>76</v>
      </c>
      <c r="J44" s="94" t="n">
        <v>48</v>
      </c>
      <c r="K44" s="94" t="n">
        <v>28</v>
      </c>
    </row>
    <row r="45" customFormat="false" ht="12.75" hidden="false" customHeight="true" outlineLevel="0" collapsed="false">
      <c r="A45" s="95" t="s">
        <v>272</v>
      </c>
      <c r="B45" s="69" t="s">
        <v>185</v>
      </c>
      <c r="C45" s="93" t="n">
        <v>85</v>
      </c>
      <c r="D45" s="94" t="n">
        <v>58</v>
      </c>
      <c r="E45" s="94" t="n">
        <v>47</v>
      </c>
      <c r="F45" s="94" t="n">
        <v>42</v>
      </c>
      <c r="G45" s="94" t="n">
        <v>5</v>
      </c>
      <c r="H45" s="94" t="n">
        <v>11</v>
      </c>
      <c r="I45" s="94" t="n">
        <v>27</v>
      </c>
      <c r="J45" s="94" t="n">
        <v>17</v>
      </c>
      <c r="K45" s="94" t="n">
        <v>10</v>
      </c>
    </row>
    <row r="46" customFormat="false" ht="12.75" hidden="false" customHeight="true" outlineLevel="0" collapsed="false">
      <c r="A46" s="69"/>
      <c r="B46" s="69" t="s">
        <v>183</v>
      </c>
      <c r="C46" s="93" t="n">
        <v>40</v>
      </c>
      <c r="D46" s="94" t="n">
        <v>17</v>
      </c>
      <c r="E46" s="94" t="n">
        <v>13</v>
      </c>
      <c r="F46" s="94" t="n">
        <v>8</v>
      </c>
      <c r="G46" s="94" t="n">
        <v>5</v>
      </c>
      <c r="H46" s="94" t="n">
        <v>4</v>
      </c>
      <c r="I46" s="94" t="n">
        <v>23</v>
      </c>
      <c r="J46" s="94" t="n">
        <v>13</v>
      </c>
      <c r="K46" s="94" t="n">
        <v>10</v>
      </c>
    </row>
    <row r="47" customFormat="false" ht="12.75" hidden="false" customHeight="true" outlineLevel="0" collapsed="false">
      <c r="A47" s="68" t="s">
        <v>273</v>
      </c>
      <c r="B47" s="69" t="s">
        <v>185</v>
      </c>
      <c r="C47" s="93" t="n">
        <v>450</v>
      </c>
      <c r="D47" s="94" t="n">
        <v>383</v>
      </c>
      <c r="E47" s="94" t="n">
        <v>50</v>
      </c>
      <c r="F47" s="94" t="n">
        <v>38</v>
      </c>
      <c r="G47" s="94" t="n">
        <v>12</v>
      </c>
      <c r="H47" s="94" t="n">
        <v>333</v>
      </c>
      <c r="I47" s="94" t="n">
        <v>67</v>
      </c>
      <c r="J47" s="94" t="n">
        <v>37</v>
      </c>
      <c r="K47" s="94" t="n">
        <v>30</v>
      </c>
    </row>
    <row r="48" customFormat="false" ht="12.75" hidden="false" customHeight="true" outlineLevel="0" collapsed="false">
      <c r="A48" s="69"/>
      <c r="B48" s="69" t="s">
        <v>183</v>
      </c>
      <c r="C48" s="93" t="n">
        <v>292</v>
      </c>
      <c r="D48" s="94" t="n">
        <v>241</v>
      </c>
      <c r="E48" s="94" t="n">
        <v>32</v>
      </c>
      <c r="F48" s="94" t="n">
        <v>23</v>
      </c>
      <c r="G48" s="94" t="n">
        <v>9</v>
      </c>
      <c r="H48" s="94" t="n">
        <v>209</v>
      </c>
      <c r="I48" s="94" t="n">
        <v>51</v>
      </c>
      <c r="J48" s="94" t="n">
        <v>25</v>
      </c>
      <c r="K48" s="94" t="n">
        <v>26</v>
      </c>
    </row>
    <row r="49" customFormat="false" ht="12.75" hidden="false" customHeight="true" outlineLevel="0" collapsed="false">
      <c r="A49" s="68" t="s">
        <v>274</v>
      </c>
      <c r="B49" s="69" t="s">
        <v>185</v>
      </c>
      <c r="C49" s="93" t="n">
        <v>166</v>
      </c>
      <c r="D49" s="94" t="n">
        <v>129</v>
      </c>
      <c r="E49" s="94" t="n">
        <v>32</v>
      </c>
      <c r="F49" s="94" t="n">
        <v>28</v>
      </c>
      <c r="G49" s="94" t="n">
        <v>4</v>
      </c>
      <c r="H49" s="94" t="n">
        <v>97</v>
      </c>
      <c r="I49" s="94" t="n">
        <v>37</v>
      </c>
      <c r="J49" s="94" t="n">
        <v>17</v>
      </c>
      <c r="K49" s="94" t="n">
        <v>20</v>
      </c>
    </row>
    <row r="50" customFormat="false" ht="12.75" hidden="false" customHeight="true" outlineLevel="0" collapsed="false">
      <c r="A50" s="96"/>
      <c r="B50" s="69" t="s">
        <v>183</v>
      </c>
      <c r="C50" s="93" t="n">
        <v>93</v>
      </c>
      <c r="D50" s="94" t="n">
        <v>62</v>
      </c>
      <c r="E50" s="94" t="n">
        <v>18</v>
      </c>
      <c r="F50" s="94" t="n">
        <v>16</v>
      </c>
      <c r="G50" s="94" t="n">
        <v>2</v>
      </c>
      <c r="H50" s="94" t="n">
        <v>44</v>
      </c>
      <c r="I50" s="94" t="n">
        <v>31</v>
      </c>
      <c r="J50" s="94" t="n">
        <v>11</v>
      </c>
      <c r="K50" s="94" t="n">
        <v>20</v>
      </c>
    </row>
    <row r="51" customFormat="false" ht="12.75" hidden="false" customHeight="true" outlineLevel="0" collapsed="false">
      <c r="A51" s="68" t="s">
        <v>275</v>
      </c>
      <c r="B51" s="69" t="s">
        <v>185</v>
      </c>
      <c r="C51" s="93" t="n">
        <v>165</v>
      </c>
      <c r="D51" s="94" t="n">
        <v>135</v>
      </c>
      <c r="E51" s="94" t="n">
        <v>39</v>
      </c>
      <c r="F51" s="94" t="n">
        <v>25</v>
      </c>
      <c r="G51" s="94" t="n">
        <v>14</v>
      </c>
      <c r="H51" s="94" t="n">
        <v>96</v>
      </c>
      <c r="I51" s="94" t="n">
        <v>30</v>
      </c>
      <c r="J51" s="94" t="n">
        <v>22</v>
      </c>
      <c r="K51" s="94" t="n">
        <v>8</v>
      </c>
    </row>
    <row r="52" customFormat="false" ht="12.75" hidden="false" customHeight="true" outlineLevel="0" collapsed="false">
      <c r="A52" s="68"/>
      <c r="B52" s="69" t="s">
        <v>183</v>
      </c>
      <c r="C52" s="93" t="n">
        <v>104</v>
      </c>
      <c r="D52" s="94" t="n">
        <v>87</v>
      </c>
      <c r="E52" s="94" t="n">
        <v>19</v>
      </c>
      <c r="F52" s="94" t="n">
        <v>11</v>
      </c>
      <c r="G52" s="94" t="n">
        <v>8</v>
      </c>
      <c r="H52" s="94" t="n">
        <v>68</v>
      </c>
      <c r="I52" s="94" t="n">
        <v>17</v>
      </c>
      <c r="J52" s="94" t="n">
        <v>10</v>
      </c>
      <c r="K52" s="94" t="n">
        <v>7</v>
      </c>
    </row>
    <row r="53" customFormat="false" ht="12.75" hidden="false" customHeight="true" outlineLevel="0" collapsed="false">
      <c r="A53" s="68" t="s">
        <v>135</v>
      </c>
      <c r="B53" s="69" t="s">
        <v>185</v>
      </c>
      <c r="C53" s="93" t="n">
        <v>29</v>
      </c>
      <c r="D53" s="94" t="n">
        <v>26</v>
      </c>
      <c r="E53" s="94" t="n">
        <v>7</v>
      </c>
      <c r="F53" s="94" t="n">
        <v>6</v>
      </c>
      <c r="G53" s="94" t="n">
        <v>1</v>
      </c>
      <c r="H53" s="94" t="n">
        <v>19</v>
      </c>
      <c r="I53" s="94" t="n">
        <v>3</v>
      </c>
      <c r="J53" s="94" t="n">
        <v>3</v>
      </c>
      <c r="K53" s="94" t="n">
        <v>0</v>
      </c>
    </row>
    <row r="54" customFormat="false" ht="12.75" hidden="false" customHeight="true" outlineLevel="0" collapsed="false">
      <c r="A54" s="68"/>
      <c r="B54" s="69" t="s">
        <v>183</v>
      </c>
      <c r="C54" s="93" t="n">
        <v>9</v>
      </c>
      <c r="D54" s="94" t="n">
        <v>7</v>
      </c>
      <c r="E54" s="94" t="n">
        <v>3</v>
      </c>
      <c r="F54" s="94" t="n">
        <v>3</v>
      </c>
      <c r="G54" s="94" t="n">
        <v>0</v>
      </c>
      <c r="H54" s="94" t="n">
        <v>4</v>
      </c>
      <c r="I54" s="94" t="n">
        <v>2</v>
      </c>
      <c r="J54" s="94" t="n">
        <v>2</v>
      </c>
      <c r="K54" s="94" t="n">
        <v>0</v>
      </c>
    </row>
    <row r="55" customFormat="false" ht="22.5" hidden="false" customHeight="true" outlineLevel="0" collapsed="false">
      <c r="A55" s="68" t="s">
        <v>136</v>
      </c>
      <c r="B55" s="69" t="s">
        <v>185</v>
      </c>
      <c r="C55" s="93" t="n">
        <v>51</v>
      </c>
      <c r="D55" s="94" t="n">
        <v>21</v>
      </c>
      <c r="E55" s="94" t="n">
        <v>11</v>
      </c>
      <c r="F55" s="94" t="n">
        <v>8</v>
      </c>
      <c r="G55" s="94" t="n">
        <v>3</v>
      </c>
      <c r="H55" s="94" t="n">
        <v>10</v>
      </c>
      <c r="I55" s="94" t="n">
        <v>30</v>
      </c>
      <c r="J55" s="94" t="n">
        <v>30</v>
      </c>
      <c r="K55" s="94" t="n">
        <v>0</v>
      </c>
    </row>
    <row r="56" customFormat="false" ht="12.75" hidden="false" customHeight="true" outlineLevel="0" collapsed="false">
      <c r="A56" s="68"/>
      <c r="B56" s="69" t="s">
        <v>183</v>
      </c>
      <c r="C56" s="93" t="n">
        <v>17</v>
      </c>
      <c r="D56" s="94" t="n">
        <v>6</v>
      </c>
      <c r="E56" s="94" t="n">
        <v>2</v>
      </c>
      <c r="F56" s="94" t="n">
        <v>0</v>
      </c>
      <c r="G56" s="94" t="n">
        <v>2</v>
      </c>
      <c r="H56" s="94" t="n">
        <v>4</v>
      </c>
      <c r="I56" s="94" t="n">
        <v>11</v>
      </c>
      <c r="J56" s="94" t="n">
        <v>11</v>
      </c>
      <c r="K56" s="94" t="n">
        <v>0</v>
      </c>
    </row>
    <row r="57" customFormat="false" ht="12.75" hidden="false" customHeight="true" outlineLevel="0" collapsed="false">
      <c r="A57" s="68" t="s">
        <v>276</v>
      </c>
      <c r="B57" s="69" t="s">
        <v>185</v>
      </c>
      <c r="C57" s="93" t="n">
        <v>16</v>
      </c>
      <c r="D57" s="94" t="n">
        <v>15</v>
      </c>
      <c r="E57" s="94" t="n">
        <v>2</v>
      </c>
      <c r="F57" s="94" t="n">
        <v>1</v>
      </c>
      <c r="G57" s="94" t="n">
        <v>1</v>
      </c>
      <c r="H57" s="94" t="n">
        <v>13</v>
      </c>
      <c r="I57" s="94" t="n">
        <v>1</v>
      </c>
      <c r="J57" s="94" t="n">
        <v>1</v>
      </c>
      <c r="K57" s="94" t="n">
        <v>0</v>
      </c>
    </row>
    <row r="58" customFormat="false" ht="12.75" hidden="false" customHeight="true" outlineLevel="0" collapsed="false">
      <c r="A58" s="68" t="s">
        <v>277</v>
      </c>
      <c r="B58" s="69" t="s">
        <v>183</v>
      </c>
      <c r="C58" s="93" t="n">
        <v>3</v>
      </c>
      <c r="D58" s="94" t="n">
        <v>2</v>
      </c>
      <c r="E58" s="94" t="n">
        <v>0</v>
      </c>
      <c r="F58" s="94" t="n">
        <v>0</v>
      </c>
      <c r="G58" s="94" t="n">
        <v>0</v>
      </c>
      <c r="H58" s="94" t="n">
        <v>2</v>
      </c>
      <c r="I58" s="94" t="n">
        <v>1</v>
      </c>
      <c r="J58" s="94" t="n">
        <v>1</v>
      </c>
      <c r="K58" s="94" t="n">
        <v>0</v>
      </c>
    </row>
    <row r="59" customFormat="false" ht="12.75" hidden="false" customHeight="true" outlineLevel="0" collapsed="false">
      <c r="A59" s="68" t="s">
        <v>232</v>
      </c>
      <c r="B59" s="69" t="s">
        <v>185</v>
      </c>
      <c r="C59" s="93" t="n">
        <v>3922</v>
      </c>
      <c r="D59" s="94" t="n">
        <v>2892</v>
      </c>
      <c r="E59" s="94" t="n">
        <v>813</v>
      </c>
      <c r="F59" s="94" t="n">
        <v>707</v>
      </c>
      <c r="G59" s="94" t="n">
        <v>106</v>
      </c>
      <c r="H59" s="94" t="n">
        <v>2079</v>
      </c>
      <c r="I59" s="94" t="n">
        <v>1030</v>
      </c>
      <c r="J59" s="94" t="n">
        <v>764</v>
      </c>
      <c r="K59" s="94" t="n">
        <v>266</v>
      </c>
    </row>
    <row r="60" customFormat="false" ht="12.75" hidden="false" customHeight="true" outlineLevel="0" collapsed="false">
      <c r="A60" s="68"/>
      <c r="B60" s="69" t="s">
        <v>183</v>
      </c>
      <c r="C60" s="93" t="n">
        <v>1583</v>
      </c>
      <c r="D60" s="94" t="n">
        <v>1020</v>
      </c>
      <c r="E60" s="94" t="n">
        <v>231</v>
      </c>
      <c r="F60" s="94" t="n">
        <v>184</v>
      </c>
      <c r="G60" s="94" t="n">
        <v>47</v>
      </c>
      <c r="H60" s="94" t="n">
        <v>789</v>
      </c>
      <c r="I60" s="94" t="n">
        <v>563</v>
      </c>
      <c r="J60" s="94" t="n">
        <v>373</v>
      </c>
      <c r="K60" s="94" t="n">
        <v>190</v>
      </c>
    </row>
    <row r="61" customFormat="false" ht="22.5" hidden="false" customHeight="true" outlineLevel="0" collapsed="false">
      <c r="A61" s="85"/>
      <c r="B61" s="85"/>
      <c r="C61" s="86" t="s">
        <v>138</v>
      </c>
      <c r="D61" s="86"/>
      <c r="E61" s="86"/>
      <c r="F61" s="86"/>
      <c r="G61" s="86"/>
      <c r="H61" s="86"/>
      <c r="I61" s="86"/>
      <c r="J61" s="86"/>
      <c r="K61" s="86"/>
    </row>
    <row r="62" customFormat="false" ht="12.75" hidden="false" customHeight="true" outlineLevel="0" collapsed="false">
      <c r="A62" s="68" t="s">
        <v>278</v>
      </c>
      <c r="B62" s="69" t="s">
        <v>185</v>
      </c>
      <c r="C62" s="93" t="n">
        <v>177</v>
      </c>
      <c r="D62" s="94" t="n">
        <v>116</v>
      </c>
      <c r="E62" s="94" t="n">
        <v>45</v>
      </c>
      <c r="F62" s="94" t="n">
        <v>45</v>
      </c>
      <c r="G62" s="94" t="n">
        <v>0</v>
      </c>
      <c r="H62" s="94" t="n">
        <v>71</v>
      </c>
      <c r="I62" s="94" t="n">
        <v>61</v>
      </c>
      <c r="J62" s="94" t="n">
        <v>41</v>
      </c>
      <c r="K62" s="94" t="n">
        <v>20</v>
      </c>
    </row>
    <row r="63" customFormat="false" ht="12.75" hidden="false" customHeight="true" outlineLevel="0" collapsed="false">
      <c r="A63" s="68" t="s">
        <v>279</v>
      </c>
      <c r="B63" s="69" t="s">
        <v>183</v>
      </c>
      <c r="C63" s="93" t="n">
        <v>73</v>
      </c>
      <c r="D63" s="94" t="n">
        <v>31</v>
      </c>
      <c r="E63" s="94" t="n">
        <v>10</v>
      </c>
      <c r="F63" s="94" t="n">
        <v>10</v>
      </c>
      <c r="G63" s="94" t="n">
        <v>0</v>
      </c>
      <c r="H63" s="94" t="n">
        <v>21</v>
      </c>
      <c r="I63" s="94" t="n">
        <v>42</v>
      </c>
      <c r="J63" s="94" t="n">
        <v>26</v>
      </c>
      <c r="K63" s="94" t="n">
        <v>16</v>
      </c>
    </row>
    <row r="64" customFormat="false" ht="12.75" hidden="false" customHeight="true" outlineLevel="0" collapsed="false">
      <c r="A64" s="68" t="s">
        <v>280</v>
      </c>
      <c r="B64" s="69"/>
      <c r="C64" s="93"/>
      <c r="D64" s="94"/>
      <c r="E64" s="94"/>
      <c r="F64" s="94"/>
      <c r="G64" s="94"/>
      <c r="H64" s="94"/>
      <c r="I64" s="94"/>
      <c r="J64" s="94"/>
      <c r="K64" s="94"/>
    </row>
    <row r="65" customFormat="false" ht="12.75" hidden="false" customHeight="true" outlineLevel="0" collapsed="false">
      <c r="A65" s="68" t="s">
        <v>281</v>
      </c>
      <c r="B65" s="69"/>
      <c r="C65" s="93"/>
      <c r="D65" s="94"/>
      <c r="E65" s="94"/>
      <c r="F65" s="94"/>
      <c r="G65" s="94"/>
      <c r="H65" s="94"/>
      <c r="I65" s="94"/>
      <c r="J65" s="94"/>
      <c r="K65" s="94"/>
    </row>
    <row r="66" customFormat="false" ht="12.75" hidden="false" customHeight="true" outlineLevel="0" collapsed="false">
      <c r="A66" s="95" t="s">
        <v>282</v>
      </c>
      <c r="B66" s="69" t="s">
        <v>185</v>
      </c>
      <c r="C66" s="93" t="n">
        <v>89</v>
      </c>
      <c r="D66" s="94" t="n">
        <v>76</v>
      </c>
      <c r="E66" s="94" t="n">
        <v>50</v>
      </c>
      <c r="F66" s="94" t="n">
        <v>45</v>
      </c>
      <c r="G66" s="94" t="n">
        <v>5</v>
      </c>
      <c r="H66" s="94" t="n">
        <v>26</v>
      </c>
      <c r="I66" s="94" t="n">
        <v>13</v>
      </c>
      <c r="J66" s="94" t="n">
        <v>10</v>
      </c>
      <c r="K66" s="94" t="n">
        <v>3</v>
      </c>
    </row>
    <row r="67" customFormat="false" ht="12.75" hidden="false" customHeight="true" outlineLevel="0" collapsed="false">
      <c r="A67" s="68" t="s">
        <v>283</v>
      </c>
      <c r="B67" s="69" t="s">
        <v>183</v>
      </c>
      <c r="C67" s="93" t="n">
        <v>34</v>
      </c>
      <c r="D67" s="94" t="n">
        <v>25</v>
      </c>
      <c r="E67" s="94" t="n">
        <v>16</v>
      </c>
      <c r="F67" s="94" t="n">
        <v>13</v>
      </c>
      <c r="G67" s="94" t="n">
        <v>3</v>
      </c>
      <c r="H67" s="94" t="n">
        <v>9</v>
      </c>
      <c r="I67" s="94" t="n">
        <v>9</v>
      </c>
      <c r="J67" s="94" t="n">
        <v>7</v>
      </c>
      <c r="K67" s="94" t="n">
        <v>2</v>
      </c>
    </row>
    <row r="68" customFormat="false" ht="12.75" hidden="false" customHeight="true" outlineLevel="0" collapsed="false">
      <c r="A68" s="95" t="s">
        <v>284</v>
      </c>
      <c r="B68" s="69" t="s">
        <v>185</v>
      </c>
      <c r="C68" s="93" t="n">
        <v>31</v>
      </c>
      <c r="D68" s="94" t="n">
        <v>16</v>
      </c>
      <c r="E68" s="94" t="n">
        <v>16</v>
      </c>
      <c r="F68" s="94" t="n">
        <v>0</v>
      </c>
      <c r="G68" s="94" t="n">
        <v>16</v>
      </c>
      <c r="H68" s="94" t="n">
        <v>0</v>
      </c>
      <c r="I68" s="94" t="n">
        <v>15</v>
      </c>
      <c r="J68" s="94" t="n">
        <v>0</v>
      </c>
      <c r="K68" s="94" t="n">
        <v>15</v>
      </c>
    </row>
    <row r="69" customFormat="false" ht="12.75" hidden="false" customHeight="true" outlineLevel="0" collapsed="false">
      <c r="A69" s="68" t="s">
        <v>285</v>
      </c>
      <c r="B69" s="69" t="s">
        <v>183</v>
      </c>
      <c r="C69" s="93" t="n">
        <v>10</v>
      </c>
      <c r="D69" s="94" t="n">
        <v>6</v>
      </c>
      <c r="E69" s="94" t="n">
        <v>6</v>
      </c>
      <c r="F69" s="94" t="n">
        <v>0</v>
      </c>
      <c r="G69" s="94" t="n">
        <v>6</v>
      </c>
      <c r="H69" s="94" t="n">
        <v>0</v>
      </c>
      <c r="I69" s="94" t="n">
        <v>4</v>
      </c>
      <c r="J69" s="94" t="n">
        <v>0</v>
      </c>
      <c r="K69" s="94" t="n">
        <v>4</v>
      </c>
    </row>
    <row r="70" customFormat="false" ht="12.75" hidden="false" customHeight="true" outlineLevel="0" collapsed="false">
      <c r="A70" s="68" t="s">
        <v>232</v>
      </c>
      <c r="B70" s="69" t="s">
        <v>185</v>
      </c>
      <c r="C70" s="93" t="n">
        <v>297</v>
      </c>
      <c r="D70" s="94" t="n">
        <v>208</v>
      </c>
      <c r="E70" s="94" t="n">
        <v>111</v>
      </c>
      <c r="F70" s="94" t="n">
        <v>90</v>
      </c>
      <c r="G70" s="94" t="n">
        <v>21</v>
      </c>
      <c r="H70" s="94" t="n">
        <v>97</v>
      </c>
      <c r="I70" s="94" t="n">
        <v>89</v>
      </c>
      <c r="J70" s="94" t="n">
        <v>51</v>
      </c>
      <c r="K70" s="94" t="n">
        <v>38</v>
      </c>
    </row>
    <row r="71" customFormat="false" ht="12.75" hidden="false" customHeight="true" outlineLevel="0" collapsed="false">
      <c r="A71" s="68"/>
      <c r="B71" s="69" t="s">
        <v>183</v>
      </c>
      <c r="C71" s="93" t="n">
        <v>117</v>
      </c>
      <c r="D71" s="94" t="n">
        <v>62</v>
      </c>
      <c r="E71" s="94" t="n">
        <v>32</v>
      </c>
      <c r="F71" s="94" t="n">
        <v>23</v>
      </c>
      <c r="G71" s="94" t="n">
        <v>9</v>
      </c>
      <c r="H71" s="94" t="n">
        <v>30</v>
      </c>
      <c r="I71" s="94" t="n">
        <v>55</v>
      </c>
      <c r="J71" s="94" t="n">
        <v>33</v>
      </c>
      <c r="K71" s="94" t="n">
        <v>22</v>
      </c>
    </row>
    <row r="72" customFormat="false" ht="21" hidden="false" customHeight="true" outlineLevel="0" collapsed="false">
      <c r="A72" s="85"/>
      <c r="B72" s="85"/>
      <c r="C72" s="86" t="s">
        <v>286</v>
      </c>
      <c r="D72" s="86"/>
      <c r="E72" s="86"/>
      <c r="F72" s="86"/>
      <c r="G72" s="86"/>
      <c r="H72" s="86"/>
      <c r="I72" s="86"/>
      <c r="J72" s="86"/>
      <c r="K72" s="86"/>
    </row>
    <row r="73" customFormat="false" ht="12.75" hidden="false" customHeight="true" outlineLevel="0" collapsed="false">
      <c r="A73" s="88" t="s">
        <v>190</v>
      </c>
      <c r="B73" s="69" t="s">
        <v>185</v>
      </c>
      <c r="C73" s="93" t="n">
        <v>40842</v>
      </c>
      <c r="D73" s="94" t="n">
        <v>24003</v>
      </c>
      <c r="E73" s="94" t="n">
        <v>12035</v>
      </c>
      <c r="F73" s="94" t="n">
        <v>8450</v>
      </c>
      <c r="G73" s="94" t="n">
        <v>3585</v>
      </c>
      <c r="H73" s="94" t="n">
        <v>11968</v>
      </c>
      <c r="I73" s="94" t="n">
        <v>16839</v>
      </c>
      <c r="J73" s="94" t="n">
        <v>11928</v>
      </c>
      <c r="K73" s="94" t="n">
        <v>4911</v>
      </c>
    </row>
    <row r="74" customFormat="false" ht="11.25" hidden="false" customHeight="true" outlineLevel="0" collapsed="false">
      <c r="A74" s="96"/>
      <c r="B74" s="69" t="s">
        <v>183</v>
      </c>
      <c r="C74" s="93" t="n">
        <v>21634</v>
      </c>
      <c r="D74" s="94" t="n">
        <v>9123</v>
      </c>
      <c r="E74" s="94" t="n">
        <v>4422</v>
      </c>
      <c r="F74" s="94" t="n">
        <v>2541</v>
      </c>
      <c r="G74" s="94" t="n">
        <v>1881</v>
      </c>
      <c r="H74" s="94" t="n">
        <v>4701</v>
      </c>
      <c r="I74" s="94" t="n">
        <v>12511</v>
      </c>
      <c r="J74" s="94" t="n">
        <v>8257</v>
      </c>
      <c r="K74" s="94" t="n">
        <v>4254</v>
      </c>
    </row>
    <row r="75" customFormat="false" ht="5.25" hidden="false" customHeight="true" outlineLevel="0" collapsed="false">
      <c r="A75" s="88"/>
      <c r="B75" s="69"/>
      <c r="C75" s="71"/>
      <c r="D75" s="71"/>
      <c r="E75" s="71"/>
      <c r="F75" s="71"/>
      <c r="G75" s="71"/>
      <c r="H75" s="71"/>
      <c r="I75" s="71"/>
      <c r="J75" s="71"/>
      <c r="K75" s="71"/>
    </row>
    <row r="76" customFormat="false" ht="12.75" hidden="false" customHeight="false" outlineLevel="0" collapsed="false">
      <c r="A76" s="89"/>
      <c r="B76" s="89"/>
      <c r="C76" s="89"/>
      <c r="D76" s="89"/>
      <c r="E76" s="89"/>
      <c r="F76" s="89"/>
      <c r="G76" s="89"/>
      <c r="H76" s="89"/>
      <c r="I76" s="89"/>
      <c r="J76" s="89"/>
      <c r="K76" s="89"/>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26:K26"/>
    <mergeCell ref="C37:K37"/>
    <mergeCell ref="C61:K61"/>
    <mergeCell ref="C72:K72"/>
  </mergeCells>
  <hyperlinks>
    <hyperlink ref="A1" location="Inhaltsverzeichnis!A14" display="1.4  Hochschulpersonal in Berlin 2006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79" t="s">
        <v>287</v>
      </c>
      <c r="B1" s="79"/>
      <c r="C1" s="79"/>
      <c r="D1" s="79"/>
      <c r="E1" s="79"/>
      <c r="F1" s="79"/>
      <c r="G1" s="79"/>
      <c r="H1" s="79"/>
      <c r="I1" s="79"/>
      <c r="J1" s="79"/>
      <c r="K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9.5" hidden="false" customHeight="true" outlineLevel="0" collapsed="false">
      <c r="A5" s="63"/>
      <c r="B5" s="63"/>
      <c r="C5" s="81"/>
      <c r="D5" s="81" t="s">
        <v>213</v>
      </c>
      <c r="E5" s="81" t="s">
        <v>252</v>
      </c>
      <c r="F5" s="81"/>
      <c r="G5" s="81"/>
      <c r="H5" s="81" t="s">
        <v>253</v>
      </c>
      <c r="I5" s="81" t="s">
        <v>213</v>
      </c>
      <c r="J5" s="81" t="s">
        <v>254</v>
      </c>
      <c r="K5" s="64" t="s">
        <v>255</v>
      </c>
    </row>
    <row r="6" s="92" customFormat="true" ht="42"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 hidden="false" customHeight="false" outlineLevel="0" collapsed="false">
      <c r="A8" s="68" t="s">
        <v>289</v>
      </c>
      <c r="B8" s="69" t="s">
        <v>185</v>
      </c>
      <c r="C8" s="93" t="n">
        <v>4382</v>
      </c>
      <c r="D8" s="94" t="n">
        <v>3882</v>
      </c>
      <c r="E8" s="94" t="n">
        <v>1489</v>
      </c>
      <c r="F8" s="94" t="n">
        <v>936</v>
      </c>
      <c r="G8" s="94" t="n">
        <v>553</v>
      </c>
      <c r="H8" s="94" t="n">
        <v>2393</v>
      </c>
      <c r="I8" s="94" t="n">
        <v>500</v>
      </c>
      <c r="J8" s="94" t="n">
        <v>316</v>
      </c>
      <c r="K8" s="94" t="n">
        <v>184</v>
      </c>
    </row>
    <row r="9" s="92" customFormat="true" ht="12.75" hidden="false" customHeight="true" outlineLevel="0" collapsed="false">
      <c r="A9" s="68"/>
      <c r="B9" s="69" t="s">
        <v>183</v>
      </c>
      <c r="C9" s="93" t="n">
        <v>2405</v>
      </c>
      <c r="D9" s="94" t="n">
        <v>1988</v>
      </c>
      <c r="E9" s="94" t="n">
        <v>723</v>
      </c>
      <c r="F9" s="94" t="n">
        <v>385</v>
      </c>
      <c r="G9" s="94" t="n">
        <v>338</v>
      </c>
      <c r="H9" s="94" t="n">
        <v>1265</v>
      </c>
      <c r="I9" s="94" t="n">
        <v>417</v>
      </c>
      <c r="J9" s="94" t="n">
        <v>249</v>
      </c>
      <c r="K9" s="94" t="n">
        <v>168</v>
      </c>
    </row>
    <row r="10" s="92" customFormat="true" ht="18.75" hidden="false" customHeight="true" outlineLevel="0" collapsed="false">
      <c r="A10" s="66" t="s">
        <v>290</v>
      </c>
      <c r="B10" s="69" t="s">
        <v>185</v>
      </c>
      <c r="C10" s="93" t="n">
        <v>87</v>
      </c>
      <c r="D10" s="94" t="n">
        <v>71</v>
      </c>
      <c r="E10" s="94" t="n">
        <v>31</v>
      </c>
      <c r="F10" s="94" t="n">
        <v>21</v>
      </c>
      <c r="G10" s="94" t="n">
        <v>10</v>
      </c>
      <c r="H10" s="94" t="n">
        <v>40</v>
      </c>
      <c r="I10" s="94" t="n">
        <v>16</v>
      </c>
      <c r="J10" s="94" t="n">
        <v>14</v>
      </c>
      <c r="K10" s="94" t="n">
        <v>2</v>
      </c>
    </row>
    <row r="11" s="92" customFormat="true" ht="12.75" hidden="false" customHeight="true" outlineLevel="0" collapsed="false">
      <c r="A11" s="97"/>
      <c r="B11" s="69" t="s">
        <v>183</v>
      </c>
      <c r="C11" s="93" t="n">
        <v>30</v>
      </c>
      <c r="D11" s="94" t="n">
        <v>19</v>
      </c>
      <c r="E11" s="94" t="n">
        <v>9</v>
      </c>
      <c r="F11" s="94" t="n">
        <v>4</v>
      </c>
      <c r="G11" s="94" t="n">
        <v>5</v>
      </c>
      <c r="H11" s="94" t="n">
        <v>10</v>
      </c>
      <c r="I11" s="94" t="n">
        <v>11</v>
      </c>
      <c r="J11" s="94" t="n">
        <v>9</v>
      </c>
      <c r="K11" s="94" t="n">
        <v>2</v>
      </c>
    </row>
    <row r="12" s="92" customFormat="true" ht="18.75" hidden="false" customHeight="true" outlineLevel="0" collapsed="false">
      <c r="A12" s="66" t="s">
        <v>291</v>
      </c>
      <c r="B12" s="69" t="s">
        <v>185</v>
      </c>
      <c r="C12" s="93" t="n">
        <v>2788</v>
      </c>
      <c r="D12" s="94" t="n">
        <v>2398</v>
      </c>
      <c r="E12" s="94" t="n">
        <v>1006</v>
      </c>
      <c r="F12" s="94" t="n">
        <v>528</v>
      </c>
      <c r="G12" s="94" t="n">
        <v>478</v>
      </c>
      <c r="H12" s="94" t="n">
        <v>1392</v>
      </c>
      <c r="I12" s="94" t="n">
        <v>390</v>
      </c>
      <c r="J12" s="94" t="n">
        <v>253</v>
      </c>
      <c r="K12" s="94" t="n">
        <v>137</v>
      </c>
    </row>
    <row r="13" s="92" customFormat="true" ht="12.75" hidden="false" customHeight="true" outlineLevel="0" collapsed="false">
      <c r="A13" s="97" t="s">
        <v>292</v>
      </c>
      <c r="B13" s="69" t="s">
        <v>183</v>
      </c>
      <c r="C13" s="93" t="n">
        <v>1168</v>
      </c>
      <c r="D13" s="94" t="n">
        <v>843</v>
      </c>
      <c r="E13" s="94" t="n">
        <v>369</v>
      </c>
      <c r="F13" s="94" t="n">
        <v>146</v>
      </c>
      <c r="G13" s="94" t="n">
        <v>223</v>
      </c>
      <c r="H13" s="94" t="n">
        <v>474</v>
      </c>
      <c r="I13" s="94" t="n">
        <v>325</v>
      </c>
      <c r="J13" s="94" t="n">
        <v>200</v>
      </c>
      <c r="K13" s="94" t="n">
        <v>125</v>
      </c>
    </row>
    <row r="14" s="92" customFormat="true" ht="18.75" hidden="false" customHeight="true" outlineLevel="0" collapsed="false">
      <c r="A14" s="66" t="s">
        <v>293</v>
      </c>
      <c r="B14" s="69" t="s">
        <v>185</v>
      </c>
      <c r="C14" s="93" t="n">
        <v>5517</v>
      </c>
      <c r="D14" s="94" t="n">
        <v>4282</v>
      </c>
      <c r="E14" s="94" t="n">
        <v>2452</v>
      </c>
      <c r="F14" s="94" t="n">
        <v>1499</v>
      </c>
      <c r="G14" s="94" t="n">
        <v>953</v>
      </c>
      <c r="H14" s="94" t="n">
        <v>1830</v>
      </c>
      <c r="I14" s="94" t="n">
        <v>1235</v>
      </c>
      <c r="J14" s="94" t="n">
        <v>916</v>
      </c>
      <c r="K14" s="94" t="n">
        <v>319</v>
      </c>
    </row>
    <row r="15" s="92" customFormat="true" ht="12.75" hidden="false" customHeight="true" outlineLevel="0" collapsed="false">
      <c r="A15" s="97"/>
      <c r="B15" s="69" t="s">
        <v>183</v>
      </c>
      <c r="C15" s="93" t="n">
        <v>1857</v>
      </c>
      <c r="D15" s="94" t="n">
        <v>1072</v>
      </c>
      <c r="E15" s="94" t="n">
        <v>588</v>
      </c>
      <c r="F15" s="94" t="n">
        <v>238</v>
      </c>
      <c r="G15" s="94" t="n">
        <v>350</v>
      </c>
      <c r="H15" s="94" t="n">
        <v>484</v>
      </c>
      <c r="I15" s="94" t="n">
        <v>785</v>
      </c>
      <c r="J15" s="94" t="n">
        <v>514</v>
      </c>
      <c r="K15" s="94" t="n">
        <v>271</v>
      </c>
    </row>
    <row r="16" s="92" customFormat="true" ht="18.75" hidden="false" customHeight="true" outlineLevel="0" collapsed="false">
      <c r="A16" s="66" t="s">
        <v>294</v>
      </c>
      <c r="B16" s="69" t="s">
        <v>185</v>
      </c>
      <c r="C16" s="93" t="n">
        <v>11505</v>
      </c>
      <c r="D16" s="94" t="n">
        <v>4221</v>
      </c>
      <c r="E16" s="94" t="n">
        <v>3741</v>
      </c>
      <c r="F16" s="94" t="n">
        <v>2888</v>
      </c>
      <c r="G16" s="94" t="n">
        <v>853</v>
      </c>
      <c r="H16" s="94" t="n">
        <v>480</v>
      </c>
      <c r="I16" s="94" t="n">
        <v>7284</v>
      </c>
      <c r="J16" s="94" t="n">
        <v>4592</v>
      </c>
      <c r="K16" s="94" t="n">
        <v>2692</v>
      </c>
    </row>
    <row r="17" s="92" customFormat="true" ht="12.75" hidden="false" customHeight="true" outlineLevel="0" collapsed="false">
      <c r="A17" s="97" t="s">
        <v>292</v>
      </c>
      <c r="B17" s="69" t="s">
        <v>183</v>
      </c>
      <c r="C17" s="93" t="n">
        <v>8064</v>
      </c>
      <c r="D17" s="94" t="n">
        <v>1778</v>
      </c>
      <c r="E17" s="94" t="n">
        <v>1608</v>
      </c>
      <c r="F17" s="94" t="n">
        <v>1028</v>
      </c>
      <c r="G17" s="94" t="n">
        <v>580</v>
      </c>
      <c r="H17" s="94" t="n">
        <v>170</v>
      </c>
      <c r="I17" s="94" t="n">
        <v>6286</v>
      </c>
      <c r="J17" s="94" t="n">
        <v>3831</v>
      </c>
      <c r="K17" s="94" t="n">
        <v>2455</v>
      </c>
    </row>
    <row r="18" s="92" customFormat="true" ht="18.75" hidden="false" customHeight="true" outlineLevel="0" collapsed="false">
      <c r="A18" s="66" t="s">
        <v>295</v>
      </c>
      <c r="B18" s="69" t="s">
        <v>185</v>
      </c>
      <c r="C18" s="93" t="n">
        <v>510</v>
      </c>
      <c r="D18" s="94" t="n">
        <v>255</v>
      </c>
      <c r="E18" s="94" t="n">
        <v>150</v>
      </c>
      <c r="F18" s="94" t="n">
        <v>112</v>
      </c>
      <c r="G18" s="94" t="n">
        <v>38</v>
      </c>
      <c r="H18" s="94" t="n">
        <v>105</v>
      </c>
      <c r="I18" s="94" t="n">
        <v>255</v>
      </c>
      <c r="J18" s="94" t="n">
        <v>192</v>
      </c>
      <c r="K18" s="94" t="n">
        <v>63</v>
      </c>
    </row>
    <row r="19" s="92" customFormat="true" ht="12.75" hidden="false" customHeight="true" outlineLevel="0" collapsed="false">
      <c r="A19" s="97"/>
      <c r="B19" s="69" t="s">
        <v>183</v>
      </c>
      <c r="C19" s="93" t="n">
        <v>305</v>
      </c>
      <c r="D19" s="94" t="n">
        <v>122</v>
      </c>
      <c r="E19" s="94" t="n">
        <v>72</v>
      </c>
      <c r="F19" s="94" t="n">
        <v>46</v>
      </c>
      <c r="G19" s="94" t="n">
        <v>26</v>
      </c>
      <c r="H19" s="94" t="n">
        <v>50</v>
      </c>
      <c r="I19" s="94" t="n">
        <v>183</v>
      </c>
      <c r="J19" s="94" t="n">
        <v>126</v>
      </c>
      <c r="K19" s="94" t="n">
        <v>57</v>
      </c>
    </row>
    <row r="20" s="92" customFormat="true" ht="18.75" hidden="false" customHeight="true" outlineLevel="0" collapsed="false">
      <c r="A20" s="66" t="s">
        <v>296</v>
      </c>
      <c r="B20" s="69" t="s">
        <v>185</v>
      </c>
      <c r="C20" s="93" t="n">
        <v>701</v>
      </c>
      <c r="D20" s="94" t="n">
        <v>491</v>
      </c>
      <c r="E20" s="94" t="n">
        <v>270</v>
      </c>
      <c r="F20" s="94" t="n">
        <v>157</v>
      </c>
      <c r="G20" s="94" t="n">
        <v>113</v>
      </c>
      <c r="H20" s="94" t="n">
        <v>221</v>
      </c>
      <c r="I20" s="94" t="n">
        <v>210</v>
      </c>
      <c r="J20" s="94" t="n">
        <v>134</v>
      </c>
      <c r="K20" s="94" t="n">
        <v>76</v>
      </c>
      <c r="L20" s="94"/>
    </row>
    <row r="21" s="92" customFormat="true" ht="12.75" hidden="false" customHeight="true" outlineLevel="0" collapsed="false">
      <c r="A21" s="97" t="s">
        <v>292</v>
      </c>
      <c r="B21" s="69" t="s">
        <v>183</v>
      </c>
      <c r="C21" s="93" t="n">
        <v>362</v>
      </c>
      <c r="D21" s="94" t="n">
        <v>211</v>
      </c>
      <c r="E21" s="94" t="n">
        <v>124</v>
      </c>
      <c r="F21" s="94" t="n">
        <v>54</v>
      </c>
      <c r="G21" s="94" t="n">
        <v>70</v>
      </c>
      <c r="H21" s="94" t="n">
        <v>87</v>
      </c>
      <c r="I21" s="94" t="n">
        <v>151</v>
      </c>
      <c r="J21" s="94" t="n">
        <v>84</v>
      </c>
      <c r="K21" s="94" t="n">
        <v>67</v>
      </c>
      <c r="L21" s="94"/>
    </row>
    <row r="22" s="92" customFormat="true" ht="18.75" hidden="false" customHeight="true" outlineLevel="0" collapsed="false">
      <c r="A22" s="66" t="s">
        <v>297</v>
      </c>
      <c r="B22" s="69" t="s">
        <v>185</v>
      </c>
      <c r="C22" s="93" t="n">
        <v>2528</v>
      </c>
      <c r="D22" s="94" t="n">
        <v>1972</v>
      </c>
      <c r="E22" s="94" t="n">
        <v>959</v>
      </c>
      <c r="F22" s="94" t="n">
        <v>788</v>
      </c>
      <c r="G22" s="94" t="n">
        <v>171</v>
      </c>
      <c r="H22" s="94" t="n">
        <v>1013</v>
      </c>
      <c r="I22" s="94" t="n">
        <v>556</v>
      </c>
      <c r="J22" s="94" t="n">
        <v>360</v>
      </c>
      <c r="K22" s="94" t="n">
        <v>196</v>
      </c>
    </row>
    <row r="23" s="92" customFormat="true" ht="12.75" hidden="false" customHeight="true" outlineLevel="0" collapsed="false">
      <c r="A23" s="97"/>
      <c r="B23" s="69" t="s">
        <v>183</v>
      </c>
      <c r="C23" s="93" t="n">
        <v>704</v>
      </c>
      <c r="D23" s="94" t="n">
        <v>426</v>
      </c>
      <c r="E23" s="94" t="n">
        <v>188</v>
      </c>
      <c r="F23" s="94" t="n">
        <v>124</v>
      </c>
      <c r="G23" s="94" t="n">
        <v>64</v>
      </c>
      <c r="H23" s="94" t="n">
        <v>238</v>
      </c>
      <c r="I23" s="94" t="n">
        <v>278</v>
      </c>
      <c r="J23" s="94" t="n">
        <v>132</v>
      </c>
      <c r="K23" s="94" t="n">
        <v>146</v>
      </c>
    </row>
    <row r="24" s="92" customFormat="true" ht="18.75" hidden="false" customHeight="true" outlineLevel="0" collapsed="false">
      <c r="A24" s="66" t="s">
        <v>298</v>
      </c>
      <c r="B24" s="69" t="s">
        <v>185</v>
      </c>
      <c r="C24" s="93" t="n">
        <v>314</v>
      </c>
      <c r="D24" s="94" t="n">
        <v>286</v>
      </c>
      <c r="E24" s="94" t="n">
        <v>105</v>
      </c>
      <c r="F24" s="94" t="n">
        <v>67</v>
      </c>
      <c r="G24" s="94" t="n">
        <v>38</v>
      </c>
      <c r="H24" s="94" t="n">
        <v>181</v>
      </c>
      <c r="I24" s="94" t="n">
        <v>28</v>
      </c>
      <c r="J24" s="94" t="n">
        <v>15</v>
      </c>
      <c r="K24" s="94" t="n">
        <v>13</v>
      </c>
    </row>
    <row r="25" s="92" customFormat="true" ht="12.75" hidden="false" customHeight="true" outlineLevel="0" collapsed="false">
      <c r="A25" s="97"/>
      <c r="B25" s="69" t="s">
        <v>183</v>
      </c>
      <c r="C25" s="93" t="n">
        <v>159</v>
      </c>
      <c r="D25" s="94" t="n">
        <v>137</v>
      </c>
      <c r="E25" s="94" t="n">
        <v>54</v>
      </c>
      <c r="F25" s="94" t="n">
        <v>33</v>
      </c>
      <c r="G25" s="94" t="n">
        <v>21</v>
      </c>
      <c r="H25" s="94" t="n">
        <v>83</v>
      </c>
      <c r="I25" s="94" t="n">
        <v>22</v>
      </c>
      <c r="J25" s="94" t="n">
        <v>10</v>
      </c>
      <c r="K25" s="94" t="n">
        <v>12</v>
      </c>
    </row>
    <row r="26" s="92" customFormat="true" ht="18.75" hidden="false" customHeight="true" outlineLevel="0" collapsed="false">
      <c r="A26" s="66" t="s">
        <v>299</v>
      </c>
      <c r="B26" s="69" t="s">
        <v>185</v>
      </c>
      <c r="C26" s="93" t="n">
        <v>4079</v>
      </c>
      <c r="D26" s="94" t="n">
        <v>1026</v>
      </c>
      <c r="E26" s="94" t="n">
        <v>263</v>
      </c>
      <c r="F26" s="94" t="n">
        <v>156</v>
      </c>
      <c r="G26" s="94" t="n">
        <v>107</v>
      </c>
      <c r="H26" s="94" t="n">
        <v>763</v>
      </c>
      <c r="I26" s="94" t="n">
        <v>3053</v>
      </c>
      <c r="J26" s="94" t="n">
        <v>2489</v>
      </c>
      <c r="K26" s="94" t="n">
        <v>564</v>
      </c>
    </row>
    <row r="27" s="92" customFormat="true" ht="12.75" hidden="false" customHeight="true" outlineLevel="0" collapsed="false">
      <c r="A27" s="97" t="s">
        <v>300</v>
      </c>
      <c r="B27" s="69" t="s">
        <v>183</v>
      </c>
      <c r="C27" s="93" t="n">
        <v>2348</v>
      </c>
      <c r="D27" s="94" t="n">
        <v>574</v>
      </c>
      <c r="E27" s="94" t="n">
        <v>148</v>
      </c>
      <c r="F27" s="94" t="n">
        <v>77</v>
      </c>
      <c r="G27" s="94" t="n">
        <v>71</v>
      </c>
      <c r="H27" s="94" t="n">
        <v>426</v>
      </c>
      <c r="I27" s="94" t="n">
        <v>1774</v>
      </c>
      <c r="J27" s="94" t="n">
        <v>1350</v>
      </c>
      <c r="K27" s="94" t="n">
        <v>424</v>
      </c>
    </row>
    <row r="28" s="92" customFormat="true" ht="18.75" hidden="false" customHeight="true" outlineLevel="0" collapsed="false">
      <c r="A28" s="66" t="s">
        <v>301</v>
      </c>
      <c r="B28" s="69" t="s">
        <v>185</v>
      </c>
      <c r="C28" s="93" t="n">
        <v>1903</v>
      </c>
      <c r="D28" s="94" t="n">
        <v>96</v>
      </c>
      <c r="E28" s="94" t="n">
        <v>96</v>
      </c>
      <c r="F28" s="94" t="n">
        <v>79</v>
      </c>
      <c r="G28" s="94" t="n">
        <v>17</v>
      </c>
      <c r="H28" s="94" t="n">
        <v>0</v>
      </c>
      <c r="I28" s="94" t="n">
        <v>1807</v>
      </c>
      <c r="J28" s="94" t="n">
        <v>1553</v>
      </c>
      <c r="K28" s="94" t="n">
        <v>254</v>
      </c>
    </row>
    <row r="29" s="92" customFormat="true" ht="12.75" hidden="false" customHeight="true" outlineLevel="0" collapsed="false">
      <c r="A29" s="97" t="s">
        <v>302</v>
      </c>
      <c r="B29" s="69" t="s">
        <v>183</v>
      </c>
      <c r="C29" s="93" t="n">
        <v>1474</v>
      </c>
      <c r="D29" s="94" t="n">
        <v>68</v>
      </c>
      <c r="E29" s="94" t="n">
        <v>68</v>
      </c>
      <c r="F29" s="94" t="n">
        <v>51</v>
      </c>
      <c r="G29" s="94" t="n">
        <v>17</v>
      </c>
      <c r="H29" s="94" t="n">
        <v>0</v>
      </c>
      <c r="I29" s="94" t="n">
        <v>1406</v>
      </c>
      <c r="J29" s="94" t="n">
        <v>1177</v>
      </c>
      <c r="K29" s="94" t="n">
        <v>229</v>
      </c>
    </row>
    <row r="30" s="92" customFormat="true" ht="18.75" hidden="false" customHeight="true" outlineLevel="0" collapsed="false">
      <c r="A30" s="66" t="s">
        <v>232</v>
      </c>
      <c r="B30" s="69" t="s">
        <v>185</v>
      </c>
      <c r="C30" s="93" t="n">
        <v>34314</v>
      </c>
      <c r="D30" s="94" t="n">
        <v>18980</v>
      </c>
      <c r="E30" s="94" t="n">
        <v>10562</v>
      </c>
      <c r="F30" s="94" t="n">
        <v>7231</v>
      </c>
      <c r="G30" s="94" t="n">
        <v>3331</v>
      </c>
      <c r="H30" s="94" t="n">
        <v>8418</v>
      </c>
      <c r="I30" s="94" t="n">
        <v>15334</v>
      </c>
      <c r="J30" s="94" t="n">
        <v>10834</v>
      </c>
      <c r="K30" s="94" t="n">
        <v>4500</v>
      </c>
    </row>
    <row r="31" s="92" customFormat="true" ht="12" hidden="false" customHeight="true" outlineLevel="0" collapsed="false">
      <c r="B31" s="69" t="s">
        <v>183</v>
      </c>
      <c r="C31" s="93" t="n">
        <v>18876</v>
      </c>
      <c r="D31" s="94" t="n">
        <v>7238</v>
      </c>
      <c r="E31" s="94" t="n">
        <v>3951</v>
      </c>
      <c r="F31" s="94" t="n">
        <v>2186</v>
      </c>
      <c r="G31" s="94" t="n">
        <v>1765</v>
      </c>
      <c r="H31" s="94" t="n">
        <v>3287</v>
      </c>
      <c r="I31" s="94" t="n">
        <v>11638</v>
      </c>
      <c r="J31" s="94" t="n">
        <v>7682</v>
      </c>
      <c r="K31" s="94" t="n">
        <v>3956</v>
      </c>
    </row>
    <row r="32" s="92" customFormat="true" ht="22.5" hidden="false" customHeight="true" outlineLevel="0" collapsed="false">
      <c r="B32" s="66"/>
      <c r="C32" s="86" t="s">
        <v>123</v>
      </c>
      <c r="D32" s="86"/>
      <c r="E32" s="86"/>
      <c r="F32" s="86"/>
      <c r="G32" s="86"/>
      <c r="H32" s="86"/>
      <c r="I32" s="86"/>
      <c r="J32" s="86"/>
      <c r="K32" s="86"/>
    </row>
    <row r="33" s="92" customFormat="true" ht="18.75" hidden="false" customHeight="true" outlineLevel="0" collapsed="false">
      <c r="A33" s="68" t="s">
        <v>289</v>
      </c>
      <c r="B33" s="98" t="s">
        <v>185</v>
      </c>
      <c r="C33" s="93" t="n">
        <v>101</v>
      </c>
      <c r="D33" s="94" t="n">
        <v>97</v>
      </c>
      <c r="E33" s="94" t="n">
        <v>29</v>
      </c>
      <c r="F33" s="94" t="n">
        <v>20</v>
      </c>
      <c r="G33" s="94" t="n">
        <v>9</v>
      </c>
      <c r="H33" s="94" t="n">
        <v>68</v>
      </c>
      <c r="I33" s="94" t="n">
        <v>4</v>
      </c>
      <c r="J33" s="94" t="n">
        <v>4</v>
      </c>
      <c r="K33" s="94" t="n">
        <v>0</v>
      </c>
    </row>
    <row r="34" s="92" customFormat="true" ht="12.75" hidden="false" customHeight="true" outlineLevel="0" collapsed="false">
      <c r="A34" s="68"/>
      <c r="B34" s="98" t="s">
        <v>183</v>
      </c>
      <c r="C34" s="93" t="n">
        <v>43</v>
      </c>
      <c r="D34" s="94" t="n">
        <v>40</v>
      </c>
      <c r="E34" s="94" t="n">
        <v>11</v>
      </c>
      <c r="F34" s="94" t="n">
        <v>5</v>
      </c>
      <c r="G34" s="94" t="n">
        <v>6</v>
      </c>
      <c r="H34" s="94" t="n">
        <v>29</v>
      </c>
      <c r="I34" s="94" t="n">
        <v>3</v>
      </c>
      <c r="J34" s="94" t="n">
        <v>3</v>
      </c>
      <c r="K34" s="94" t="n">
        <v>0</v>
      </c>
    </row>
    <row r="35" s="92" customFormat="true" ht="18.75" hidden="false" customHeight="true" outlineLevel="0" collapsed="false">
      <c r="A35" s="66" t="s">
        <v>291</v>
      </c>
      <c r="B35" s="98" t="s">
        <v>185</v>
      </c>
      <c r="C35" s="93" t="n">
        <v>2</v>
      </c>
      <c r="D35" s="94" t="n">
        <v>2</v>
      </c>
      <c r="E35" s="94" t="n">
        <v>2</v>
      </c>
      <c r="F35" s="94" t="n">
        <v>2</v>
      </c>
      <c r="G35" s="94" t="n">
        <v>0</v>
      </c>
      <c r="H35" s="94" t="n">
        <v>0</v>
      </c>
      <c r="I35" s="94" t="n">
        <v>0</v>
      </c>
      <c r="J35" s="94" t="n">
        <v>0</v>
      </c>
      <c r="K35" s="94" t="n">
        <v>0</v>
      </c>
    </row>
    <row r="36" s="92" customFormat="true" ht="12.75" hidden="false" customHeight="true" outlineLevel="0" collapsed="false">
      <c r="A36" s="97" t="s">
        <v>292</v>
      </c>
      <c r="B36" s="98" t="s">
        <v>183</v>
      </c>
      <c r="C36" s="93" t="n">
        <v>1</v>
      </c>
      <c r="D36" s="94" t="n">
        <v>1</v>
      </c>
      <c r="E36" s="94" t="n">
        <v>1</v>
      </c>
      <c r="F36" s="94" t="n">
        <v>1</v>
      </c>
      <c r="G36" s="94" t="n">
        <v>0</v>
      </c>
      <c r="H36" s="94" t="n">
        <v>0</v>
      </c>
      <c r="I36" s="94" t="n">
        <v>0</v>
      </c>
      <c r="J36" s="94" t="n">
        <v>0</v>
      </c>
      <c r="K36" s="94" t="n">
        <v>0</v>
      </c>
    </row>
    <row r="37" s="92" customFormat="true" ht="18.75" hidden="false" customHeight="true" outlineLevel="0" collapsed="false">
      <c r="A37" s="66" t="s">
        <v>294</v>
      </c>
      <c r="B37" s="98" t="s">
        <v>185</v>
      </c>
      <c r="C37" s="93" t="n">
        <v>1</v>
      </c>
      <c r="D37" s="94" t="n">
        <v>1</v>
      </c>
      <c r="E37" s="94" t="n">
        <v>0</v>
      </c>
      <c r="F37" s="94" t="n">
        <v>0</v>
      </c>
      <c r="G37" s="94" t="n">
        <v>0</v>
      </c>
      <c r="H37" s="94" t="n">
        <v>1</v>
      </c>
      <c r="I37" s="94" t="n">
        <v>0</v>
      </c>
      <c r="J37" s="94" t="n">
        <v>0</v>
      </c>
      <c r="K37" s="94" t="n">
        <v>0</v>
      </c>
    </row>
    <row r="38" s="92" customFormat="true" ht="12.75" hidden="false" customHeight="true" outlineLevel="0" collapsed="false">
      <c r="A38" s="97" t="s">
        <v>292</v>
      </c>
      <c r="B38" s="98" t="s">
        <v>183</v>
      </c>
      <c r="C38" s="93" t="n">
        <v>1</v>
      </c>
      <c r="D38" s="94" t="n">
        <v>1</v>
      </c>
      <c r="E38" s="94" t="n">
        <v>0</v>
      </c>
      <c r="F38" s="94" t="n">
        <v>0</v>
      </c>
      <c r="G38" s="94" t="n">
        <v>0</v>
      </c>
      <c r="H38" s="94" t="n">
        <v>1</v>
      </c>
      <c r="I38" s="94" t="n">
        <v>0</v>
      </c>
      <c r="J38" s="94" t="n">
        <v>0</v>
      </c>
      <c r="K38" s="94" t="n">
        <v>0</v>
      </c>
    </row>
    <row r="39" s="92" customFormat="true" ht="18.75" hidden="false" customHeight="true" outlineLevel="0" collapsed="false">
      <c r="A39" s="66" t="s">
        <v>297</v>
      </c>
      <c r="B39" s="69" t="s">
        <v>185</v>
      </c>
      <c r="C39" s="93" t="n">
        <v>79</v>
      </c>
      <c r="D39" s="94" t="n">
        <v>75</v>
      </c>
      <c r="E39" s="94" t="n">
        <v>36</v>
      </c>
      <c r="F39" s="94" t="n">
        <v>28</v>
      </c>
      <c r="G39" s="94" t="n">
        <v>8</v>
      </c>
      <c r="H39" s="94" t="n">
        <v>39</v>
      </c>
      <c r="I39" s="94" t="n">
        <v>4</v>
      </c>
      <c r="J39" s="94" t="n">
        <v>3</v>
      </c>
      <c r="K39" s="94" t="n">
        <v>1</v>
      </c>
    </row>
    <row r="40" s="92" customFormat="true" ht="12.75" hidden="false" customHeight="true" outlineLevel="0" collapsed="false">
      <c r="A40" s="97"/>
      <c r="B40" s="69" t="s">
        <v>183</v>
      </c>
      <c r="C40" s="93" t="n">
        <v>40</v>
      </c>
      <c r="D40" s="94" t="n">
        <v>37</v>
      </c>
      <c r="E40" s="94" t="n">
        <v>19</v>
      </c>
      <c r="F40" s="94" t="n">
        <v>13</v>
      </c>
      <c r="G40" s="94" t="n">
        <v>6</v>
      </c>
      <c r="H40" s="94" t="n">
        <v>18</v>
      </c>
      <c r="I40" s="94" t="n">
        <v>3</v>
      </c>
      <c r="J40" s="94" t="n">
        <v>2</v>
      </c>
      <c r="K40" s="94" t="n">
        <v>1</v>
      </c>
    </row>
    <row r="41" s="92" customFormat="true" ht="18.75" hidden="false" customHeight="true" outlineLevel="0" collapsed="false">
      <c r="A41" s="66" t="s">
        <v>298</v>
      </c>
      <c r="B41" s="69" t="s">
        <v>185</v>
      </c>
      <c r="C41" s="93" t="n">
        <v>1722</v>
      </c>
      <c r="D41" s="94" t="n">
        <v>1656</v>
      </c>
      <c r="E41" s="94" t="n">
        <v>470</v>
      </c>
      <c r="F41" s="94" t="n">
        <v>366</v>
      </c>
      <c r="G41" s="94" t="n">
        <v>104</v>
      </c>
      <c r="H41" s="94" t="n">
        <v>1186</v>
      </c>
      <c r="I41" s="94" t="n">
        <v>66</v>
      </c>
      <c r="J41" s="94" t="n">
        <v>48</v>
      </c>
      <c r="K41" s="94" t="n">
        <v>18</v>
      </c>
    </row>
    <row r="42" s="92" customFormat="true" ht="12.75" hidden="false" customHeight="true" outlineLevel="0" collapsed="false">
      <c r="A42" s="97"/>
      <c r="B42" s="69" t="s">
        <v>183</v>
      </c>
      <c r="C42" s="93" t="n">
        <v>708</v>
      </c>
      <c r="D42" s="94" t="n">
        <v>670</v>
      </c>
      <c r="E42" s="94" t="n">
        <v>171</v>
      </c>
      <c r="F42" s="94" t="n">
        <v>128</v>
      </c>
      <c r="G42" s="94" t="n">
        <v>43</v>
      </c>
      <c r="H42" s="94" t="n">
        <v>499</v>
      </c>
      <c r="I42" s="94" t="n">
        <v>38</v>
      </c>
      <c r="J42" s="94" t="n">
        <v>25</v>
      </c>
      <c r="K42" s="94" t="n">
        <v>13</v>
      </c>
    </row>
    <row r="43" s="92" customFormat="true" ht="18.75" hidden="false" customHeight="true" outlineLevel="0" collapsed="false">
      <c r="A43" s="66" t="s">
        <v>299</v>
      </c>
      <c r="B43" s="69" t="s">
        <v>185</v>
      </c>
      <c r="C43" s="93" t="n">
        <v>404</v>
      </c>
      <c r="D43" s="94" t="n">
        <v>92</v>
      </c>
      <c r="E43" s="94" t="n">
        <v>12</v>
      </c>
      <c r="F43" s="94" t="n">
        <v>6</v>
      </c>
      <c r="G43" s="94" t="n">
        <v>6</v>
      </c>
      <c r="H43" s="94" t="n">
        <v>80</v>
      </c>
      <c r="I43" s="94" t="n">
        <v>312</v>
      </c>
      <c r="J43" s="94" t="n">
        <v>224</v>
      </c>
      <c r="K43" s="94" t="n">
        <v>88</v>
      </c>
    </row>
    <row r="44" s="92" customFormat="true" ht="12.75" hidden="false" customHeight="true" outlineLevel="0" collapsed="false">
      <c r="A44" s="97" t="s">
        <v>300</v>
      </c>
      <c r="B44" s="69" t="s">
        <v>183</v>
      </c>
      <c r="C44" s="93" t="n">
        <v>265</v>
      </c>
      <c r="D44" s="94" t="n">
        <v>54</v>
      </c>
      <c r="E44" s="94" t="n">
        <v>6</v>
      </c>
      <c r="F44" s="94" t="n">
        <v>1</v>
      </c>
      <c r="G44" s="94" t="n">
        <v>5</v>
      </c>
      <c r="H44" s="94" t="n">
        <v>48</v>
      </c>
      <c r="I44" s="94" t="n">
        <v>211</v>
      </c>
      <c r="J44" s="94" t="n">
        <v>139</v>
      </c>
      <c r="K44" s="94" t="n">
        <v>72</v>
      </c>
    </row>
    <row r="45" customFormat="false" ht="18.75" hidden="false" customHeight="true" outlineLevel="0" collapsed="false">
      <c r="A45" s="68" t="s">
        <v>232</v>
      </c>
      <c r="B45" s="98" t="s">
        <v>185</v>
      </c>
      <c r="C45" s="93" t="n">
        <v>2309</v>
      </c>
      <c r="D45" s="94" t="n">
        <v>1923</v>
      </c>
      <c r="E45" s="94" t="n">
        <v>549</v>
      </c>
      <c r="F45" s="94" t="n">
        <v>422</v>
      </c>
      <c r="G45" s="94" t="n">
        <v>127</v>
      </c>
      <c r="H45" s="94" t="n">
        <v>1374</v>
      </c>
      <c r="I45" s="94" t="n">
        <v>386</v>
      </c>
      <c r="J45" s="94" t="n">
        <v>279</v>
      </c>
      <c r="K45" s="94" t="n">
        <v>107</v>
      </c>
    </row>
    <row r="46" customFormat="false" ht="12.75" hidden="false" customHeight="true" outlineLevel="0" collapsed="false">
      <c r="A46" s="68"/>
      <c r="B46" s="98" t="s">
        <v>183</v>
      </c>
      <c r="C46" s="93" t="n">
        <v>1058</v>
      </c>
      <c r="D46" s="94" t="n">
        <v>803</v>
      </c>
      <c r="E46" s="94" t="n">
        <v>208</v>
      </c>
      <c r="F46" s="94" t="n">
        <v>148</v>
      </c>
      <c r="G46" s="94" t="n">
        <v>60</v>
      </c>
      <c r="H46" s="94" t="n">
        <v>595</v>
      </c>
      <c r="I46" s="94" t="n">
        <v>255</v>
      </c>
      <c r="J46" s="94" t="n">
        <v>169</v>
      </c>
      <c r="K46" s="94" t="n">
        <v>86</v>
      </c>
    </row>
    <row r="47" customFormat="false" ht="22.5" hidden="false" customHeight="true" outlineLevel="0" collapsed="false">
      <c r="A47" s="85"/>
      <c r="B47" s="85"/>
      <c r="C47" s="86" t="s">
        <v>266</v>
      </c>
      <c r="D47" s="86"/>
      <c r="E47" s="86"/>
      <c r="F47" s="86"/>
      <c r="G47" s="86"/>
      <c r="H47" s="86"/>
      <c r="I47" s="86"/>
      <c r="J47" s="86"/>
      <c r="K47" s="86"/>
    </row>
    <row r="48" customFormat="false" ht="18.75" hidden="false" customHeight="true" outlineLevel="0" collapsed="false">
      <c r="A48" s="68" t="s">
        <v>289</v>
      </c>
      <c r="B48" s="69" t="s">
        <v>185</v>
      </c>
      <c r="C48" s="93" t="n">
        <v>150</v>
      </c>
      <c r="D48" s="94" t="n">
        <v>144</v>
      </c>
      <c r="E48" s="94" t="n">
        <v>42</v>
      </c>
      <c r="F48" s="94" t="n">
        <v>39</v>
      </c>
      <c r="G48" s="94" t="n">
        <v>3</v>
      </c>
      <c r="H48" s="94" t="n">
        <v>102</v>
      </c>
      <c r="I48" s="94" t="n">
        <v>6</v>
      </c>
      <c r="J48" s="94" t="n">
        <v>5</v>
      </c>
      <c r="K48" s="94" t="n">
        <v>1</v>
      </c>
    </row>
    <row r="49" customFormat="false" ht="12.75" hidden="false" customHeight="true" outlineLevel="0" collapsed="false">
      <c r="A49" s="68"/>
      <c r="B49" s="69" t="s">
        <v>183</v>
      </c>
      <c r="C49" s="93" t="n">
        <v>97</v>
      </c>
      <c r="D49" s="94" t="n">
        <v>92</v>
      </c>
      <c r="E49" s="94" t="n">
        <v>29</v>
      </c>
      <c r="F49" s="94" t="n">
        <v>28</v>
      </c>
      <c r="G49" s="94" t="n">
        <v>1</v>
      </c>
      <c r="H49" s="94" t="n">
        <v>63</v>
      </c>
      <c r="I49" s="94" t="n">
        <v>5</v>
      </c>
      <c r="J49" s="94" t="n">
        <v>4</v>
      </c>
      <c r="K49" s="94" t="n">
        <v>1</v>
      </c>
    </row>
    <row r="50" customFormat="false" ht="18.75" hidden="false" customHeight="true" outlineLevel="0" collapsed="false">
      <c r="A50" s="66" t="s">
        <v>291</v>
      </c>
      <c r="B50" s="69" t="s">
        <v>185</v>
      </c>
      <c r="C50" s="93" t="n">
        <v>1481</v>
      </c>
      <c r="D50" s="94" t="n">
        <v>1446</v>
      </c>
      <c r="E50" s="94" t="n">
        <v>351</v>
      </c>
      <c r="F50" s="94" t="n">
        <v>299</v>
      </c>
      <c r="G50" s="94" t="n">
        <v>52</v>
      </c>
      <c r="H50" s="94" t="n">
        <v>1095</v>
      </c>
      <c r="I50" s="94" t="n">
        <v>35</v>
      </c>
      <c r="J50" s="94" t="n">
        <v>26</v>
      </c>
      <c r="K50" s="94" t="n">
        <v>9</v>
      </c>
    </row>
    <row r="51" customFormat="false" ht="12.75" hidden="false" customHeight="false" outlineLevel="0" collapsed="false">
      <c r="A51" s="97" t="s">
        <v>292</v>
      </c>
      <c r="B51" s="69" t="s">
        <v>183</v>
      </c>
      <c r="C51" s="93" t="n">
        <v>608</v>
      </c>
      <c r="D51" s="94" t="n">
        <v>587</v>
      </c>
      <c r="E51" s="94" t="n">
        <v>117</v>
      </c>
      <c r="F51" s="94" t="n">
        <v>86</v>
      </c>
      <c r="G51" s="94" t="n">
        <v>31</v>
      </c>
      <c r="H51" s="94" t="n">
        <v>470</v>
      </c>
      <c r="I51" s="94" t="n">
        <v>21</v>
      </c>
      <c r="J51" s="94" t="n">
        <v>17</v>
      </c>
      <c r="K51" s="94" t="n">
        <v>4</v>
      </c>
    </row>
    <row r="52" customFormat="false" ht="18.75" hidden="false" customHeight="true" outlineLevel="0" collapsed="false">
      <c r="A52" s="66" t="s">
        <v>293</v>
      </c>
      <c r="B52" s="69" t="s">
        <v>185</v>
      </c>
      <c r="C52" s="93" t="n">
        <v>335</v>
      </c>
      <c r="D52" s="94" t="n">
        <v>245</v>
      </c>
      <c r="E52" s="94" t="n">
        <v>104</v>
      </c>
      <c r="F52" s="94" t="n">
        <v>92</v>
      </c>
      <c r="G52" s="94" t="n">
        <v>12</v>
      </c>
      <c r="H52" s="94" t="n">
        <v>141</v>
      </c>
      <c r="I52" s="94" t="n">
        <v>90</v>
      </c>
      <c r="J52" s="94" t="n">
        <v>77</v>
      </c>
      <c r="K52" s="94" t="n">
        <v>13</v>
      </c>
    </row>
    <row r="53" customFormat="false" ht="12" hidden="false" customHeight="true" outlineLevel="0" collapsed="false">
      <c r="A53" s="97"/>
      <c r="B53" s="69" t="s">
        <v>183</v>
      </c>
      <c r="C53" s="93" t="n">
        <v>82</v>
      </c>
      <c r="D53" s="94" t="n">
        <v>47</v>
      </c>
      <c r="E53" s="94" t="n">
        <v>24</v>
      </c>
      <c r="F53" s="94" t="n">
        <v>21</v>
      </c>
      <c r="G53" s="94" t="n">
        <v>3</v>
      </c>
      <c r="H53" s="94" t="n">
        <v>23</v>
      </c>
      <c r="I53" s="94" t="n">
        <v>35</v>
      </c>
      <c r="J53" s="94" t="n">
        <v>27</v>
      </c>
      <c r="K53" s="94" t="n">
        <v>8</v>
      </c>
    </row>
    <row r="54" customFormat="false" ht="18.75" hidden="false" customHeight="true" outlineLevel="0" collapsed="false">
      <c r="A54" s="66" t="s">
        <v>294</v>
      </c>
      <c r="B54" s="69" t="s">
        <v>185</v>
      </c>
      <c r="C54" s="93" t="n">
        <v>57</v>
      </c>
      <c r="D54" s="94" t="n">
        <v>57</v>
      </c>
      <c r="E54" s="94" t="n">
        <v>15</v>
      </c>
      <c r="F54" s="94" t="n">
        <v>12</v>
      </c>
      <c r="G54" s="94" t="n">
        <v>3</v>
      </c>
      <c r="H54" s="94" t="n">
        <v>42</v>
      </c>
      <c r="I54" s="94" t="n">
        <v>0</v>
      </c>
      <c r="J54" s="94" t="n">
        <v>0</v>
      </c>
      <c r="K54" s="94" t="n">
        <v>0</v>
      </c>
    </row>
    <row r="55" customFormat="false" ht="12.75" hidden="false" customHeight="false" outlineLevel="0" collapsed="false">
      <c r="A55" s="97" t="s">
        <v>292</v>
      </c>
      <c r="B55" s="69" t="s">
        <v>183</v>
      </c>
      <c r="C55" s="93" t="n">
        <v>36</v>
      </c>
      <c r="D55" s="94" t="n">
        <v>36</v>
      </c>
      <c r="E55" s="94" t="n">
        <v>13</v>
      </c>
      <c r="F55" s="94" t="n">
        <v>10</v>
      </c>
      <c r="G55" s="94" t="n">
        <v>3</v>
      </c>
      <c r="H55" s="94" t="n">
        <v>23</v>
      </c>
      <c r="I55" s="94" t="n">
        <v>0</v>
      </c>
      <c r="J55" s="94" t="n">
        <v>0</v>
      </c>
      <c r="K55" s="94" t="n">
        <v>0</v>
      </c>
    </row>
    <row r="56" customFormat="false" ht="18.75" hidden="false" customHeight="true" outlineLevel="0" collapsed="false">
      <c r="A56" s="66" t="s">
        <v>296</v>
      </c>
      <c r="B56" s="69" t="s">
        <v>185</v>
      </c>
      <c r="C56" s="93" t="n">
        <v>55</v>
      </c>
      <c r="D56" s="94" t="n">
        <v>39</v>
      </c>
      <c r="E56" s="94" t="n">
        <v>15</v>
      </c>
      <c r="F56" s="94" t="n">
        <v>10</v>
      </c>
      <c r="G56" s="94" t="n">
        <v>5</v>
      </c>
      <c r="H56" s="94" t="n">
        <v>24</v>
      </c>
      <c r="I56" s="94" t="n">
        <v>16</v>
      </c>
      <c r="J56" s="94" t="n">
        <v>13</v>
      </c>
      <c r="K56" s="94" t="n">
        <v>3</v>
      </c>
    </row>
    <row r="57" customFormat="false" ht="12.75" hidden="false" customHeight="true" outlineLevel="0" collapsed="false">
      <c r="A57" s="97" t="s">
        <v>292</v>
      </c>
      <c r="B57" s="69" t="s">
        <v>183</v>
      </c>
      <c r="C57" s="93" t="n">
        <v>7</v>
      </c>
      <c r="D57" s="94" t="n">
        <v>1</v>
      </c>
      <c r="E57" s="94" t="n">
        <v>0</v>
      </c>
      <c r="F57" s="94" t="n">
        <v>0</v>
      </c>
      <c r="G57" s="94" t="n">
        <v>0</v>
      </c>
      <c r="H57" s="94" t="n">
        <v>1</v>
      </c>
      <c r="I57" s="94" t="n">
        <v>6</v>
      </c>
      <c r="J57" s="94" t="n">
        <v>4</v>
      </c>
      <c r="K57" s="94" t="n">
        <v>2</v>
      </c>
    </row>
    <row r="58" customFormat="false" ht="18.75" hidden="false" customHeight="true" outlineLevel="0" collapsed="false">
      <c r="A58" s="66" t="s">
        <v>297</v>
      </c>
      <c r="B58" s="69" t="s">
        <v>185</v>
      </c>
      <c r="C58" s="93" t="n">
        <v>775</v>
      </c>
      <c r="D58" s="94" t="n">
        <v>583</v>
      </c>
      <c r="E58" s="94" t="n">
        <v>234</v>
      </c>
      <c r="F58" s="94" t="n">
        <v>215</v>
      </c>
      <c r="G58" s="94" t="n">
        <v>19</v>
      </c>
      <c r="H58" s="94" t="n">
        <v>349</v>
      </c>
      <c r="I58" s="94" t="n">
        <v>192</v>
      </c>
      <c r="J58" s="94" t="n">
        <v>167</v>
      </c>
      <c r="K58" s="94" t="n">
        <v>25</v>
      </c>
    </row>
    <row r="59" customFormat="false" ht="12.75" hidden="false" customHeight="true" outlineLevel="0" collapsed="false">
      <c r="A59" s="97"/>
      <c r="B59" s="69" t="s">
        <v>183</v>
      </c>
      <c r="C59" s="93" t="n">
        <v>123</v>
      </c>
      <c r="D59" s="94" t="n">
        <v>77</v>
      </c>
      <c r="E59" s="94" t="n">
        <v>27</v>
      </c>
      <c r="F59" s="94" t="n">
        <v>23</v>
      </c>
      <c r="G59" s="94" t="n">
        <v>4</v>
      </c>
      <c r="H59" s="94" t="n">
        <v>50</v>
      </c>
      <c r="I59" s="94" t="n">
        <v>46</v>
      </c>
      <c r="J59" s="94" t="n">
        <v>37</v>
      </c>
      <c r="K59" s="94" t="n">
        <v>9</v>
      </c>
    </row>
    <row r="60" customFormat="false" ht="18.75" hidden="false" customHeight="true" outlineLevel="0" collapsed="false">
      <c r="A60" s="66" t="s">
        <v>298</v>
      </c>
      <c r="B60" s="69" t="s">
        <v>185</v>
      </c>
      <c r="C60" s="93" t="n">
        <v>214</v>
      </c>
      <c r="D60" s="94" t="n">
        <v>188</v>
      </c>
      <c r="E60" s="94" t="n">
        <v>43</v>
      </c>
      <c r="F60" s="94" t="n">
        <v>35</v>
      </c>
      <c r="G60" s="94" t="n">
        <v>8</v>
      </c>
      <c r="H60" s="94" t="n">
        <v>145</v>
      </c>
      <c r="I60" s="94" t="n">
        <v>26</v>
      </c>
      <c r="J60" s="94" t="n">
        <v>16</v>
      </c>
      <c r="K60" s="94" t="n">
        <v>10</v>
      </c>
    </row>
    <row r="61" customFormat="false" ht="12.75" hidden="false" customHeight="true" outlineLevel="0" collapsed="false">
      <c r="A61" s="97"/>
      <c r="B61" s="69" t="s">
        <v>183</v>
      </c>
      <c r="C61" s="93" t="n">
        <v>89</v>
      </c>
      <c r="D61" s="94" t="n">
        <v>78</v>
      </c>
      <c r="E61" s="94" t="n">
        <v>15</v>
      </c>
      <c r="F61" s="94" t="n">
        <v>13</v>
      </c>
      <c r="G61" s="94" t="n">
        <v>2</v>
      </c>
      <c r="H61" s="94" t="n">
        <v>63</v>
      </c>
      <c r="I61" s="94" t="n">
        <v>11</v>
      </c>
      <c r="J61" s="94" t="n">
        <v>8</v>
      </c>
      <c r="K61" s="94" t="n">
        <v>3</v>
      </c>
    </row>
    <row r="62" customFormat="false" ht="18.75" hidden="false" customHeight="true" outlineLevel="0" collapsed="false">
      <c r="A62" s="66" t="s">
        <v>299</v>
      </c>
      <c r="B62" s="69" t="s">
        <v>185</v>
      </c>
      <c r="C62" s="93" t="n">
        <v>855</v>
      </c>
      <c r="D62" s="94" t="n">
        <v>190</v>
      </c>
      <c r="E62" s="94" t="n">
        <v>9</v>
      </c>
      <c r="F62" s="94" t="n">
        <v>5</v>
      </c>
      <c r="G62" s="94" t="n">
        <v>4</v>
      </c>
      <c r="H62" s="94" t="n">
        <v>181</v>
      </c>
      <c r="I62" s="94" t="n">
        <v>665</v>
      </c>
      <c r="J62" s="94" t="n">
        <v>460</v>
      </c>
      <c r="K62" s="94" t="n">
        <v>205</v>
      </c>
    </row>
    <row r="63" customFormat="false" ht="12.75" hidden="false" customHeight="true" outlineLevel="0" collapsed="false">
      <c r="A63" s="97" t="s">
        <v>300</v>
      </c>
      <c r="B63" s="69" t="s">
        <v>183</v>
      </c>
      <c r="C63" s="93" t="n">
        <v>541</v>
      </c>
      <c r="D63" s="94" t="n">
        <v>102</v>
      </c>
      <c r="E63" s="94" t="n">
        <v>6</v>
      </c>
      <c r="F63" s="94" t="n">
        <v>3</v>
      </c>
      <c r="G63" s="94" t="n">
        <v>3</v>
      </c>
      <c r="H63" s="94" t="n">
        <v>96</v>
      </c>
      <c r="I63" s="94" t="n">
        <v>439</v>
      </c>
      <c r="J63" s="94" t="n">
        <v>276</v>
      </c>
      <c r="K63" s="94" t="n">
        <v>163</v>
      </c>
    </row>
    <row r="64" customFormat="false" ht="18.75" hidden="false" customHeight="true" outlineLevel="0" collapsed="false">
      <c r="A64" s="66" t="s">
        <v>232</v>
      </c>
      <c r="B64" s="98" t="s">
        <v>185</v>
      </c>
      <c r="C64" s="93" t="n">
        <v>3922</v>
      </c>
      <c r="D64" s="94" t="n">
        <v>2892</v>
      </c>
      <c r="E64" s="94" t="n">
        <v>813</v>
      </c>
      <c r="F64" s="94" t="n">
        <v>707</v>
      </c>
      <c r="G64" s="94" t="n">
        <v>106</v>
      </c>
      <c r="H64" s="94" t="n">
        <v>2079</v>
      </c>
      <c r="I64" s="94" t="n">
        <v>1030</v>
      </c>
      <c r="J64" s="94" t="n">
        <v>764</v>
      </c>
      <c r="K64" s="94" t="n">
        <v>266</v>
      </c>
    </row>
    <row r="65" customFormat="false" ht="12.75" hidden="false" customHeight="false" outlineLevel="0" collapsed="false">
      <c r="A65" s="97"/>
      <c r="B65" s="98" t="s">
        <v>183</v>
      </c>
      <c r="C65" s="93" t="n">
        <v>1583</v>
      </c>
      <c r="D65" s="94" t="n">
        <v>1020</v>
      </c>
      <c r="E65" s="94" t="n">
        <v>231</v>
      </c>
      <c r="F65" s="94" t="n">
        <v>184</v>
      </c>
      <c r="G65" s="94" t="n">
        <v>47</v>
      </c>
      <c r="H65" s="94" t="n">
        <v>789</v>
      </c>
      <c r="I65" s="94" t="n">
        <v>563</v>
      </c>
      <c r="J65" s="94" t="n">
        <v>373</v>
      </c>
      <c r="K65" s="94" t="n">
        <v>190</v>
      </c>
    </row>
    <row r="66" customFormat="false" ht="22.5" hidden="false" customHeight="true" outlineLevel="0" collapsed="false">
      <c r="A66" s="85"/>
      <c r="B66" s="85"/>
      <c r="C66" s="86" t="s">
        <v>138</v>
      </c>
      <c r="D66" s="86"/>
      <c r="E66" s="86"/>
      <c r="F66" s="86"/>
      <c r="G66" s="86"/>
      <c r="H66" s="86"/>
      <c r="I66" s="86"/>
      <c r="J66" s="86"/>
      <c r="K66" s="86"/>
    </row>
    <row r="67" customFormat="false" ht="12.75" hidden="false" customHeight="false" outlineLevel="0" collapsed="false">
      <c r="A67" s="66" t="s">
        <v>291</v>
      </c>
      <c r="B67" s="69" t="s">
        <v>185</v>
      </c>
      <c r="C67" s="93" t="n">
        <v>223</v>
      </c>
      <c r="D67" s="94" t="n">
        <v>208</v>
      </c>
      <c r="E67" s="94" t="n">
        <v>111</v>
      </c>
      <c r="F67" s="94" t="n">
        <v>90</v>
      </c>
      <c r="G67" s="94" t="n">
        <v>21</v>
      </c>
      <c r="H67" s="94" t="n">
        <v>97</v>
      </c>
      <c r="I67" s="94" t="n">
        <v>15</v>
      </c>
      <c r="J67" s="94" t="n">
        <v>0</v>
      </c>
      <c r="K67" s="94" t="n">
        <v>15</v>
      </c>
    </row>
    <row r="68" customFormat="false" ht="12.75" hidden="false" customHeight="false" outlineLevel="0" collapsed="false">
      <c r="A68" s="97" t="s">
        <v>292</v>
      </c>
      <c r="B68" s="69" t="s">
        <v>183</v>
      </c>
      <c r="C68" s="93" t="n">
        <v>66</v>
      </c>
      <c r="D68" s="94" t="n">
        <v>62</v>
      </c>
      <c r="E68" s="94" t="n">
        <v>32</v>
      </c>
      <c r="F68" s="94" t="n">
        <v>23</v>
      </c>
      <c r="G68" s="94" t="n">
        <v>9</v>
      </c>
      <c r="H68" s="94" t="n">
        <v>30</v>
      </c>
      <c r="I68" s="94" t="n">
        <v>4</v>
      </c>
      <c r="J68" s="94" t="n">
        <v>0</v>
      </c>
      <c r="K68" s="94" t="n">
        <v>4</v>
      </c>
    </row>
    <row r="69" customFormat="false" ht="12.75" hidden="false" customHeight="false" outlineLevel="0" collapsed="false">
      <c r="A69" s="66" t="s">
        <v>299</v>
      </c>
      <c r="B69" s="69" t="s">
        <v>185</v>
      </c>
      <c r="C69" s="93" t="n">
        <v>74</v>
      </c>
      <c r="D69" s="94" t="n">
        <v>0</v>
      </c>
      <c r="E69" s="94" t="n">
        <v>0</v>
      </c>
      <c r="F69" s="94" t="n">
        <v>0</v>
      </c>
      <c r="G69" s="94" t="n">
        <v>0</v>
      </c>
      <c r="H69" s="94" t="n">
        <v>0</v>
      </c>
      <c r="I69" s="94" t="n">
        <v>74</v>
      </c>
      <c r="J69" s="94" t="n">
        <v>51</v>
      </c>
      <c r="K69" s="94" t="n">
        <v>23</v>
      </c>
    </row>
    <row r="70" customFormat="false" ht="12.75" hidden="false" customHeight="false" outlineLevel="0" collapsed="false">
      <c r="A70" s="97" t="s">
        <v>300</v>
      </c>
      <c r="B70" s="69" t="s">
        <v>183</v>
      </c>
      <c r="C70" s="93" t="n">
        <v>51</v>
      </c>
      <c r="D70" s="94" t="n">
        <v>0</v>
      </c>
      <c r="E70" s="94" t="n">
        <v>0</v>
      </c>
      <c r="F70" s="94" t="n">
        <v>0</v>
      </c>
      <c r="G70" s="94" t="n">
        <v>0</v>
      </c>
      <c r="H70" s="94" t="n">
        <v>0</v>
      </c>
      <c r="I70" s="94" t="n">
        <v>51</v>
      </c>
      <c r="J70" s="94" t="n">
        <v>33</v>
      </c>
      <c r="K70" s="94" t="n">
        <v>18</v>
      </c>
    </row>
    <row r="71" customFormat="false" ht="18.75" hidden="false" customHeight="true" outlineLevel="0" collapsed="false">
      <c r="A71" s="66" t="s">
        <v>232</v>
      </c>
      <c r="B71" s="98" t="s">
        <v>185</v>
      </c>
      <c r="C71" s="93" t="n">
        <v>297</v>
      </c>
      <c r="D71" s="94" t="n">
        <v>208</v>
      </c>
      <c r="E71" s="94" t="n">
        <v>111</v>
      </c>
      <c r="F71" s="94" t="n">
        <v>90</v>
      </c>
      <c r="G71" s="94" t="n">
        <v>21</v>
      </c>
      <c r="H71" s="94" t="n">
        <v>97</v>
      </c>
      <c r="I71" s="94" t="n">
        <v>89</v>
      </c>
      <c r="J71" s="94" t="n">
        <v>51</v>
      </c>
      <c r="K71" s="94" t="n">
        <v>38</v>
      </c>
    </row>
    <row r="72" customFormat="false" ht="12.75" hidden="false" customHeight="false" outlineLevel="0" collapsed="false">
      <c r="A72" s="97"/>
      <c r="B72" s="98" t="s">
        <v>183</v>
      </c>
      <c r="C72" s="93" t="n">
        <v>117</v>
      </c>
      <c r="D72" s="94" t="n">
        <v>62</v>
      </c>
      <c r="E72" s="94" t="n">
        <v>32</v>
      </c>
      <c r="F72" s="94" t="n">
        <v>23</v>
      </c>
      <c r="G72" s="94" t="n">
        <v>9</v>
      </c>
      <c r="H72" s="94" t="n">
        <v>30</v>
      </c>
      <c r="I72" s="94" t="n">
        <v>55</v>
      </c>
      <c r="J72" s="94" t="n">
        <v>33</v>
      </c>
      <c r="K72" s="94" t="n">
        <v>22</v>
      </c>
    </row>
    <row r="73" customFormat="false" ht="22.5" hidden="false" customHeight="true" outlineLevel="0" collapsed="false">
      <c r="A73" s="85"/>
      <c r="B73" s="85"/>
      <c r="C73" s="86" t="s">
        <v>286</v>
      </c>
      <c r="D73" s="86"/>
      <c r="E73" s="86"/>
      <c r="F73" s="86"/>
      <c r="G73" s="86"/>
      <c r="H73" s="86"/>
      <c r="I73" s="86"/>
      <c r="J73" s="86"/>
      <c r="K73" s="86"/>
    </row>
    <row r="74" customFormat="false" ht="12.75" hidden="false" customHeight="false" outlineLevel="0" collapsed="false">
      <c r="A74" s="68" t="s">
        <v>289</v>
      </c>
      <c r="B74" s="69" t="s">
        <v>185</v>
      </c>
      <c r="C74" s="93" t="n">
        <v>4633</v>
      </c>
      <c r="D74" s="94" t="n">
        <v>4123</v>
      </c>
      <c r="E74" s="94" t="n">
        <v>1560</v>
      </c>
      <c r="F74" s="94" t="n">
        <v>995</v>
      </c>
      <c r="G74" s="94" t="n">
        <v>565</v>
      </c>
      <c r="H74" s="94" t="n">
        <v>2563</v>
      </c>
      <c r="I74" s="94" t="n">
        <v>510</v>
      </c>
      <c r="J74" s="94" t="n">
        <v>325</v>
      </c>
      <c r="K74" s="94" t="n">
        <v>185</v>
      </c>
    </row>
    <row r="75" customFormat="false" ht="12.75" hidden="false" customHeight="false" outlineLevel="0" collapsed="false">
      <c r="A75" s="68"/>
      <c r="B75" s="69" t="s">
        <v>183</v>
      </c>
      <c r="C75" s="93" t="n">
        <v>2545</v>
      </c>
      <c r="D75" s="94" t="n">
        <v>2120</v>
      </c>
      <c r="E75" s="94" t="n">
        <v>763</v>
      </c>
      <c r="F75" s="94" t="n">
        <v>418</v>
      </c>
      <c r="G75" s="94" t="n">
        <v>345</v>
      </c>
      <c r="H75" s="94" t="n">
        <v>1357</v>
      </c>
      <c r="I75" s="94" t="n">
        <v>425</v>
      </c>
      <c r="J75" s="94" t="n">
        <v>256</v>
      </c>
      <c r="K75" s="94" t="n">
        <v>169</v>
      </c>
    </row>
    <row r="76" customFormat="false" ht="18.75" hidden="false" customHeight="true" outlineLevel="0" collapsed="false">
      <c r="A76" s="66" t="s">
        <v>290</v>
      </c>
      <c r="B76" s="69" t="s">
        <v>185</v>
      </c>
      <c r="C76" s="93" t="n">
        <v>87</v>
      </c>
      <c r="D76" s="94" t="n">
        <v>71</v>
      </c>
      <c r="E76" s="94" t="n">
        <v>31</v>
      </c>
      <c r="F76" s="94" t="n">
        <v>21</v>
      </c>
      <c r="G76" s="94" t="n">
        <v>10</v>
      </c>
      <c r="H76" s="94" t="n">
        <v>40</v>
      </c>
      <c r="I76" s="94" t="n">
        <v>16</v>
      </c>
      <c r="J76" s="94" t="n">
        <v>14</v>
      </c>
      <c r="K76" s="94" t="n">
        <v>2</v>
      </c>
    </row>
    <row r="77" customFormat="false" ht="12.75" hidden="false" customHeight="false" outlineLevel="0" collapsed="false">
      <c r="A77" s="97"/>
      <c r="B77" s="69" t="s">
        <v>183</v>
      </c>
      <c r="C77" s="93" t="n">
        <v>30</v>
      </c>
      <c r="D77" s="94" t="n">
        <v>19</v>
      </c>
      <c r="E77" s="94" t="n">
        <v>9</v>
      </c>
      <c r="F77" s="94" t="n">
        <v>4</v>
      </c>
      <c r="G77" s="94" t="n">
        <v>5</v>
      </c>
      <c r="H77" s="94" t="n">
        <v>10</v>
      </c>
      <c r="I77" s="94" t="n">
        <v>11</v>
      </c>
      <c r="J77" s="94" t="n">
        <v>9</v>
      </c>
      <c r="K77" s="94" t="n">
        <v>2</v>
      </c>
    </row>
    <row r="78" customFormat="false" ht="18.75" hidden="false" customHeight="true" outlineLevel="0" collapsed="false">
      <c r="A78" s="66" t="s">
        <v>291</v>
      </c>
      <c r="B78" s="69" t="s">
        <v>185</v>
      </c>
      <c r="C78" s="93" t="n">
        <v>4494</v>
      </c>
      <c r="D78" s="94" t="n">
        <v>4054</v>
      </c>
      <c r="E78" s="94" t="n">
        <v>1470</v>
      </c>
      <c r="F78" s="94" t="n">
        <v>919</v>
      </c>
      <c r="G78" s="94" t="n">
        <v>551</v>
      </c>
      <c r="H78" s="94" t="n">
        <v>2584</v>
      </c>
      <c r="I78" s="94" t="n">
        <v>440</v>
      </c>
      <c r="J78" s="94" t="n">
        <v>279</v>
      </c>
      <c r="K78" s="94" t="n">
        <v>161</v>
      </c>
    </row>
    <row r="79" customFormat="false" ht="12.75" hidden="false" customHeight="false" outlineLevel="0" collapsed="false">
      <c r="A79" s="97" t="s">
        <v>292</v>
      </c>
      <c r="B79" s="69" t="s">
        <v>183</v>
      </c>
      <c r="C79" s="93" t="n">
        <v>1843</v>
      </c>
      <c r="D79" s="94" t="n">
        <v>1493</v>
      </c>
      <c r="E79" s="94" t="n">
        <v>519</v>
      </c>
      <c r="F79" s="94" t="n">
        <v>256</v>
      </c>
      <c r="G79" s="94" t="n">
        <v>263</v>
      </c>
      <c r="H79" s="94" t="n">
        <v>974</v>
      </c>
      <c r="I79" s="94" t="n">
        <v>350</v>
      </c>
      <c r="J79" s="94" t="n">
        <v>217</v>
      </c>
      <c r="K79" s="94" t="n">
        <v>133</v>
      </c>
    </row>
    <row r="80" customFormat="false" ht="18.75" hidden="false" customHeight="true" outlineLevel="0" collapsed="false">
      <c r="A80" s="66" t="s">
        <v>293</v>
      </c>
      <c r="B80" s="69" t="s">
        <v>185</v>
      </c>
      <c r="C80" s="93" t="n">
        <v>5852</v>
      </c>
      <c r="D80" s="94" t="n">
        <v>4527</v>
      </c>
      <c r="E80" s="94" t="n">
        <v>2556</v>
      </c>
      <c r="F80" s="94" t="n">
        <v>1591</v>
      </c>
      <c r="G80" s="94" t="n">
        <v>965</v>
      </c>
      <c r="H80" s="94" t="n">
        <v>1971</v>
      </c>
      <c r="I80" s="94" t="n">
        <v>1325</v>
      </c>
      <c r="J80" s="94" t="n">
        <v>993</v>
      </c>
      <c r="K80" s="94" t="n">
        <v>332</v>
      </c>
    </row>
    <row r="81" customFormat="false" ht="12.75" hidden="false" customHeight="false" outlineLevel="0" collapsed="false">
      <c r="A81" s="97"/>
      <c r="B81" s="69" t="s">
        <v>183</v>
      </c>
      <c r="C81" s="93" t="n">
        <v>1939</v>
      </c>
      <c r="D81" s="94" t="n">
        <v>1119</v>
      </c>
      <c r="E81" s="94" t="n">
        <v>612</v>
      </c>
      <c r="F81" s="94" t="n">
        <v>259</v>
      </c>
      <c r="G81" s="94" t="n">
        <v>353</v>
      </c>
      <c r="H81" s="94" t="n">
        <v>507</v>
      </c>
      <c r="I81" s="94" t="n">
        <v>820</v>
      </c>
      <c r="J81" s="94" t="n">
        <v>541</v>
      </c>
      <c r="K81" s="94" t="n">
        <v>279</v>
      </c>
    </row>
    <row r="82" customFormat="false" ht="18.75" hidden="false" customHeight="true" outlineLevel="0" collapsed="false">
      <c r="A82" s="66" t="s">
        <v>294</v>
      </c>
      <c r="B82" s="69" t="s">
        <v>185</v>
      </c>
      <c r="C82" s="93" t="n">
        <v>11563</v>
      </c>
      <c r="D82" s="94" t="n">
        <v>4279</v>
      </c>
      <c r="E82" s="94" t="n">
        <v>3756</v>
      </c>
      <c r="F82" s="94" t="n">
        <v>2900</v>
      </c>
      <c r="G82" s="94" t="n">
        <v>856</v>
      </c>
      <c r="H82" s="94" t="n">
        <v>523</v>
      </c>
      <c r="I82" s="94" t="n">
        <v>7284</v>
      </c>
      <c r="J82" s="94" t="n">
        <v>4592</v>
      </c>
      <c r="K82" s="94" t="n">
        <v>2692</v>
      </c>
    </row>
    <row r="83" customFormat="false" ht="12.75" hidden="false" customHeight="false" outlineLevel="0" collapsed="false">
      <c r="A83" s="97" t="s">
        <v>292</v>
      </c>
      <c r="B83" s="69" t="s">
        <v>183</v>
      </c>
      <c r="C83" s="93" t="n">
        <v>8101</v>
      </c>
      <c r="D83" s="94" t="n">
        <v>1815</v>
      </c>
      <c r="E83" s="94" t="n">
        <v>1621</v>
      </c>
      <c r="F83" s="94" t="n">
        <v>1038</v>
      </c>
      <c r="G83" s="94" t="n">
        <v>583</v>
      </c>
      <c r="H83" s="94" t="n">
        <v>194</v>
      </c>
      <c r="I83" s="94" t="n">
        <v>6286</v>
      </c>
      <c r="J83" s="94" t="n">
        <v>3831</v>
      </c>
      <c r="K83" s="94" t="n">
        <v>2455</v>
      </c>
    </row>
    <row r="84" customFormat="false" ht="18.75" hidden="false" customHeight="true" outlineLevel="0" collapsed="false">
      <c r="A84" s="66" t="s">
        <v>295</v>
      </c>
      <c r="B84" s="69" t="s">
        <v>185</v>
      </c>
      <c r="C84" s="93" t="n">
        <v>510</v>
      </c>
      <c r="D84" s="94" t="n">
        <v>255</v>
      </c>
      <c r="E84" s="94" t="n">
        <v>150</v>
      </c>
      <c r="F84" s="94" t="n">
        <v>112</v>
      </c>
      <c r="G84" s="94" t="n">
        <v>38</v>
      </c>
      <c r="H84" s="94" t="n">
        <v>105</v>
      </c>
      <c r="I84" s="94" t="n">
        <v>255</v>
      </c>
      <c r="J84" s="94" t="n">
        <v>192</v>
      </c>
      <c r="K84" s="94" t="n">
        <v>63</v>
      </c>
    </row>
    <row r="85" customFormat="false" ht="12.75" hidden="false" customHeight="false" outlineLevel="0" collapsed="false">
      <c r="A85" s="97"/>
      <c r="B85" s="69" t="s">
        <v>183</v>
      </c>
      <c r="C85" s="93" t="n">
        <v>305</v>
      </c>
      <c r="D85" s="94" t="n">
        <v>122</v>
      </c>
      <c r="E85" s="94" t="n">
        <v>72</v>
      </c>
      <c r="F85" s="94" t="n">
        <v>46</v>
      </c>
      <c r="G85" s="94" t="n">
        <v>26</v>
      </c>
      <c r="H85" s="94" t="n">
        <v>50</v>
      </c>
      <c r="I85" s="94" t="n">
        <v>183</v>
      </c>
      <c r="J85" s="94" t="n">
        <v>126</v>
      </c>
      <c r="K85" s="94" t="n">
        <v>57</v>
      </c>
    </row>
    <row r="86" customFormat="false" ht="18.75" hidden="false" customHeight="true" outlineLevel="0" collapsed="false">
      <c r="A86" s="66" t="s">
        <v>296</v>
      </c>
      <c r="B86" s="69" t="s">
        <v>185</v>
      </c>
      <c r="C86" s="93" t="n">
        <v>756</v>
      </c>
      <c r="D86" s="94" t="n">
        <v>530</v>
      </c>
      <c r="E86" s="94" t="n">
        <v>285</v>
      </c>
      <c r="F86" s="94" t="n">
        <v>167</v>
      </c>
      <c r="G86" s="94" t="n">
        <v>118</v>
      </c>
      <c r="H86" s="94" t="n">
        <v>245</v>
      </c>
      <c r="I86" s="94" t="n">
        <v>226</v>
      </c>
      <c r="J86" s="94" t="n">
        <v>147</v>
      </c>
      <c r="K86" s="94" t="n">
        <v>79</v>
      </c>
    </row>
    <row r="87" customFormat="false" ht="12.75" hidden="false" customHeight="false" outlineLevel="0" collapsed="false">
      <c r="A87" s="97" t="s">
        <v>292</v>
      </c>
      <c r="B87" s="69" t="s">
        <v>183</v>
      </c>
      <c r="C87" s="93" t="n">
        <v>369</v>
      </c>
      <c r="D87" s="94" t="n">
        <v>212</v>
      </c>
      <c r="E87" s="94" t="n">
        <v>124</v>
      </c>
      <c r="F87" s="94" t="n">
        <v>54</v>
      </c>
      <c r="G87" s="94" t="n">
        <v>70</v>
      </c>
      <c r="H87" s="94" t="n">
        <v>88</v>
      </c>
      <c r="I87" s="94" t="n">
        <v>157</v>
      </c>
      <c r="J87" s="94" t="n">
        <v>88</v>
      </c>
      <c r="K87" s="94" t="n">
        <v>69</v>
      </c>
      <c r="L87" s="99"/>
    </row>
    <row r="88" customFormat="false" ht="18.75" hidden="false" customHeight="true" outlineLevel="0" collapsed="false">
      <c r="A88" s="66" t="s">
        <v>297</v>
      </c>
      <c r="B88" s="69" t="s">
        <v>185</v>
      </c>
      <c r="C88" s="93" t="n">
        <v>3382</v>
      </c>
      <c r="D88" s="94" t="n">
        <v>2630</v>
      </c>
      <c r="E88" s="94" t="n">
        <v>1229</v>
      </c>
      <c r="F88" s="94" t="n">
        <v>1031</v>
      </c>
      <c r="G88" s="94" t="n">
        <v>198</v>
      </c>
      <c r="H88" s="94" t="n">
        <v>1401</v>
      </c>
      <c r="I88" s="94" t="n">
        <v>752</v>
      </c>
      <c r="J88" s="94" t="n">
        <v>530</v>
      </c>
      <c r="K88" s="94" t="n">
        <v>222</v>
      </c>
    </row>
    <row r="89" customFormat="false" ht="12.75" hidden="false" customHeight="false" outlineLevel="0" collapsed="false">
      <c r="A89" s="97"/>
      <c r="B89" s="69" t="s">
        <v>183</v>
      </c>
      <c r="C89" s="93" t="n">
        <v>867</v>
      </c>
      <c r="D89" s="94" t="n">
        <v>540</v>
      </c>
      <c r="E89" s="94" t="n">
        <v>234</v>
      </c>
      <c r="F89" s="94" t="n">
        <v>160</v>
      </c>
      <c r="G89" s="94" t="n">
        <v>74</v>
      </c>
      <c r="H89" s="94" t="n">
        <v>306</v>
      </c>
      <c r="I89" s="94" t="n">
        <v>327</v>
      </c>
      <c r="J89" s="94" t="n">
        <v>171</v>
      </c>
      <c r="K89" s="94" t="n">
        <v>156</v>
      </c>
    </row>
    <row r="90" customFormat="false" ht="18.75" hidden="false" customHeight="true" outlineLevel="0" collapsed="false">
      <c r="A90" s="66" t="s">
        <v>298</v>
      </c>
      <c r="B90" s="69" t="s">
        <v>185</v>
      </c>
      <c r="C90" s="93" t="n">
        <v>2250</v>
      </c>
      <c r="D90" s="94" t="n">
        <v>2130</v>
      </c>
      <c r="E90" s="94" t="n">
        <v>618</v>
      </c>
      <c r="F90" s="94" t="n">
        <v>468</v>
      </c>
      <c r="G90" s="94" t="n">
        <v>150</v>
      </c>
      <c r="H90" s="94" t="n">
        <v>1512</v>
      </c>
      <c r="I90" s="94" t="n">
        <v>120</v>
      </c>
      <c r="J90" s="94" t="n">
        <v>79</v>
      </c>
      <c r="K90" s="94" t="n">
        <v>41</v>
      </c>
    </row>
    <row r="91" customFormat="false" ht="12.75" hidden="false" customHeight="false" outlineLevel="0" collapsed="false">
      <c r="A91" s="97"/>
      <c r="B91" s="69" t="s">
        <v>183</v>
      </c>
      <c r="C91" s="93" t="n">
        <v>956</v>
      </c>
      <c r="D91" s="94" t="n">
        <v>885</v>
      </c>
      <c r="E91" s="94" t="n">
        <v>240</v>
      </c>
      <c r="F91" s="94" t="n">
        <v>174</v>
      </c>
      <c r="G91" s="94" t="n">
        <v>66</v>
      </c>
      <c r="H91" s="94" t="n">
        <v>645</v>
      </c>
      <c r="I91" s="94" t="n">
        <v>71</v>
      </c>
      <c r="J91" s="94" t="n">
        <v>43</v>
      </c>
      <c r="K91" s="94" t="n">
        <v>28</v>
      </c>
    </row>
    <row r="92" customFormat="false" ht="18.75" hidden="false" customHeight="true" outlineLevel="0" collapsed="false">
      <c r="A92" s="66" t="s">
        <v>299</v>
      </c>
      <c r="B92" s="69" t="s">
        <v>185</v>
      </c>
      <c r="C92" s="93" t="n">
        <v>5412</v>
      </c>
      <c r="D92" s="94" t="n">
        <v>1308</v>
      </c>
      <c r="E92" s="94" t="n">
        <v>284</v>
      </c>
      <c r="F92" s="94" t="n">
        <v>167</v>
      </c>
      <c r="G92" s="94" t="n">
        <v>117</v>
      </c>
      <c r="H92" s="94" t="n">
        <v>1024</v>
      </c>
      <c r="I92" s="94" t="n">
        <v>4104</v>
      </c>
      <c r="J92" s="94" t="n">
        <v>3224</v>
      </c>
      <c r="K92" s="94" t="n">
        <v>880</v>
      </c>
    </row>
    <row r="93" customFormat="false" ht="12.75" hidden="false" customHeight="false" outlineLevel="0" collapsed="false">
      <c r="A93" s="97" t="s">
        <v>300</v>
      </c>
      <c r="B93" s="69" t="s">
        <v>183</v>
      </c>
      <c r="C93" s="93" t="n">
        <v>3205</v>
      </c>
      <c r="D93" s="94" t="n">
        <v>730</v>
      </c>
      <c r="E93" s="94" t="n">
        <v>160</v>
      </c>
      <c r="F93" s="94" t="n">
        <v>81</v>
      </c>
      <c r="G93" s="94" t="n">
        <v>79</v>
      </c>
      <c r="H93" s="94" t="n">
        <v>570</v>
      </c>
      <c r="I93" s="94" t="n">
        <v>2475</v>
      </c>
      <c r="J93" s="94" t="n">
        <v>1798</v>
      </c>
      <c r="K93" s="94" t="n">
        <v>677</v>
      </c>
    </row>
    <row r="94" customFormat="false" ht="18.75" hidden="false" customHeight="true" outlineLevel="0" collapsed="false">
      <c r="A94" s="66" t="s">
        <v>301</v>
      </c>
      <c r="B94" s="69" t="s">
        <v>185</v>
      </c>
      <c r="C94" s="93" t="n">
        <v>1903</v>
      </c>
      <c r="D94" s="94" t="n">
        <v>96</v>
      </c>
      <c r="E94" s="94" t="n">
        <v>96</v>
      </c>
      <c r="F94" s="94" t="n">
        <v>79</v>
      </c>
      <c r="G94" s="94" t="n">
        <v>17</v>
      </c>
      <c r="H94" s="94" t="n">
        <v>0</v>
      </c>
      <c r="I94" s="94" t="n">
        <v>1807</v>
      </c>
      <c r="J94" s="94" t="n">
        <v>1553</v>
      </c>
      <c r="K94" s="94" t="n">
        <v>254</v>
      </c>
    </row>
    <row r="95" customFormat="false" ht="12.75" hidden="false" customHeight="false" outlineLevel="0" collapsed="false">
      <c r="A95" s="97" t="s">
        <v>302</v>
      </c>
      <c r="B95" s="69" t="s">
        <v>183</v>
      </c>
      <c r="C95" s="93" t="n">
        <v>1474</v>
      </c>
      <c r="D95" s="94" t="n">
        <v>68</v>
      </c>
      <c r="E95" s="94" t="n">
        <v>68</v>
      </c>
      <c r="F95" s="94" t="n">
        <v>51</v>
      </c>
      <c r="G95" s="94" t="n">
        <v>17</v>
      </c>
      <c r="H95" s="94" t="n">
        <v>0</v>
      </c>
      <c r="I95" s="94" t="n">
        <v>1406</v>
      </c>
      <c r="J95" s="94" t="n">
        <v>1177</v>
      </c>
      <c r="K95" s="94" t="n">
        <v>229</v>
      </c>
    </row>
    <row r="96" customFormat="false" ht="18.75" hidden="false" customHeight="true" outlineLevel="0" collapsed="false">
      <c r="A96" s="66" t="s">
        <v>232</v>
      </c>
      <c r="B96" s="69" t="s">
        <v>185</v>
      </c>
      <c r="C96" s="93" t="n">
        <v>40842</v>
      </c>
      <c r="D96" s="94" t="n">
        <v>24003</v>
      </c>
      <c r="E96" s="94" t="n">
        <v>12035</v>
      </c>
      <c r="F96" s="94" t="n">
        <v>8450</v>
      </c>
      <c r="G96" s="94" t="n">
        <v>3585</v>
      </c>
      <c r="H96" s="94" t="n">
        <v>11968</v>
      </c>
      <c r="I96" s="94" t="n">
        <v>16839</v>
      </c>
      <c r="J96" s="94" t="n">
        <v>11928</v>
      </c>
      <c r="K96" s="94" t="n">
        <v>4911</v>
      </c>
    </row>
    <row r="97" customFormat="false" ht="12.75" hidden="false" customHeight="false" outlineLevel="0" collapsed="false">
      <c r="A97" s="92"/>
      <c r="B97" s="69" t="s">
        <v>183</v>
      </c>
      <c r="C97" s="93" t="n">
        <v>21634</v>
      </c>
      <c r="D97" s="94" t="n">
        <v>9123</v>
      </c>
      <c r="E97" s="94" t="n">
        <v>4422</v>
      </c>
      <c r="F97" s="94" t="n">
        <v>2541</v>
      </c>
      <c r="G97" s="94" t="n">
        <v>1881</v>
      </c>
      <c r="H97" s="94" t="n">
        <v>4701</v>
      </c>
      <c r="I97" s="94" t="n">
        <v>12511</v>
      </c>
      <c r="J97" s="94" t="n">
        <v>8257</v>
      </c>
      <c r="K97" s="94" t="n">
        <v>4254</v>
      </c>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32:K32"/>
    <mergeCell ref="C47:K47"/>
    <mergeCell ref="C66:K66"/>
    <mergeCell ref="C73:K73"/>
  </mergeCells>
  <hyperlinks>
    <hyperlink ref="A1" location="Inhaltsverzeichnis!A15" display="1.5  Hochschulpersonal in Berlin 2006 nach Fächergruppen der organisatorischen Zugehörigkeit,&#10;       Art des Beschäftigungsverhältnisses und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10-19T10:29:46Z</cp:lastPrinted>
  <dcterms:modified xsi:type="dcterms:W3CDTF">2010-06-01T11:25:11Z</dcterms:modified>
  <cp:revision>0</cp:revision>
  <dc:subject>Personal und Personalstellen an Hochschulen </dc:subject>
  <dc:title> Personal und Personalstellen  an Hochschulen  im Land Berlin 2006</dc:title>
</cp:coreProperties>
</file>