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57554347"/>
        <c:axId val="50118114"/>
      </c:lineChart>
      <c:catAx>
        <c:axId val="575543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8114"/>
        <c:crossesAt val="0"/>
        <c:auto val="1"/>
        <c:lblAlgn val="ctr"/>
        <c:lblOffset val="100"/>
        <c:noMultiLvlLbl val="0"/>
      </c:catAx>
      <c:valAx>
        <c:axId val="50118114"/>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4347"/>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31571173"/>
        <c:axId val="68378604"/>
      </c:lineChart>
      <c:catAx>
        <c:axId val="3157117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8604"/>
        <c:crossesAt val="0"/>
        <c:auto val="1"/>
        <c:lblAlgn val="ctr"/>
        <c:lblOffset val="100"/>
        <c:noMultiLvlLbl val="0"/>
      </c:catAx>
      <c:valAx>
        <c:axId val="6837860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1173"/>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25451021"/>
        <c:axId val="87478695"/>
      </c:lineChart>
      <c:catAx>
        <c:axId val="2545102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478695"/>
        <c:crossesAt val="0"/>
        <c:auto val="1"/>
        <c:lblAlgn val="ctr"/>
        <c:lblOffset val="100"/>
        <c:noMultiLvlLbl val="0"/>
      </c:catAx>
      <c:valAx>
        <c:axId val="87478695"/>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451021"/>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95699357"/>
        <c:axId val="1293468"/>
      </c:barChart>
      <c:catAx>
        <c:axId val="95699357"/>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93468"/>
        <c:crossesAt val="0"/>
        <c:auto val="1"/>
        <c:lblAlgn val="ctr"/>
        <c:lblOffset val="100"/>
        <c:noMultiLvlLbl val="0"/>
      </c:catAx>
      <c:valAx>
        <c:axId val="1293468"/>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9357"/>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