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19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6</definedName>
    <definedName function="false" hidden="false" localSheetId="13" name="_xlnm.Print_Area" vbProcedure="false">'Tabelle 9'!$A$1:$G$371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8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8/2009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8/2009 nach Bildungsgängen</t>
  </si>
  <si>
    <t xml:space="preserve">Schulen in freier Trägerschaft im</t>
  </si>
  <si>
    <t xml:space="preserve">Schülerinnen und Schüler in der dualen</t>
  </si>
  <si>
    <t xml:space="preserve">Schuljahr 2008/2009 nach Bildungsgängen,</t>
  </si>
  <si>
    <t xml:space="preserve">Berufsausbildung nach Berufsfeldern im</t>
  </si>
  <si>
    <t xml:space="preserve">Schuljahr 2008/2009</t>
  </si>
  <si>
    <t xml:space="preserve">Schülerinnen und Schüler im Schuljahr</t>
  </si>
  <si>
    <t xml:space="preserve">Schülerinnen und Schüler im Bildungsgang</t>
  </si>
  <si>
    <t xml:space="preserve">2008/2009 nach Verwaltungsbezirken</t>
  </si>
  <si>
    <t xml:space="preserve">der Berufsschule im Schuljahr 2008/2009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8/2009</t>
  </si>
  <si>
    <t xml:space="preserve">Schülerinnen und Schüler im Bildungsgang </t>
  </si>
  <si>
    <t xml:space="preserve">Tabellen</t>
  </si>
  <si>
    <t xml:space="preserve">der Berufsfachschule im Schuljahr 2008/2009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8/2009 nach dem Rechtsstatus der</t>
  </si>
  <si>
    <t xml:space="preserve">Schulen und nach Bildungsgängen</t>
  </si>
  <si>
    <t xml:space="preserve">der Fachoberschule im Schuljahr 2008/2009 </t>
  </si>
  <si>
    <t xml:space="preserve">nach Bildungsgängen, Fachrichtungen</t>
  </si>
  <si>
    <t xml:space="preserve">Schülerinnen und Schüler an beruflichen</t>
  </si>
  <si>
    <t xml:space="preserve">Schulen in den Schuljahren 2002/2003</t>
  </si>
  <si>
    <t xml:space="preserve">bis 2008/2009 nach Bildungsgängen</t>
  </si>
  <si>
    <t xml:space="preserve">der Fachschule im Schuljahr 2008/2009  </t>
  </si>
  <si>
    <t xml:space="preserve">nach Fachrichtungen und Ausbildungsjahren</t>
  </si>
  <si>
    <t xml:space="preserve">Schulen in öffentlicher Trägerschaft in den </t>
  </si>
  <si>
    <t xml:space="preserve">Schuljahren 2002/2003 bis 2008/2009 nach </t>
  </si>
  <si>
    <t xml:space="preserve">Bildungsgängen</t>
  </si>
  <si>
    <t xml:space="preserve">2008/2009 nach Geburtsjahren und </t>
  </si>
  <si>
    <t xml:space="preserve">Schulen in freier Trägerschaft in den</t>
  </si>
  <si>
    <t xml:space="preserve">2008/2009  nach Verwaltungsbezirken und</t>
  </si>
  <si>
    <t xml:space="preserve">Absolventen/Abgänger am Ende des </t>
  </si>
  <si>
    <t xml:space="preserve">Berufsausbildung an beruflichen Schulen in </t>
  </si>
  <si>
    <t xml:space="preserve">Schuljahres 2007/2008 nach Bildungsgängen</t>
  </si>
  <si>
    <t xml:space="preserve">den Schuljahren 2002/2003 bis 2008/2009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8/2009 nach Altersgruppen, </t>
  </si>
  <si>
    <t xml:space="preserve">Schulen im Schuljahr 2008/2009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8/2009 nach Altersgruppen, Geschlecht </t>
  </si>
  <si>
    <t xml:space="preserve">und Beschäftigungsart</t>
  </si>
  <si>
    <t xml:space="preserve">Lehrkräfte an beruflichen Schulen in freier</t>
  </si>
  <si>
    <t xml:space="preserve">Trägerschaft im Schuljahr 2008/2009 nach</t>
  </si>
  <si>
    <t xml:space="preserve">Altersgruppen, Geschlecht und</t>
  </si>
  <si>
    <t xml:space="preserve">Beschäftigungsart</t>
  </si>
  <si>
    <t xml:space="preserve">Schuljahr 2008/2009 nach Ausbildung und</t>
  </si>
  <si>
    <t xml:space="preserve">Geschlecht</t>
  </si>
  <si>
    <t xml:space="preserve">Schuljahr 2008/2009 nach Verwaltungs-</t>
  </si>
  <si>
    <t xml:space="preserve">bezirken und Schulformen</t>
  </si>
  <si>
    <t xml:space="preserve">Lehrkräfte an beruflichen Schulen in den</t>
  </si>
  <si>
    <t xml:space="preserve">Schuljahren 2002/2003 bis 2008/2009 nach</t>
  </si>
  <si>
    <t xml:space="preserve">der Altersstruktur</t>
  </si>
  <si>
    <t xml:space="preserve">Geschlecht und Schulformen</t>
  </si>
  <si>
    <t xml:space="preserve">1  Berufliche Schulen, Klassen sowie Schülerinnen und Schüler im Schuljahr 2008/2009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2/2003 bis 2008/2009
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Schülerinnen und Schüler an beruflichen Schulen in öffentlicher Trägerschaft in den Schuljahren
   2002/2003 bis 2008/2009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2/2003 bis 2008/2009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8/2009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2/2003 bis 2008/2009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8/2009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/in </t>
  </si>
  <si>
    <t xml:space="preserve">7  Schülerinnen und Schüler an beruflichen Schulen in öffentlicher Trägerschaft im Schuljahr 2008/2009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n Schulen des Zweiten Bildungsweges</t>
  </si>
  <si>
    <t xml:space="preserve">8  Schülerinnen und Schüler an beruflichen Schulen in freier Trägerschaft im Schuljahr 2008/2009</t>
  </si>
  <si>
    <t xml:space="preserve">    nach Bildungsgängen, Berufsfeldern/Fachklassen und Ausbildungsjahren</t>
  </si>
  <si>
    <t xml:space="preserve">9 Schülerinnen und Schüler im Bildungsgang der Berufsschule im Schuljahr 2008/2009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Finanzberat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 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angestellte(r) für Markt- und Sozialforschung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(r)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eikoch/Beiköchin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8/2009</t>
  </si>
  <si>
    <t xml:space="preserve">10  Schülerinnen und Schüler im Bildungsgang der Berufsfachschule im Schuljahr 2008/2009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Bäc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logistik</t>
  </si>
  <si>
    <t xml:space="preserve">      Fachkraft für Möbel-, Küchen- und </t>
  </si>
  <si>
    <t xml:space="preserve">Umzugsservice</t>
  </si>
  <si>
    <t xml:space="preserve">  Fachkraft für Rohr-, Kanal- und Industrieservice</t>
  </si>
  <si>
    <t xml:space="preserve">  Fachlagerist/in</t>
  </si>
  <si>
    <t xml:space="preserve">  Fahrradmonteur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8/2009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</t>
  </si>
  <si>
    <t xml:space="preserve">12  Schülerinnen und Schüler im Bildungsgang der Fachschule im Schuljahr 2008/2009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      Hotelbetriebswirtschaft und </t>
  </si>
  <si>
    <t xml:space="preserve">    Hotelmanagement</t>
  </si>
  <si>
    <t xml:space="preserve">    Staatlich geprüfte(r) Betriebswirt/in,
      Fachrichtung:</t>
  </si>
  <si>
    <t xml:space="preserve">    Rechnungswesen/Controlling</t>
  </si>
  <si>
    <t xml:space="preserve">13  Schülerinnen und Schüler im Schuljahr 2008/2009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2 und später</t>
  </si>
  <si>
    <t xml:space="preserve">1971 und früher</t>
  </si>
  <si>
    <t xml:space="preserve">14  Schülerinnen und Schüler im Schuljahr 2008/2009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8/2009 nach Verwaltungsbezirken</t>
  </si>
  <si>
    <t xml:space="preserve">Werte Grafik </t>
  </si>
  <si>
    <t xml:space="preserve">15  Absolventen/Abgänger am Ende des Schuljahres 2007/2008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8/2009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8/2009 </t>
  </si>
  <si>
    <t xml:space="preserve">      nach Altersgruppen, Geschlecht und Beschäftigungsart</t>
  </si>
  <si>
    <t xml:space="preserve">18  Lehrkräfte an beruflichen Schulen in freier Trägerschaft im Schuljahr 2008/2009 </t>
  </si>
  <si>
    <t xml:space="preserve">19  Lehrkräfte an beruflichen Schulen im Schuljahr 2008/2009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8/2009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8/2009 nach </t>
  </si>
  <si>
    <t xml:space="preserve">      Verwaltungsbezirken und Schulformen</t>
  </si>
  <si>
    <t xml:space="preserve">davon an der Schulform</t>
  </si>
  <si>
    <t xml:space="preserve">berufliche Schule in öffentlicher Trägerschaft</t>
  </si>
  <si>
    <t xml:space="preserve">berufliche Schule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2/2003 bis 2008/2009 </t>
  </si>
  <si>
    <t xml:space="preserve">      nach der Altersstruktur</t>
  </si>
  <si>
    <t xml:space="preserve">Altersgruppe
in Jahren</t>
  </si>
  <si>
    <t xml:space="preserve">22  Lehrkräfte an beruflichen Schulen in den Schuljahren 2002/2003 bis 2008/2009</t>
  </si>
  <si>
    <t xml:space="preserve">      nach Geschlecht und Schulformen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</c:numCache>
            </c:numRef>
          </c:val>
        </c:ser>
        <c:gapWidth val="50"/>
        <c:overlap val="0"/>
        <c:axId val="27342751"/>
        <c:axId val="91803143"/>
      </c:barChart>
      <c:catAx>
        <c:axId val="27342751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143"/>
        <c:crossesAt val="0"/>
        <c:auto val="1"/>
        <c:lblAlgn val="ctr"/>
        <c:lblOffset val="100"/>
        <c:noMultiLvlLbl val="0"/>
      </c:catAx>
      <c:valAx>
        <c:axId val="91803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</c:numCache>
            </c:numRef>
          </c:val>
        </c:ser>
        <c:gapWidth val="50"/>
        <c:overlap val="0"/>
        <c:axId val="10940576"/>
        <c:axId val="24971382"/>
      </c:barChart>
      <c:catAx>
        <c:axId val="109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82"/>
        <c:crossesAt val="0"/>
        <c:auto val="1"/>
        <c:lblAlgn val="ctr"/>
        <c:lblOffset val="100"/>
        <c:noMultiLvlLbl val="0"/>
      </c:catAx>
      <c:valAx>
        <c:axId val="24971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</c:numCache>
            </c:numRef>
          </c:val>
        </c:ser>
        <c:gapWidth val="50"/>
        <c:overlap val="0"/>
        <c:axId val="67045110"/>
        <c:axId val="53482987"/>
      </c:barChart>
      <c:catAx>
        <c:axId val="670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987"/>
        <c:crossesAt val="0"/>
        <c:auto val="1"/>
        <c:lblAlgn val="ctr"/>
        <c:lblOffset val="100"/>
        <c:noMultiLvlLbl val="0"/>
      </c:catAx>
      <c:valAx>
        <c:axId val="53482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1912504386478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062932343513"/>
          <c:w val="0.964578935022285"/>
          <c:h val="0.801248523705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</c:numCache>
            </c:numRef>
          </c:val>
        </c:ser>
        <c:gapWidth val="50"/>
        <c:overlap val="0"/>
        <c:axId val="58415668"/>
        <c:axId val="42905928"/>
      </c:barChart>
      <c:catAx>
        <c:axId val="584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928"/>
        <c:crossesAt val="0"/>
        <c:auto val="1"/>
        <c:lblAlgn val="ctr"/>
        <c:lblOffset val="100"/>
        <c:noMultiLvlLbl val="0"/>
      </c:catAx>
      <c:valAx>
        <c:axId val="42905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6812104152"/>
          <c:y val="0.933861987514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599918267266"/>
          <c:w val="0.948693291096278"/>
          <c:h val="0.881242337556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1:$I$354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1:$J$354</c:f>
              <c:numCache>
                <c:formatCode>General</c:formatCode>
                <c:ptCount val="14"/>
                <c:pt idx="0">
                  <c:v>13352</c:v>
                </c:pt>
                <c:pt idx="1">
                  <c:v>9474</c:v>
                </c:pt>
                <c:pt idx="2">
                  <c:v>6444</c:v>
                </c:pt>
                <c:pt idx="3">
                  <c:v>4705</c:v>
                </c:pt>
                <c:pt idx="4">
                  <c:v>3572</c:v>
                </c:pt>
                <c:pt idx="5">
                  <c:v>2069</c:v>
                </c:pt>
                <c:pt idx="6">
                  <c:v>1899</c:v>
                </c:pt>
                <c:pt idx="7">
                  <c:v>1484</c:v>
                </c:pt>
                <c:pt idx="8">
                  <c:v>1344</c:v>
                </c:pt>
                <c:pt idx="9">
                  <c:v>1117</c:v>
                </c:pt>
                <c:pt idx="10">
                  <c:v>1105</c:v>
                </c:pt>
                <c:pt idx="11">
                  <c:v>322</c:v>
                </c:pt>
                <c:pt idx="12">
                  <c:v>60</c:v>
                </c:pt>
                <c:pt idx="13">
                  <c:v>15</c:v>
                </c:pt>
              </c:numCache>
            </c:numRef>
          </c:val>
        </c:ser>
        <c:gapWidth val="20"/>
        <c:overlap val="0"/>
        <c:axId val="46698102"/>
        <c:axId val="41364819"/>
      </c:barChart>
      <c:catAx>
        <c:axId val="4669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819"/>
        <c:crossesAt val="0"/>
        <c:auto val="1"/>
        <c:lblAlgn val="ctr"/>
        <c:lblOffset val="100"/>
        <c:noMultiLvlLbl val="0"/>
      </c:catAx>
      <c:valAx>
        <c:axId val="41364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102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9351946616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831</c:v>
                </c:pt>
                <c:pt idx="2">
                  <c:v>2902</c:v>
                </c:pt>
                <c:pt idx="3">
                  <c:v>1888</c:v>
                </c:pt>
                <c:pt idx="4">
                  <c:v>3897</c:v>
                </c:pt>
                <c:pt idx="6">
                  <c:v>2944</c:v>
                </c:pt>
                <c:pt idx="7">
                  <c:v>1608</c:v>
                </c:pt>
                <c:pt idx="8">
                  <c:v>2476</c:v>
                </c:pt>
                <c:pt idx="9">
                  <c:v>1872</c:v>
                </c:pt>
                <c:pt idx="10">
                  <c:v>2299</c:v>
                </c:pt>
                <c:pt idx="11">
                  <c:v>2543</c:v>
                </c:pt>
                <c:pt idx="12">
                  <c:v>1847</c:v>
                </c:pt>
                <c:pt idx="13">
                  <c:v>3951</c:v>
                </c:pt>
                <c:pt idx="14">
                  <c:v>1913</c:v>
                </c:pt>
                <c:pt idx="15">
                  <c:v>3634</c:v>
                </c:pt>
                <c:pt idx="16">
                  <c:v>1674</c:v>
                </c:pt>
                <c:pt idx="17">
                  <c:v>2811</c:v>
                </c:pt>
                <c:pt idx="18">
                  <c:v>1507</c:v>
                </c:pt>
                <c:pt idx="19">
                  <c:v>1746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384</c:v>
                </c:pt>
                <c:pt idx="2">
                  <c:v>1413</c:v>
                </c:pt>
                <c:pt idx="3">
                  <c:v>1852</c:v>
                </c:pt>
                <c:pt idx="4">
                  <c:v>5332</c:v>
                </c:pt>
                <c:pt idx="6">
                  <c:v>2274</c:v>
                </c:pt>
                <c:pt idx="7">
                  <c:v>905</c:v>
                </c:pt>
                <c:pt idx="8">
                  <c:v>986</c:v>
                </c:pt>
                <c:pt idx="9">
                  <c:v>959</c:v>
                </c:pt>
                <c:pt idx="10">
                  <c:v>1289</c:v>
                </c:pt>
                <c:pt idx="11">
                  <c:v>1218</c:v>
                </c:pt>
                <c:pt idx="12">
                  <c:v>1204</c:v>
                </c:pt>
                <c:pt idx="13">
                  <c:v>1500</c:v>
                </c:pt>
                <c:pt idx="14">
                  <c:v>1426</c:v>
                </c:pt>
                <c:pt idx="15">
                  <c:v>1544</c:v>
                </c:pt>
                <c:pt idx="16">
                  <c:v>1040</c:v>
                </c:pt>
                <c:pt idx="17">
                  <c:v>2941</c:v>
                </c:pt>
                <c:pt idx="18">
                  <c:v>1005</c:v>
                </c:pt>
                <c:pt idx="19">
                  <c:v>1194</c:v>
                </c:pt>
              </c:numCache>
            </c:numRef>
          </c:val>
        </c:ser>
        <c:gapWidth val="20"/>
        <c:overlap val="0"/>
        <c:axId val="26154793"/>
        <c:axId val="2961535"/>
      </c:barChart>
      <c:catAx>
        <c:axId val="2615479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5"/>
        <c:crossesAt val="0"/>
        <c:auto val="1"/>
        <c:lblAlgn val="ctr"/>
        <c:lblOffset val="100"/>
        <c:noMultiLvlLbl val="0"/>
      </c:catAx>
      <c:valAx>
        <c:axId val="2961535"/>
        <c:scaling>
          <c:orientation val="minMax"/>
          <c:max val="5500"/>
        </c:scaling>
        <c:delete val="0"/>
        <c:axPos val="l"/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9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4174277848184"/>
          <c:w val="0.886777052238806"/>
          <c:h val="0.9350172617226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6</c:v>
                </c:pt>
                <c:pt idx="9">
                  <c:v>-2</c:v>
                </c:pt>
                <c:pt idx="10">
                  <c:v>-4</c:v>
                </c:pt>
                <c:pt idx="11">
                  <c:v>-5</c:v>
                </c:pt>
                <c:pt idx="12">
                  <c:v>-17</c:v>
                </c:pt>
                <c:pt idx="13">
                  <c:v>-13</c:v>
                </c:pt>
                <c:pt idx="14">
                  <c:v>-18</c:v>
                </c:pt>
                <c:pt idx="15">
                  <c:v>-22</c:v>
                </c:pt>
                <c:pt idx="16">
                  <c:v>-32</c:v>
                </c:pt>
                <c:pt idx="17">
                  <c:v>-38</c:v>
                </c:pt>
                <c:pt idx="18">
                  <c:v>-36</c:v>
                </c:pt>
                <c:pt idx="19">
                  <c:v>-34</c:v>
                </c:pt>
                <c:pt idx="20">
                  <c:v>-44</c:v>
                </c:pt>
                <c:pt idx="21">
                  <c:v>-41</c:v>
                </c:pt>
                <c:pt idx="22">
                  <c:v>-45</c:v>
                </c:pt>
                <c:pt idx="23">
                  <c:v>-45</c:v>
                </c:pt>
                <c:pt idx="24">
                  <c:v>-48</c:v>
                </c:pt>
                <c:pt idx="25">
                  <c:v>-51</c:v>
                </c:pt>
                <c:pt idx="26">
                  <c:v>-42</c:v>
                </c:pt>
                <c:pt idx="27">
                  <c:v>-48</c:v>
                </c:pt>
                <c:pt idx="28">
                  <c:v>-48</c:v>
                </c:pt>
                <c:pt idx="29">
                  <c:v>-64</c:v>
                </c:pt>
                <c:pt idx="30">
                  <c:v>-56</c:v>
                </c:pt>
                <c:pt idx="31">
                  <c:v>-69</c:v>
                </c:pt>
                <c:pt idx="32">
                  <c:v>-53</c:v>
                </c:pt>
                <c:pt idx="33">
                  <c:v>-65</c:v>
                </c:pt>
                <c:pt idx="34">
                  <c:v>-61</c:v>
                </c:pt>
                <c:pt idx="35">
                  <c:v>-41</c:v>
                </c:pt>
                <c:pt idx="36">
                  <c:v>-22</c:v>
                </c:pt>
                <c:pt idx="37">
                  <c:v>-13</c:v>
                </c:pt>
                <c:pt idx="38">
                  <c:v>-7</c:v>
                </c:pt>
                <c:pt idx="39">
                  <c:v>-5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-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7</c:v>
                </c:pt>
                <c:pt idx="35">
                  <c:v>-6</c:v>
                </c:pt>
                <c:pt idx="36">
                  <c:v>-11</c:v>
                </c:pt>
                <c:pt idx="37">
                  <c:v>-17</c:v>
                </c:pt>
                <c:pt idx="38">
                  <c:v>0</c:v>
                </c:pt>
                <c:pt idx="39">
                  <c:v>-4</c:v>
                </c:pt>
                <c:pt idx="40">
                  <c:v>-7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99156043"/>
        <c:axId val="17690052"/>
      </c:barChart>
      <c:catAx>
        <c:axId val="99156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0052"/>
        <c:crossesAt val="0"/>
        <c:auto val="1"/>
        <c:lblAlgn val="ctr"/>
        <c:lblOffset val="100"/>
        <c:noMultiLvlLbl val="0"/>
      </c:catAx>
      <c:valAx>
        <c:axId val="17690052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04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4981710810454"/>
          <c:w val="0.934361130576968"/>
          <c:h val="0.9435018289189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17</c:v>
                </c:pt>
                <c:pt idx="13">
                  <c:v>13</c:v>
                </c:pt>
                <c:pt idx="14">
                  <c:v>18</c:v>
                </c:pt>
                <c:pt idx="15">
                  <c:v>22</c:v>
                </c:pt>
                <c:pt idx="16">
                  <c:v>32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44</c:v>
                </c:pt>
                <c:pt idx="21">
                  <c:v>41</c:v>
                </c:pt>
                <c:pt idx="22">
                  <c:v>45</c:v>
                </c:pt>
                <c:pt idx="23">
                  <c:v>45</c:v>
                </c:pt>
                <c:pt idx="24">
                  <c:v>48</c:v>
                </c:pt>
                <c:pt idx="25">
                  <c:v>51</c:v>
                </c:pt>
                <c:pt idx="26">
                  <c:v>42</c:v>
                </c:pt>
                <c:pt idx="27">
                  <c:v>48</c:v>
                </c:pt>
                <c:pt idx="28">
                  <c:v>48</c:v>
                </c:pt>
                <c:pt idx="29">
                  <c:v>64</c:v>
                </c:pt>
                <c:pt idx="30">
                  <c:v>56</c:v>
                </c:pt>
                <c:pt idx="31">
                  <c:v>69</c:v>
                </c:pt>
                <c:pt idx="32">
                  <c:v>53</c:v>
                </c:pt>
                <c:pt idx="33">
                  <c:v>65</c:v>
                </c:pt>
                <c:pt idx="34">
                  <c:v>61</c:v>
                </c:pt>
                <c:pt idx="35">
                  <c:v>41</c:v>
                </c:pt>
                <c:pt idx="36">
                  <c:v>22</c:v>
                </c:pt>
                <c:pt idx="37">
                  <c:v>13</c:v>
                </c:pt>
                <c:pt idx="38">
                  <c:v>7</c:v>
                </c:pt>
                <c:pt idx="39">
                  <c:v>5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2</c:v>
                </c:pt>
                <c:pt idx="12">
                  <c:v>7</c:v>
                </c:pt>
                <c:pt idx="13">
                  <c:v>19</c:v>
                </c:pt>
                <c:pt idx="14">
                  <c:v>17</c:v>
                </c:pt>
                <c:pt idx="15">
                  <c:v>25</c:v>
                </c:pt>
                <c:pt idx="16">
                  <c:v>23</c:v>
                </c:pt>
                <c:pt idx="17">
                  <c:v>20</c:v>
                </c:pt>
                <c:pt idx="18">
                  <c:v>37</c:v>
                </c:pt>
                <c:pt idx="19">
                  <c:v>59</c:v>
                </c:pt>
                <c:pt idx="20">
                  <c:v>36</c:v>
                </c:pt>
                <c:pt idx="21">
                  <c:v>40</c:v>
                </c:pt>
                <c:pt idx="22">
                  <c:v>38</c:v>
                </c:pt>
                <c:pt idx="23">
                  <c:v>52</c:v>
                </c:pt>
                <c:pt idx="24">
                  <c:v>35</c:v>
                </c:pt>
                <c:pt idx="25">
                  <c:v>51</c:v>
                </c:pt>
                <c:pt idx="26">
                  <c:v>35</c:v>
                </c:pt>
                <c:pt idx="27">
                  <c:v>19</c:v>
                </c:pt>
                <c:pt idx="28">
                  <c:v>30</c:v>
                </c:pt>
                <c:pt idx="29">
                  <c:v>9</c:v>
                </c:pt>
                <c:pt idx="30">
                  <c:v>32</c:v>
                </c:pt>
                <c:pt idx="31">
                  <c:v>16</c:v>
                </c:pt>
                <c:pt idx="32">
                  <c:v>23</c:v>
                </c:pt>
                <c:pt idx="33">
                  <c:v>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40018611"/>
        <c:axId val="6063883"/>
      </c:barChart>
      <c:catAx>
        <c:axId val="4001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3"/>
        <c:crossesAt val="0"/>
        <c:auto val="1"/>
        <c:lblAlgn val="ctr"/>
        <c:lblOffset val="100"/>
        <c:noMultiLvlLbl val="0"/>
      </c:catAx>
      <c:valAx>
        <c:axId val="6063883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50280</xdr:rowOff>
    </xdr:from>
    <xdr:to>
      <xdr:col>2</xdr:col>
      <xdr:colOff>507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491560"/>
          <a:ext cx="20772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2</xdr:row>
      <xdr:rowOff>0</xdr:rowOff>
    </xdr:from>
    <xdr:to>
      <xdr:col>6</xdr:col>
      <xdr:colOff>587880</xdr:colOff>
      <xdr:row>370</xdr:row>
      <xdr:rowOff>137160</xdr:rowOff>
    </xdr:to>
    <xdr:graphicFrame>
      <xdr:nvGraphicFramePr>
        <xdr:cNvPr id="8" name="Chart 2"/>
        <xdr:cNvGraphicFramePr/>
      </xdr:nvGraphicFramePr>
      <xdr:xfrm>
        <a:off x="0" y="52120800"/>
        <a:ext cx="6363720" cy="44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97956681651</cdr:y>
    </cdr:from>
    <cdr:to>
      <cdr:x>0.979522570426519</cdr:x>
      <cdr:y>0.982263996730691</cdr:y>
    </cdr:to>
    <cdr:sp>
      <cdr:nvSpPr>
        <cdr:cNvPr id="9" name="AutoShape 1"/>
        <cdr:cNvSpPr/>
      </cdr:nvSpPr>
      <cdr:spPr>
        <a:xfrm>
          <a:off x="5776920" y="4184280"/>
          <a:ext cx="4568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9</xdr:row>
      <xdr:rowOff>136800</xdr:rowOff>
    </xdr:to>
    <xdr:sp>
      <xdr:nvSpPr>
        <xdr:cNvPr id="11" name="Rectangle 7"/>
        <xdr:cNvSpPr/>
      </xdr:nvSpPr>
      <xdr:spPr>
        <a:xfrm>
          <a:off x="0" y="365400"/>
          <a:ext cx="617220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38160</xdr:rowOff>
    </xdr:from>
    <xdr:to>
      <xdr:col>0</xdr:col>
      <xdr:colOff>34560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95256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60840</xdr:rowOff>
    </xdr:from>
    <xdr:to>
      <xdr:col>2</xdr:col>
      <xdr:colOff>1504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5240"/>
          <a:ext cx="1319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7</xdr:row>
      <xdr:rowOff>99000</xdr:rowOff>
    </xdr:from>
    <xdr:to>
      <xdr:col>4</xdr:col>
      <xdr:colOff>225360</xdr:colOff>
      <xdr:row>58</xdr:row>
      <xdr:rowOff>137160</xdr:rowOff>
    </xdr:to>
    <xdr:sp>
      <xdr:nvSpPr>
        <xdr:cNvPr id="14" name="AutoShape 5"/>
        <xdr:cNvSpPr/>
      </xdr:nvSpPr>
      <xdr:spPr>
        <a:xfrm>
          <a:off x="2959200" y="878580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6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2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6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1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45720</xdr:rowOff>
    </xdr:from>
    <xdr:to>
      <xdr:col>4</xdr:col>
      <xdr:colOff>487800</xdr:colOff>
      <xdr:row>4</xdr:row>
      <xdr:rowOff>122040</xdr:rowOff>
    </xdr:to>
    <xdr:sp>
      <xdr:nvSpPr>
        <xdr:cNvPr id="17" name="Text 11"/>
        <xdr:cNvSpPr/>
      </xdr:nvSpPr>
      <xdr:spPr>
        <a:xfrm>
          <a:off x="2464560" y="502920"/>
          <a:ext cx="1139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6</xdr:row>
      <xdr:rowOff>0</xdr:rowOff>
    </xdr:from>
    <xdr:to>
      <xdr:col>2</xdr:col>
      <xdr:colOff>487440</xdr:colOff>
      <xdr:row>7</xdr:row>
      <xdr:rowOff>144720</xdr:rowOff>
    </xdr:to>
    <xdr:sp>
      <xdr:nvSpPr>
        <xdr:cNvPr id="18" name="Text 12"/>
        <xdr:cNvSpPr/>
      </xdr:nvSpPr>
      <xdr:spPr>
        <a:xfrm>
          <a:off x="1415880" y="91440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6</xdr:row>
      <xdr:rowOff>7560</xdr:rowOff>
    </xdr:from>
    <xdr:to>
      <xdr:col>6</xdr:col>
      <xdr:colOff>830520</xdr:colOff>
      <xdr:row>8</xdr:row>
      <xdr:rowOff>83880</xdr:rowOff>
    </xdr:to>
    <xdr:sp>
      <xdr:nvSpPr>
        <xdr:cNvPr id="19" name="Text 13"/>
        <xdr:cNvSpPr/>
      </xdr:nvSpPr>
      <xdr:spPr>
        <a:xfrm>
          <a:off x="4359960" y="921960"/>
          <a:ext cx="1145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4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8.4" hidden="false" customHeight="false" outlineLevel="0" collapsed="false">
      <c r="A30" s="13"/>
    </row>
    <row r="31" s="12" customFormat="true" ht="8.4" hidden="false" customHeight="false" outlineLevel="0" collapsed="false"/>
    <row r="32" s="12" customFormat="true" ht="8.4" hidden="false" customHeight="false" outlineLevel="0" collapsed="false"/>
    <row r="33" s="12" customFormat="true" ht="8.4" hidden="false" customHeight="false" outlineLevel="0" collapsed="false"/>
    <row r="34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27.66"/>
    <col collapsed="false" customWidth="true" hidden="false" outlineLevel="0" max="8" min="2" style="149" width="8.33"/>
    <col collapsed="false" customWidth="false" hidden="false" outlineLevel="0" max="257" min="9" style="149" width="11.43"/>
  </cols>
  <sheetData>
    <row r="1" s="239" customFormat="true" ht="12" hidden="false" customHeight="true" outlineLevel="0" collapsed="false">
      <c r="A1" s="222" t="s">
        <v>195</v>
      </c>
      <c r="B1" s="222"/>
      <c r="C1" s="222"/>
      <c r="D1" s="222"/>
      <c r="E1" s="222"/>
      <c r="F1" s="222"/>
      <c r="G1" s="222"/>
      <c r="H1" s="222"/>
    </row>
    <row r="2" s="239" customFormat="true" ht="12" hidden="false" customHeight="true" outlineLevel="0" collapsed="false">
      <c r="A2" s="222" t="s">
        <v>196</v>
      </c>
      <c r="B2" s="222"/>
      <c r="C2" s="222"/>
      <c r="D2" s="222"/>
      <c r="E2" s="222"/>
      <c r="F2" s="222"/>
      <c r="G2" s="222"/>
      <c r="H2" s="222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1"/>
      <c r="G3" s="241"/>
      <c r="H3" s="241"/>
    </row>
    <row r="4" customFormat="false" ht="12" hidden="false" customHeight="true" outlineLevel="0" collapsed="false">
      <c r="A4" s="150" t="s">
        <v>197</v>
      </c>
      <c r="B4" s="146" t="s">
        <v>198</v>
      </c>
      <c r="C4" s="146"/>
      <c r="D4" s="146"/>
      <c r="E4" s="146"/>
      <c r="F4" s="146"/>
      <c r="G4" s="146"/>
      <c r="H4" s="146"/>
    </row>
    <row r="5" s="151" customFormat="true" ht="12" hidden="false" customHeight="true" outlineLevel="0" collapsed="false">
      <c r="A5" s="150"/>
      <c r="B5" s="145" t="s">
        <v>154</v>
      </c>
      <c r="C5" s="145" t="s">
        <v>155</v>
      </c>
      <c r="D5" s="145" t="s">
        <v>156</v>
      </c>
      <c r="E5" s="145" t="s">
        <v>157</v>
      </c>
      <c r="F5" s="145" t="s">
        <v>158</v>
      </c>
      <c r="G5" s="146" t="s">
        <v>159</v>
      </c>
      <c r="H5" s="146" t="s">
        <v>160</v>
      </c>
    </row>
    <row r="6" s="151" customFormat="true" ht="12" hidden="false" customHeight="true" outlineLevel="0" collapsed="false">
      <c r="A6" s="194"/>
      <c r="B6" s="194"/>
    </row>
    <row r="7" s="151" customFormat="true" ht="12" hidden="false" customHeight="true" outlineLevel="0" collapsed="false">
      <c r="A7" s="194"/>
      <c r="B7" s="194" t="s">
        <v>146</v>
      </c>
      <c r="C7" s="194"/>
      <c r="D7" s="194"/>
      <c r="E7" s="194"/>
      <c r="F7" s="194"/>
      <c r="G7" s="194"/>
      <c r="H7" s="194"/>
      <c r="I7" s="0"/>
    </row>
    <row r="8" s="191" customFormat="true" ht="12" hidden="false" customHeight="true" outlineLevel="0" collapsed="false">
      <c r="A8" s="191" t="s">
        <v>199</v>
      </c>
      <c r="B8" s="196" t="n">
        <v>10448</v>
      </c>
      <c r="C8" s="196" t="n">
        <v>10344</v>
      </c>
      <c r="D8" s="196" t="n">
        <v>10288</v>
      </c>
      <c r="E8" s="196" t="n">
        <v>10268</v>
      </c>
      <c r="F8" s="196" t="n">
        <v>9914</v>
      </c>
      <c r="G8" s="196" t="n">
        <v>9921</v>
      </c>
      <c r="H8" s="196" t="n">
        <v>9474</v>
      </c>
      <c r="I8" s="0"/>
      <c r="J8" s="189"/>
      <c r="K8" s="189"/>
    </row>
    <row r="9" s="191" customFormat="true" ht="12" hidden="false" customHeight="true" outlineLevel="0" collapsed="false">
      <c r="A9" s="195" t="s">
        <v>200</v>
      </c>
      <c r="B9" s="196" t="n">
        <v>8549</v>
      </c>
      <c r="C9" s="196" t="n">
        <v>8145</v>
      </c>
      <c r="D9" s="196" t="n">
        <v>7291</v>
      </c>
      <c r="E9" s="196" t="n">
        <v>6287</v>
      </c>
      <c r="F9" s="196" t="n">
        <v>5741</v>
      </c>
      <c r="G9" s="196" t="n">
        <v>5005</v>
      </c>
      <c r="H9" s="196" t="n">
        <v>4705</v>
      </c>
      <c r="I9" s="0"/>
      <c r="J9" s="189"/>
      <c r="K9" s="189"/>
    </row>
    <row r="10" s="191" customFormat="true" ht="12" hidden="false" customHeight="true" outlineLevel="0" collapsed="false">
      <c r="A10" s="195" t="s">
        <v>201</v>
      </c>
      <c r="B10" s="196" t="n">
        <v>2128</v>
      </c>
      <c r="C10" s="196" t="n">
        <v>1884</v>
      </c>
      <c r="D10" s="196" t="n">
        <v>1635</v>
      </c>
      <c r="E10" s="196" t="n">
        <v>1525</v>
      </c>
      <c r="F10" s="196" t="n">
        <v>1526</v>
      </c>
      <c r="G10" s="196" t="n">
        <v>1508</v>
      </c>
      <c r="H10" s="196" t="n">
        <v>1484</v>
      </c>
      <c r="I10" s="0"/>
      <c r="J10" s="189"/>
      <c r="K10" s="189"/>
    </row>
    <row r="11" s="191" customFormat="true" ht="12" hidden="false" customHeight="true" outlineLevel="0" collapsed="false">
      <c r="A11" s="195" t="s">
        <v>202</v>
      </c>
      <c r="B11" s="196" t="n">
        <v>3526</v>
      </c>
      <c r="C11" s="196" t="n">
        <v>3130</v>
      </c>
      <c r="D11" s="196" t="n">
        <v>2686</v>
      </c>
      <c r="E11" s="196" t="n">
        <v>2430</v>
      </c>
      <c r="F11" s="196" t="n">
        <v>2163</v>
      </c>
      <c r="G11" s="196" t="n">
        <v>2063</v>
      </c>
      <c r="H11" s="196" t="n">
        <v>1899</v>
      </c>
      <c r="I11" s="0"/>
      <c r="J11" s="189"/>
      <c r="K11" s="189"/>
    </row>
    <row r="12" s="191" customFormat="true" ht="12" hidden="false" customHeight="true" outlineLevel="0" collapsed="false">
      <c r="A12" s="195" t="s">
        <v>203</v>
      </c>
      <c r="B12" s="196" t="n">
        <v>1606</v>
      </c>
      <c r="C12" s="196" t="n">
        <v>1524</v>
      </c>
      <c r="D12" s="196" t="n">
        <v>1448</v>
      </c>
      <c r="E12" s="196" t="n">
        <v>1357</v>
      </c>
      <c r="F12" s="196" t="n">
        <v>1339</v>
      </c>
      <c r="G12" s="196" t="n">
        <v>1227</v>
      </c>
      <c r="H12" s="196" t="n">
        <v>1117</v>
      </c>
      <c r="I12" s="0"/>
      <c r="J12" s="189"/>
      <c r="K12" s="189"/>
    </row>
    <row r="13" s="191" customFormat="true" ht="12" hidden="false" customHeight="true" outlineLevel="0" collapsed="false">
      <c r="A13" s="195" t="s">
        <v>204</v>
      </c>
      <c r="B13" s="196" t="n">
        <v>65</v>
      </c>
      <c r="C13" s="196" t="n">
        <v>59</v>
      </c>
      <c r="D13" s="196" t="n">
        <v>53</v>
      </c>
      <c r="E13" s="196" t="n">
        <v>52</v>
      </c>
      <c r="F13" s="196" t="n">
        <v>26</v>
      </c>
      <c r="G13" s="196" t="n">
        <v>21</v>
      </c>
      <c r="H13" s="196" t="n">
        <v>15</v>
      </c>
      <c r="I13" s="0"/>
      <c r="J13" s="189"/>
      <c r="K13" s="189"/>
    </row>
    <row r="14" s="191" customFormat="true" ht="12" hidden="false" customHeight="true" outlineLevel="0" collapsed="false">
      <c r="A14" s="198" t="s">
        <v>205</v>
      </c>
      <c r="B14" s="196" t="n">
        <v>406</v>
      </c>
      <c r="C14" s="196" t="n">
        <v>387</v>
      </c>
      <c r="D14" s="196" t="n">
        <v>361</v>
      </c>
      <c r="E14" s="196" t="n">
        <v>355</v>
      </c>
      <c r="F14" s="196" t="n">
        <v>336</v>
      </c>
      <c r="G14" s="196" t="n">
        <v>310</v>
      </c>
      <c r="H14" s="196" t="n">
        <v>322</v>
      </c>
      <c r="I14" s="0"/>
      <c r="J14" s="189"/>
      <c r="K14" s="189"/>
    </row>
    <row r="15" s="191" customFormat="true" ht="12" hidden="false" customHeight="true" outlineLevel="0" collapsed="false">
      <c r="A15" s="195" t="s">
        <v>206</v>
      </c>
      <c r="B15" s="196" t="n">
        <v>114</v>
      </c>
      <c r="C15" s="196" t="n">
        <v>135</v>
      </c>
      <c r="D15" s="196" t="n">
        <v>132</v>
      </c>
      <c r="E15" s="196" t="n">
        <v>115</v>
      </c>
      <c r="F15" s="196" t="n">
        <v>132</v>
      </c>
      <c r="G15" s="196" t="n">
        <v>96</v>
      </c>
      <c r="H15" s="196" t="n">
        <v>60</v>
      </c>
      <c r="I15" s="0"/>
      <c r="J15" s="189"/>
      <c r="K15" s="189"/>
    </row>
    <row r="16" s="191" customFormat="true" ht="12" hidden="false" customHeight="true" outlineLevel="0" collapsed="false">
      <c r="A16" s="195" t="s">
        <v>207</v>
      </c>
      <c r="B16" s="196" t="n">
        <v>2261</v>
      </c>
      <c r="C16" s="196" t="n">
        <v>2009</v>
      </c>
      <c r="D16" s="196" t="n">
        <v>1818</v>
      </c>
      <c r="E16" s="196" t="n">
        <v>1560</v>
      </c>
      <c r="F16" s="196" t="n">
        <v>1459</v>
      </c>
      <c r="G16" s="196" t="n">
        <v>1447</v>
      </c>
      <c r="H16" s="196" t="n">
        <v>1344</v>
      </c>
      <c r="I16" s="0"/>
      <c r="J16" s="189"/>
      <c r="K16" s="189"/>
    </row>
    <row r="17" s="191" customFormat="true" ht="12" hidden="false" customHeight="true" outlineLevel="0" collapsed="false">
      <c r="A17" s="195" t="s">
        <v>208</v>
      </c>
      <c r="B17" s="196" t="n">
        <v>1330</v>
      </c>
      <c r="C17" s="196" t="n">
        <v>1284</v>
      </c>
      <c r="D17" s="196" t="n">
        <v>1239</v>
      </c>
      <c r="E17" s="196" t="n">
        <v>1202</v>
      </c>
      <c r="F17" s="196" t="n">
        <v>1155</v>
      </c>
      <c r="G17" s="196" t="n">
        <v>1176</v>
      </c>
      <c r="H17" s="196" t="n">
        <v>1105</v>
      </c>
      <c r="I17" s="0"/>
      <c r="J17" s="189"/>
      <c r="K17" s="189"/>
    </row>
    <row r="18" s="191" customFormat="true" ht="12" hidden="false" customHeight="true" outlineLevel="0" collapsed="false">
      <c r="A18" s="195" t="s">
        <v>209</v>
      </c>
      <c r="B18" s="196" t="n">
        <v>7302</v>
      </c>
      <c r="C18" s="196" t="n">
        <v>7292</v>
      </c>
      <c r="D18" s="196" t="n">
        <v>7352</v>
      </c>
      <c r="E18" s="196" t="n">
        <v>7261</v>
      </c>
      <c r="F18" s="196" t="n">
        <v>7150</v>
      </c>
      <c r="G18" s="196" t="n">
        <v>7037</v>
      </c>
      <c r="H18" s="196" t="n">
        <v>6444</v>
      </c>
      <c r="I18" s="0"/>
      <c r="J18" s="189"/>
      <c r="K18" s="189"/>
    </row>
    <row r="19" s="191" customFormat="true" ht="12" hidden="false" customHeight="true" outlineLevel="0" collapsed="false">
      <c r="A19" s="195" t="s">
        <v>210</v>
      </c>
      <c r="B19" s="196" t="n">
        <v>1963</v>
      </c>
      <c r="C19" s="196" t="n">
        <v>2049</v>
      </c>
      <c r="D19" s="196" t="n">
        <v>2152</v>
      </c>
      <c r="E19" s="196" t="n">
        <v>2157</v>
      </c>
      <c r="F19" s="196" t="n">
        <v>2150</v>
      </c>
      <c r="G19" s="196" t="n">
        <v>2148</v>
      </c>
      <c r="H19" s="196" t="n">
        <v>2069</v>
      </c>
      <c r="I19" s="0"/>
      <c r="J19" s="189"/>
      <c r="K19" s="189"/>
    </row>
    <row r="20" s="191" customFormat="true" ht="12" hidden="false" customHeight="true" outlineLevel="0" collapsed="false">
      <c r="A20" s="195" t="s">
        <v>211</v>
      </c>
      <c r="B20" s="196" t="n">
        <v>9959</v>
      </c>
      <c r="C20" s="196" t="n">
        <v>10041</v>
      </c>
      <c r="D20" s="196" t="n">
        <v>10849</v>
      </c>
      <c r="E20" s="196" t="n">
        <v>11669</v>
      </c>
      <c r="F20" s="196" t="n">
        <v>12058</v>
      </c>
      <c r="G20" s="196" t="n">
        <v>13358</v>
      </c>
      <c r="H20" s="196" t="n">
        <v>13352</v>
      </c>
      <c r="I20" s="0"/>
      <c r="J20" s="189"/>
      <c r="K20" s="189"/>
    </row>
    <row r="21" s="191" customFormat="true" ht="12" hidden="false" customHeight="true" outlineLevel="0" collapsed="false">
      <c r="A21" s="195" t="s">
        <v>212</v>
      </c>
      <c r="B21" s="196" t="n">
        <v>2273</v>
      </c>
      <c r="C21" s="196" t="n">
        <v>2813</v>
      </c>
      <c r="D21" s="196" t="n">
        <v>3346</v>
      </c>
      <c r="E21" s="196" t="n">
        <v>3776</v>
      </c>
      <c r="F21" s="196" t="n">
        <v>3753</v>
      </c>
      <c r="G21" s="196" t="n">
        <v>3594</v>
      </c>
      <c r="H21" s="196" t="n">
        <v>3572</v>
      </c>
      <c r="I21" s="0"/>
      <c r="J21" s="189"/>
      <c r="K21" s="189"/>
    </row>
    <row r="22" s="191" customFormat="true" ht="12" hidden="false" customHeight="true" outlineLevel="0" collapsed="false">
      <c r="A22" s="242" t="s">
        <v>146</v>
      </c>
      <c r="B22" s="196" t="n">
        <v>51930</v>
      </c>
      <c r="C22" s="196" t="n">
        <v>51096</v>
      </c>
      <c r="D22" s="196" t="n">
        <v>50650</v>
      </c>
      <c r="E22" s="196" t="n">
        <v>50014</v>
      </c>
      <c r="F22" s="196" t="n">
        <v>48902</v>
      </c>
      <c r="G22" s="196" t="n">
        <v>48911</v>
      </c>
      <c r="H22" s="196" t="n">
        <v>46962</v>
      </c>
      <c r="I22" s="0"/>
    </row>
    <row r="23" s="191" customFormat="true" ht="12" hidden="false" customHeight="true" outlineLevel="0" collapsed="false">
      <c r="A23" s="243"/>
      <c r="B23" s="244"/>
      <c r="C23" s="244"/>
      <c r="D23" s="244"/>
      <c r="E23" s="244"/>
      <c r="F23" s="244"/>
      <c r="G23" s="244"/>
      <c r="H23" s="244"/>
      <c r="I23" s="0"/>
    </row>
    <row r="24" s="191" customFormat="true" ht="12" hidden="false" customHeight="true" outlineLevel="0" collapsed="false">
      <c r="A24" s="194"/>
      <c r="B24" s="245" t="s">
        <v>138</v>
      </c>
      <c r="C24" s="245"/>
      <c r="D24" s="245"/>
      <c r="E24" s="245"/>
      <c r="F24" s="245"/>
      <c r="G24" s="245"/>
      <c r="H24" s="245"/>
      <c r="I24" s="0"/>
    </row>
    <row r="25" s="191" customFormat="true" ht="12" hidden="false" customHeight="true" outlineLevel="0" collapsed="false">
      <c r="A25" s="191" t="s">
        <v>199</v>
      </c>
      <c r="B25" s="196" t="n">
        <v>6822</v>
      </c>
      <c r="C25" s="196" t="n">
        <v>6581</v>
      </c>
      <c r="D25" s="196" t="n">
        <v>6363</v>
      </c>
      <c r="E25" s="196" t="n">
        <v>6247</v>
      </c>
      <c r="F25" s="196" t="n">
        <v>5898</v>
      </c>
      <c r="G25" s="196" t="n">
        <v>5934</v>
      </c>
      <c r="H25" s="196" t="n">
        <v>5762</v>
      </c>
      <c r="I25" s="0"/>
    </row>
    <row r="26" s="191" customFormat="true" ht="12" hidden="false" customHeight="true" outlineLevel="0" collapsed="false">
      <c r="A26" s="195" t="s">
        <v>200</v>
      </c>
      <c r="B26" s="196" t="n">
        <v>112</v>
      </c>
      <c r="C26" s="196" t="n">
        <v>122</v>
      </c>
      <c r="D26" s="196" t="n">
        <v>106</v>
      </c>
      <c r="E26" s="196" t="n">
        <v>88</v>
      </c>
      <c r="F26" s="196" t="n">
        <v>80</v>
      </c>
      <c r="G26" s="196" t="n">
        <v>72</v>
      </c>
      <c r="H26" s="196" t="n">
        <v>86</v>
      </c>
      <c r="I26" s="0"/>
    </row>
    <row r="27" s="191" customFormat="true" ht="12" hidden="false" customHeight="true" outlineLevel="0" collapsed="false">
      <c r="A27" s="195" t="s">
        <v>201</v>
      </c>
      <c r="B27" s="196" t="n">
        <v>32</v>
      </c>
      <c r="C27" s="196" t="n">
        <v>36</v>
      </c>
      <c r="D27" s="196" t="n">
        <v>44</v>
      </c>
      <c r="E27" s="196" t="n">
        <v>35</v>
      </c>
      <c r="F27" s="196" t="n">
        <v>42</v>
      </c>
      <c r="G27" s="196" t="n">
        <v>34</v>
      </c>
      <c r="H27" s="196" t="n">
        <v>37</v>
      </c>
      <c r="I27" s="0"/>
    </row>
    <row r="28" s="191" customFormat="true" ht="12" hidden="false" customHeight="true" outlineLevel="0" collapsed="false">
      <c r="A28" s="195" t="s">
        <v>202</v>
      </c>
      <c r="B28" s="196" t="n">
        <v>69</v>
      </c>
      <c r="C28" s="196" t="n">
        <v>74</v>
      </c>
      <c r="D28" s="196" t="n">
        <v>43</v>
      </c>
      <c r="E28" s="196" t="n">
        <v>38</v>
      </c>
      <c r="F28" s="196" t="n">
        <v>25</v>
      </c>
      <c r="G28" s="196" t="n">
        <v>13</v>
      </c>
      <c r="H28" s="196" t="n">
        <v>16</v>
      </c>
      <c r="I28" s="0"/>
    </row>
    <row r="29" s="191" customFormat="true" ht="12" hidden="false" customHeight="true" outlineLevel="0" collapsed="false">
      <c r="A29" s="195" t="s">
        <v>203</v>
      </c>
      <c r="B29" s="196" t="n">
        <v>49</v>
      </c>
      <c r="C29" s="196" t="n">
        <v>42</v>
      </c>
      <c r="D29" s="196" t="n">
        <v>53</v>
      </c>
      <c r="E29" s="196" t="n">
        <v>52</v>
      </c>
      <c r="F29" s="196" t="n">
        <v>59</v>
      </c>
      <c r="G29" s="196" t="n">
        <v>60</v>
      </c>
      <c r="H29" s="196" t="n">
        <v>59</v>
      </c>
      <c r="I29" s="0"/>
    </row>
    <row r="30" s="191" customFormat="true" ht="12" hidden="false" customHeight="true" outlineLevel="0" collapsed="false">
      <c r="A30" s="195" t="s">
        <v>204</v>
      </c>
      <c r="B30" s="196" t="n">
        <v>64</v>
      </c>
      <c r="C30" s="196" t="n">
        <v>58</v>
      </c>
      <c r="D30" s="196" t="n">
        <v>51</v>
      </c>
      <c r="E30" s="196" t="n">
        <v>50</v>
      </c>
      <c r="F30" s="196" t="n">
        <v>26</v>
      </c>
      <c r="G30" s="196" t="n">
        <v>20</v>
      </c>
      <c r="H30" s="196" t="n">
        <v>14</v>
      </c>
      <c r="I30" s="0"/>
    </row>
    <row r="31" s="191" customFormat="true" ht="12" hidden="false" customHeight="true" outlineLevel="0" collapsed="false">
      <c r="A31" s="198" t="s">
        <v>205</v>
      </c>
      <c r="B31" s="196" t="n">
        <v>175</v>
      </c>
      <c r="C31" s="196" t="n">
        <v>186</v>
      </c>
      <c r="D31" s="196" t="n">
        <v>181</v>
      </c>
      <c r="E31" s="196" t="n">
        <v>184</v>
      </c>
      <c r="F31" s="196" t="n">
        <v>169</v>
      </c>
      <c r="G31" s="196" t="n">
        <v>153</v>
      </c>
      <c r="H31" s="196" t="n">
        <v>153</v>
      </c>
      <c r="I31" s="0"/>
    </row>
    <row r="32" s="191" customFormat="true" ht="12" hidden="false" customHeight="true" outlineLevel="0" collapsed="false">
      <c r="A32" s="195" t="s">
        <v>206</v>
      </c>
      <c r="B32" s="196" t="n">
        <v>49</v>
      </c>
      <c r="C32" s="196" t="n">
        <v>70</v>
      </c>
      <c r="D32" s="196" t="n">
        <v>78</v>
      </c>
      <c r="E32" s="196" t="n">
        <v>72</v>
      </c>
      <c r="F32" s="196" t="n">
        <v>78</v>
      </c>
      <c r="G32" s="196" t="n">
        <v>54</v>
      </c>
      <c r="H32" s="196" t="n">
        <v>35</v>
      </c>
      <c r="I32" s="0"/>
    </row>
    <row r="33" s="191" customFormat="true" ht="12" hidden="false" customHeight="true" outlineLevel="0" collapsed="false">
      <c r="A33" s="195" t="s">
        <v>207</v>
      </c>
      <c r="B33" s="196" t="n">
        <v>300</v>
      </c>
      <c r="C33" s="196" t="n">
        <v>267</v>
      </c>
      <c r="D33" s="196" t="n">
        <v>230</v>
      </c>
      <c r="E33" s="196" t="n">
        <v>171</v>
      </c>
      <c r="F33" s="196" t="n">
        <v>168</v>
      </c>
      <c r="G33" s="196" t="n">
        <v>161</v>
      </c>
      <c r="H33" s="196" t="n">
        <v>152</v>
      </c>
      <c r="I33" s="0"/>
    </row>
    <row r="34" s="191" customFormat="true" ht="12" hidden="false" customHeight="true" outlineLevel="0" collapsed="false">
      <c r="A34" s="195" t="s">
        <v>208</v>
      </c>
      <c r="B34" s="196" t="n">
        <v>1256</v>
      </c>
      <c r="C34" s="196" t="n">
        <v>1202</v>
      </c>
      <c r="D34" s="196" t="n">
        <v>1145</v>
      </c>
      <c r="E34" s="196" t="n">
        <v>1110</v>
      </c>
      <c r="F34" s="196" t="n">
        <v>1063</v>
      </c>
      <c r="G34" s="196" t="n">
        <v>1102</v>
      </c>
      <c r="H34" s="196" t="n">
        <v>1040</v>
      </c>
      <c r="I34" s="0"/>
    </row>
    <row r="35" s="191" customFormat="true" ht="12" hidden="false" customHeight="true" outlineLevel="0" collapsed="false">
      <c r="A35" s="195" t="s">
        <v>209</v>
      </c>
      <c r="B35" s="196" t="n">
        <v>4084</v>
      </c>
      <c r="C35" s="196" t="n">
        <v>3922</v>
      </c>
      <c r="D35" s="196" t="n">
        <v>3901</v>
      </c>
      <c r="E35" s="196" t="n">
        <v>3820</v>
      </c>
      <c r="F35" s="196" t="n">
        <v>3761</v>
      </c>
      <c r="G35" s="196" t="n">
        <v>3647</v>
      </c>
      <c r="H35" s="196" t="n">
        <v>3400</v>
      </c>
      <c r="I35" s="0"/>
    </row>
    <row r="36" s="191" customFormat="true" ht="12" hidden="false" customHeight="true" outlineLevel="0" collapsed="false">
      <c r="A36" s="195" t="s">
        <v>210</v>
      </c>
      <c r="B36" s="196" t="n">
        <v>597</v>
      </c>
      <c r="C36" s="196" t="n">
        <v>609</v>
      </c>
      <c r="D36" s="196" t="n">
        <v>596</v>
      </c>
      <c r="E36" s="196" t="n">
        <v>569</v>
      </c>
      <c r="F36" s="196" t="n">
        <v>575</v>
      </c>
      <c r="G36" s="196" t="n">
        <v>582</v>
      </c>
      <c r="H36" s="196" t="n">
        <v>565</v>
      </c>
      <c r="I36" s="0"/>
    </row>
    <row r="37" s="191" customFormat="true" ht="12" hidden="false" customHeight="true" outlineLevel="0" collapsed="false">
      <c r="A37" s="195" t="s">
        <v>211</v>
      </c>
      <c r="B37" s="196" t="n">
        <v>5566</v>
      </c>
      <c r="C37" s="196" t="n">
        <v>5309</v>
      </c>
      <c r="D37" s="196" t="n">
        <v>5215</v>
      </c>
      <c r="E37" s="196" t="n">
        <v>5042</v>
      </c>
      <c r="F37" s="196" t="n">
        <v>4777</v>
      </c>
      <c r="G37" s="196" t="n">
        <v>4801</v>
      </c>
      <c r="H37" s="196" t="n">
        <v>4674</v>
      </c>
      <c r="I37" s="0"/>
    </row>
    <row r="38" s="191" customFormat="true" ht="12" hidden="false" customHeight="true" outlineLevel="0" collapsed="false">
      <c r="A38" s="195" t="s">
        <v>212</v>
      </c>
      <c r="B38" s="196" t="n">
        <v>791</v>
      </c>
      <c r="C38" s="196" t="n">
        <v>965</v>
      </c>
      <c r="D38" s="196" t="n">
        <v>1117</v>
      </c>
      <c r="E38" s="196" t="n">
        <v>1320</v>
      </c>
      <c r="F38" s="196" t="n">
        <v>1307</v>
      </c>
      <c r="G38" s="196" t="n">
        <v>1207</v>
      </c>
      <c r="H38" s="196" t="n">
        <v>1234</v>
      </c>
      <c r="I38" s="0"/>
    </row>
    <row r="39" s="190" customFormat="true" ht="12" hidden="false" customHeight="true" outlineLevel="0" collapsed="false">
      <c r="A39" s="242" t="s">
        <v>146</v>
      </c>
      <c r="B39" s="196" t="n">
        <v>19966</v>
      </c>
      <c r="C39" s="196" t="n">
        <v>19443</v>
      </c>
      <c r="D39" s="196" t="n">
        <v>19123</v>
      </c>
      <c r="E39" s="196" t="n">
        <v>18798</v>
      </c>
      <c r="F39" s="196" t="n">
        <v>18028</v>
      </c>
      <c r="G39" s="196" t="n">
        <v>17840</v>
      </c>
      <c r="H39" s="196" t="n">
        <v>17227</v>
      </c>
      <c r="I39" s="0"/>
    </row>
    <row r="40" s="190" customFormat="true" ht="12" hidden="false" customHeight="true" outlineLevel="0" collapsed="false">
      <c r="A40" s="191"/>
      <c r="B40" s="246"/>
      <c r="C40" s="246"/>
      <c r="D40" s="246"/>
      <c r="E40" s="246"/>
      <c r="F40" s="246"/>
      <c r="G40" s="246"/>
      <c r="H40" s="246"/>
      <c r="I40" s="0"/>
    </row>
    <row r="41" s="190" customFormat="true" ht="12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0"/>
    </row>
    <row r="42" s="190" customFormat="true" ht="12" hidden="false" customHeight="true" outlineLevel="0" collapsed="false">
      <c r="A42" s="217"/>
      <c r="B42" s="216"/>
      <c r="C42" s="216"/>
      <c r="D42" s="216"/>
      <c r="I42" s="0"/>
    </row>
    <row r="43" s="190" customFormat="true" ht="12" hidden="false" customHeight="true" outlineLevel="0" collapsed="false">
      <c r="A43" s="217"/>
      <c r="B43" s="216"/>
      <c r="C43" s="216"/>
      <c r="D43" s="216"/>
      <c r="I43" s="0"/>
    </row>
    <row r="44" s="190" customFormat="true" ht="12" hidden="false" customHeight="true" outlineLevel="0" collapsed="false">
      <c r="B44" s="219"/>
      <c r="C44" s="219"/>
      <c r="D44" s="219"/>
      <c r="I44" s="0"/>
    </row>
    <row r="45" customFormat="false" ht="12" hidden="false" customHeight="true" outlineLevel="0" collapsed="false">
      <c r="B45" s="220"/>
      <c r="C45" s="220"/>
      <c r="D45" s="220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2/2003 bis 2008/2009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247" width="34.32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4" min="10" style="18" width="11.43"/>
    <col collapsed="false" customWidth="false" hidden="false" outlineLevel="0" max="139" min="35" style="248" width="11.43"/>
    <col collapsed="false" customWidth="false" hidden="false" outlineLevel="0" max="257" min="140" style="18" width="11.43"/>
  </cols>
  <sheetData>
    <row r="1" s="250" customFormat="true" ht="12" hidden="false" customHeight="true" outlineLevel="0" collapsed="false">
      <c r="A1" s="249" t="s">
        <v>213</v>
      </c>
      <c r="B1" s="249"/>
      <c r="C1" s="249"/>
      <c r="D1" s="249"/>
      <c r="E1" s="249"/>
      <c r="F1" s="249"/>
      <c r="G1" s="249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1"/>
      <c r="FC1" s="251"/>
      <c r="FD1" s="251"/>
      <c r="FE1" s="251"/>
      <c r="FF1" s="251"/>
      <c r="FG1" s="251"/>
      <c r="FH1" s="251"/>
      <c r="FI1" s="251"/>
      <c r="FJ1" s="251"/>
      <c r="FK1" s="251"/>
      <c r="FL1" s="251"/>
      <c r="FM1" s="251"/>
      <c r="FN1" s="251"/>
      <c r="FO1" s="251"/>
      <c r="FP1" s="251"/>
      <c r="FQ1" s="251"/>
      <c r="FR1" s="251"/>
      <c r="FS1" s="251"/>
      <c r="FT1" s="251"/>
      <c r="FU1" s="251"/>
      <c r="FV1" s="251"/>
      <c r="FW1" s="251"/>
      <c r="FX1" s="251"/>
      <c r="FY1" s="251"/>
      <c r="FZ1" s="251"/>
      <c r="GA1" s="251"/>
      <c r="GB1" s="251"/>
      <c r="GC1" s="251"/>
      <c r="GD1" s="251"/>
      <c r="GE1" s="251"/>
      <c r="GF1" s="251"/>
      <c r="GG1" s="251"/>
      <c r="GH1" s="251"/>
      <c r="GI1" s="251"/>
      <c r="GJ1" s="251"/>
      <c r="GK1" s="251"/>
      <c r="GL1" s="251"/>
      <c r="GM1" s="251"/>
      <c r="GN1" s="251"/>
      <c r="GO1" s="251"/>
      <c r="GP1" s="251"/>
      <c r="GQ1" s="251"/>
      <c r="GR1" s="251"/>
      <c r="GS1" s="251"/>
      <c r="GT1" s="251"/>
      <c r="GU1" s="251"/>
      <c r="GV1" s="251"/>
      <c r="GW1" s="251"/>
      <c r="GX1" s="251"/>
      <c r="GY1" s="251"/>
      <c r="GZ1" s="251"/>
      <c r="HA1" s="251"/>
      <c r="HB1" s="251"/>
      <c r="HC1" s="251"/>
      <c r="HD1" s="251"/>
      <c r="HE1" s="251"/>
      <c r="HF1" s="251"/>
      <c r="HG1" s="251"/>
      <c r="HH1" s="251"/>
      <c r="HI1" s="251"/>
      <c r="HJ1" s="251"/>
      <c r="HK1" s="251"/>
      <c r="HL1" s="251"/>
      <c r="HM1" s="251"/>
      <c r="HN1" s="251"/>
      <c r="HO1" s="251"/>
      <c r="HP1" s="251"/>
      <c r="HQ1" s="251"/>
      <c r="HR1" s="251"/>
      <c r="HS1" s="251"/>
      <c r="HT1" s="251"/>
    </row>
    <row r="2" s="250" customFormat="true" ht="12" hidden="false" customHeight="true" outlineLevel="0" collapsed="false">
      <c r="A2" s="249" t="s">
        <v>214</v>
      </c>
      <c r="B2" s="249"/>
      <c r="C2" s="249"/>
      <c r="D2" s="249"/>
      <c r="E2" s="249"/>
      <c r="F2" s="249"/>
      <c r="G2" s="249"/>
      <c r="H2" s="251"/>
      <c r="I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  <c r="HS4" s="258"/>
      <c r="HT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  <c r="HS5" s="261"/>
      <c r="HT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  <c r="HS6" s="263"/>
      <c r="HT6" s="263"/>
    </row>
    <row r="7" s="22" customFormat="true" ht="12" hidden="false" customHeight="true" outlineLevel="0" collapsed="false">
      <c r="A7" s="264"/>
      <c r="B7" s="265"/>
      <c r="C7" s="266"/>
      <c r="D7" s="266"/>
      <c r="E7" s="266"/>
      <c r="F7" s="266"/>
      <c r="G7" s="266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</row>
    <row r="8" s="263" customFormat="true" ht="12" hidden="false" customHeight="true" outlineLevel="0" collapsed="false">
      <c r="A8" s="263" t="s">
        <v>142</v>
      </c>
      <c r="B8" s="267" t="n">
        <v>50607</v>
      </c>
      <c r="C8" s="267" t="n">
        <v>18546</v>
      </c>
      <c r="D8" s="267" t="n">
        <v>17820</v>
      </c>
      <c r="E8" s="267" t="n">
        <v>16092</v>
      </c>
      <c r="F8" s="267" t="n">
        <v>14335</v>
      </c>
      <c r="G8" s="267" t="n">
        <v>2360</v>
      </c>
    </row>
    <row r="9" s="263" customFormat="true" ht="12" hidden="false" customHeight="true" outlineLevel="0" collapsed="false">
      <c r="B9" s="268"/>
      <c r="C9" s="205"/>
      <c r="D9" s="205"/>
      <c r="E9" s="205"/>
      <c r="F9" s="205"/>
      <c r="G9" s="205"/>
    </row>
    <row r="10" s="22" customFormat="true" ht="12" hidden="false" customHeight="true" outlineLevel="0" collapsed="false">
      <c r="A10" s="263" t="s">
        <v>222</v>
      </c>
      <c r="B10" s="267" t="n">
        <v>46962</v>
      </c>
      <c r="C10" s="267" t="n">
        <v>17227</v>
      </c>
      <c r="D10" s="267" t="n">
        <v>14175</v>
      </c>
      <c r="E10" s="267" t="n">
        <v>16092</v>
      </c>
      <c r="F10" s="267" t="n">
        <v>14335</v>
      </c>
      <c r="G10" s="267" t="n">
        <v>2360</v>
      </c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</row>
    <row r="11" s="22" customFormat="true" ht="12" hidden="false" customHeight="true" outlineLevel="0" collapsed="false">
      <c r="A11" s="263" t="s">
        <v>223</v>
      </c>
      <c r="B11" s="267" t="n">
        <v>9474</v>
      </c>
      <c r="C11" s="267" t="n">
        <v>5762</v>
      </c>
      <c r="D11" s="267" t="n">
        <v>3002</v>
      </c>
      <c r="E11" s="267" t="n">
        <v>3536</v>
      </c>
      <c r="F11" s="267" t="n">
        <v>2936</v>
      </c>
      <c r="G11" s="267" t="n">
        <v>0</v>
      </c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</row>
    <row r="12" s="22" customFormat="true" ht="12" hidden="false" customHeight="true" outlineLevel="0" collapsed="false">
      <c r="A12" s="263" t="s">
        <v>224</v>
      </c>
      <c r="B12" s="267" t="n">
        <v>4705</v>
      </c>
      <c r="C12" s="267" t="n">
        <v>86</v>
      </c>
      <c r="D12" s="267" t="n">
        <v>1095</v>
      </c>
      <c r="E12" s="267" t="n">
        <v>1323</v>
      </c>
      <c r="F12" s="267" t="n">
        <v>1183</v>
      </c>
      <c r="G12" s="267" t="n">
        <v>1104</v>
      </c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  <c r="HS12" s="263"/>
      <c r="HT12" s="263"/>
    </row>
    <row r="13" s="22" customFormat="true" ht="12" hidden="false" customHeight="true" outlineLevel="0" collapsed="false">
      <c r="A13" s="263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</row>
    <row r="14" s="22" customFormat="true" ht="12" hidden="false" customHeight="true" outlineLevel="0" collapsed="false">
      <c r="A14" s="263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</row>
    <row r="15" s="22" customFormat="true" ht="12" hidden="false" customHeight="true" outlineLevel="0" collapsed="false">
      <c r="A15" s="263" t="s">
        <v>227</v>
      </c>
      <c r="B15" s="267" t="n">
        <v>1117</v>
      </c>
      <c r="C15" s="267" t="n">
        <v>59</v>
      </c>
      <c r="D15" s="267" t="n">
        <v>293</v>
      </c>
      <c r="E15" s="267" t="n">
        <v>366</v>
      </c>
      <c r="F15" s="267" t="n">
        <v>458</v>
      </c>
      <c r="G15" s="267" t="n">
        <v>0</v>
      </c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  <c r="HS15" s="263"/>
      <c r="HT15" s="263"/>
    </row>
    <row r="16" s="22" customFormat="true" ht="12" hidden="false" customHeight="true" outlineLevel="0" collapsed="false">
      <c r="A16" s="263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</row>
    <row r="17" s="22" customFormat="true" ht="12" hidden="false" customHeight="true" outlineLevel="0" collapsed="false">
      <c r="A17" s="263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J17" s="267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  <c r="HS17" s="263"/>
      <c r="HT17" s="263"/>
    </row>
    <row r="18" s="22" customFormat="true" ht="12" hidden="false" customHeight="true" outlineLevel="0" collapsed="false">
      <c r="A18" s="263" t="s">
        <v>230</v>
      </c>
      <c r="B18" s="267" t="n">
        <v>60</v>
      </c>
      <c r="C18" s="267" t="n">
        <v>35</v>
      </c>
      <c r="D18" s="267" t="n">
        <v>4</v>
      </c>
      <c r="E18" s="267" t="n">
        <v>4</v>
      </c>
      <c r="F18" s="267" t="n">
        <v>52</v>
      </c>
      <c r="G18" s="267" t="n">
        <v>0</v>
      </c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  <c r="HS18" s="263"/>
      <c r="HT18" s="263"/>
    </row>
    <row r="19" s="22" customFormat="true" ht="12" hidden="false" customHeight="true" outlineLevel="0" collapsed="false">
      <c r="A19" s="263" t="s">
        <v>231</v>
      </c>
      <c r="B19" s="267" t="n">
        <v>1344</v>
      </c>
      <c r="C19" s="267" t="n">
        <v>152</v>
      </c>
      <c r="D19" s="267" t="n">
        <v>423</v>
      </c>
      <c r="E19" s="267" t="n">
        <v>528</v>
      </c>
      <c r="F19" s="267" t="n">
        <v>393</v>
      </c>
      <c r="G19" s="267" t="n">
        <v>0</v>
      </c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  <c r="HS19" s="263"/>
      <c r="HT19" s="263"/>
    </row>
    <row r="20" s="22" customFormat="true" ht="12" hidden="false" customHeight="true" outlineLevel="0" collapsed="false">
      <c r="A20" s="263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  <c r="HS20" s="263"/>
      <c r="HT20" s="263"/>
    </row>
    <row r="21" s="22" customFormat="true" ht="12" hidden="false" customHeight="true" outlineLevel="0" collapsed="false">
      <c r="A21" s="263" t="s">
        <v>233</v>
      </c>
      <c r="B21" s="267" t="n">
        <v>6444</v>
      </c>
      <c r="C21" s="267" t="n">
        <v>3400</v>
      </c>
      <c r="D21" s="267" t="n">
        <v>1928</v>
      </c>
      <c r="E21" s="267" t="n">
        <v>2277</v>
      </c>
      <c r="F21" s="267" t="n">
        <v>2209</v>
      </c>
      <c r="G21" s="267" t="n">
        <v>30</v>
      </c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</row>
    <row r="22" s="22" customFormat="true" ht="12" hidden="false" customHeight="true" outlineLevel="0" collapsed="false">
      <c r="A22" s="263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  <c r="HS22" s="263"/>
      <c r="HT22" s="263"/>
    </row>
    <row r="23" s="22" customFormat="true" ht="12" hidden="false" customHeight="true" outlineLevel="0" collapsed="false">
      <c r="A23" s="263" t="s">
        <v>235</v>
      </c>
      <c r="B23" s="267" t="n">
        <v>13352</v>
      </c>
      <c r="C23" s="267" t="n">
        <v>4674</v>
      </c>
      <c r="D23" s="267" t="n">
        <v>4152</v>
      </c>
      <c r="E23" s="267" t="n">
        <v>4574</v>
      </c>
      <c r="F23" s="267" t="n">
        <v>3817</v>
      </c>
      <c r="G23" s="267" t="n">
        <v>809</v>
      </c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  <c r="HS23" s="263"/>
      <c r="HT23" s="263"/>
    </row>
    <row r="24" s="22" customFormat="true" ht="12" hidden="false" customHeight="true" outlineLevel="0" collapsed="false">
      <c r="A24" s="263" t="s">
        <v>236</v>
      </c>
      <c r="B24" s="267" t="n">
        <v>3572</v>
      </c>
      <c r="C24" s="267" t="n">
        <v>1234</v>
      </c>
      <c r="D24" s="267" t="n">
        <v>1272</v>
      </c>
      <c r="E24" s="267" t="n">
        <v>1105</v>
      </c>
      <c r="F24" s="267" t="n">
        <v>1194</v>
      </c>
      <c r="G24" s="267" t="n">
        <v>1</v>
      </c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  <c r="HS24" s="263"/>
      <c r="HT24" s="263"/>
    </row>
    <row r="25" s="22" customFormat="true" ht="12" hidden="false" customHeight="true" outlineLevel="0" collapsed="false">
      <c r="A25" s="263"/>
      <c r="B25" s="267"/>
      <c r="C25" s="267"/>
      <c r="D25" s="267"/>
      <c r="E25" s="267"/>
      <c r="F25" s="267"/>
      <c r="G25" s="267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  <c r="HS25" s="263"/>
      <c r="HT25" s="263"/>
    </row>
    <row r="26" s="257" customFormat="true" ht="12" hidden="false" customHeight="true" outlineLevel="0" collapsed="false">
      <c r="A26" s="258" t="s">
        <v>237</v>
      </c>
      <c r="B26" s="267" t="n">
        <v>3645</v>
      </c>
      <c r="C26" s="267" t="n">
        <v>1319</v>
      </c>
      <c r="D26" s="267" t="n">
        <v>3645</v>
      </c>
      <c r="E26" s="267" t="n">
        <v>0</v>
      </c>
      <c r="F26" s="267" t="n">
        <v>0</v>
      </c>
      <c r="G26" s="267" t="n">
        <v>0</v>
      </c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</row>
    <row r="28" s="257" customFormat="true" ht="24" hidden="false" customHeight="true" outlineLevel="0" collapsed="false">
      <c r="A28" s="270" t="s">
        <v>239</v>
      </c>
      <c r="B28" s="267" t="n">
        <v>3606</v>
      </c>
      <c r="C28" s="267" t="n">
        <v>1304</v>
      </c>
      <c r="D28" s="267" t="n">
        <v>3606</v>
      </c>
      <c r="E28" s="267" t="n">
        <v>0</v>
      </c>
      <c r="F28" s="267" t="n">
        <v>0</v>
      </c>
      <c r="G28" s="267" t="n">
        <v>0</v>
      </c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</row>
    <row r="29" s="260" customFormat="true" ht="12" hidden="false" customHeight="true" outlineLevel="0" collapsed="false">
      <c r="A29" s="271"/>
      <c r="B29" s="267"/>
      <c r="C29" s="267"/>
      <c r="D29" s="267"/>
      <c r="E29" s="267"/>
      <c r="F29" s="267"/>
      <c r="G29" s="267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261"/>
      <c r="BQ29" s="261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  <c r="CL29" s="261"/>
      <c r="CM29" s="261"/>
      <c r="CN29" s="261"/>
      <c r="CO29" s="261"/>
      <c r="CP29" s="261"/>
      <c r="CQ29" s="261"/>
      <c r="CR29" s="261"/>
      <c r="CS29" s="261"/>
      <c r="CT29" s="261"/>
      <c r="CU29" s="261"/>
      <c r="CV29" s="261"/>
      <c r="CW29" s="261"/>
      <c r="CX29" s="261"/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  <c r="DK29" s="261"/>
      <c r="DL29" s="261"/>
      <c r="DM29" s="261"/>
      <c r="DN29" s="261"/>
      <c r="DO29" s="261"/>
      <c r="DP29" s="261"/>
      <c r="DQ29" s="261"/>
      <c r="DR29" s="261"/>
      <c r="DS29" s="261"/>
      <c r="DT29" s="261"/>
      <c r="DU29" s="261"/>
      <c r="DV29" s="261"/>
      <c r="DW29" s="261"/>
      <c r="DX29" s="261"/>
      <c r="DY29" s="261"/>
      <c r="DZ29" s="261"/>
      <c r="EA29" s="261"/>
      <c r="EB29" s="261"/>
      <c r="EC29" s="261"/>
      <c r="ED29" s="261"/>
      <c r="EE29" s="261"/>
      <c r="EF29" s="261"/>
      <c r="EG29" s="261"/>
      <c r="EH29" s="261"/>
      <c r="EI29" s="261"/>
      <c r="EJ29" s="261"/>
      <c r="EK29" s="261"/>
      <c r="EL29" s="261"/>
      <c r="EM29" s="261"/>
      <c r="EN29" s="261"/>
      <c r="EO29" s="261"/>
      <c r="EP29" s="261"/>
      <c r="EQ29" s="261"/>
      <c r="ER29" s="261"/>
      <c r="ES29" s="261"/>
      <c r="ET29" s="261"/>
      <c r="EU29" s="261"/>
      <c r="EV29" s="261"/>
      <c r="EW29" s="261"/>
      <c r="EX29" s="261"/>
      <c r="EY29" s="261"/>
      <c r="EZ29" s="261"/>
      <c r="FA29" s="261"/>
      <c r="FB29" s="261"/>
      <c r="FC29" s="261"/>
      <c r="FD29" s="261"/>
      <c r="FE29" s="261"/>
      <c r="FF29" s="261"/>
      <c r="FG29" s="261"/>
      <c r="FH29" s="261"/>
      <c r="FI29" s="261"/>
      <c r="FJ29" s="261"/>
      <c r="FK29" s="261"/>
      <c r="FL29" s="261"/>
      <c r="FM29" s="261"/>
      <c r="FN29" s="261"/>
      <c r="FO29" s="261"/>
      <c r="FP29" s="261"/>
      <c r="FQ29" s="261"/>
      <c r="FR29" s="261"/>
      <c r="FS29" s="261"/>
      <c r="FT29" s="261"/>
      <c r="FU29" s="261"/>
      <c r="FV29" s="261"/>
      <c r="FW29" s="261"/>
      <c r="FX29" s="261"/>
      <c r="FY29" s="261"/>
      <c r="FZ29" s="261"/>
      <c r="GA29" s="261"/>
      <c r="GB29" s="261"/>
      <c r="GC29" s="261"/>
      <c r="GD29" s="261"/>
      <c r="GE29" s="261"/>
      <c r="GF29" s="261"/>
      <c r="GG29" s="261"/>
      <c r="GH29" s="261"/>
      <c r="GI29" s="261"/>
      <c r="GJ29" s="261"/>
      <c r="GK29" s="261"/>
      <c r="GL29" s="261"/>
      <c r="GM29" s="261"/>
      <c r="GN29" s="261"/>
      <c r="GO29" s="261"/>
      <c r="GP29" s="261"/>
      <c r="GQ29" s="261"/>
      <c r="GR29" s="261"/>
      <c r="GS29" s="261"/>
      <c r="GT29" s="261"/>
      <c r="GU29" s="261"/>
      <c r="GV29" s="261"/>
      <c r="GW29" s="261"/>
      <c r="GX29" s="261"/>
      <c r="GY29" s="261"/>
      <c r="GZ29" s="261"/>
      <c r="HA29" s="261"/>
      <c r="HB29" s="261"/>
      <c r="HC29" s="261"/>
      <c r="HD29" s="261"/>
      <c r="HE29" s="261"/>
      <c r="HF29" s="261"/>
      <c r="HG29" s="261"/>
      <c r="HH29" s="261"/>
      <c r="HI29" s="261"/>
      <c r="HJ29" s="261"/>
      <c r="HK29" s="261"/>
      <c r="HL29" s="261"/>
      <c r="HM29" s="261"/>
      <c r="HN29" s="261"/>
      <c r="HO29" s="261"/>
      <c r="HP29" s="261"/>
      <c r="HQ29" s="261"/>
      <c r="HR29" s="261"/>
      <c r="HS29" s="261"/>
      <c r="HT29" s="261"/>
    </row>
    <row r="30" s="22" customFormat="true" ht="12" hidden="false" customHeight="true" outlineLevel="0" collapsed="false">
      <c r="A30" s="263" t="s">
        <v>143</v>
      </c>
      <c r="B30" s="267" t="n">
        <v>9627</v>
      </c>
      <c r="C30" s="267" t="n">
        <v>5408</v>
      </c>
      <c r="D30" s="267" t="n">
        <v>3468</v>
      </c>
      <c r="E30" s="267" t="n">
        <v>3703</v>
      </c>
      <c r="F30" s="267" t="n">
        <v>2040</v>
      </c>
      <c r="G30" s="267" t="n">
        <v>416</v>
      </c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  <c r="HS30" s="263"/>
      <c r="HT30" s="263"/>
    </row>
    <row r="31" s="22" customFormat="true" ht="12" hidden="false" customHeight="true" outlineLevel="0" collapsed="false">
      <c r="A31" s="263"/>
      <c r="B31" s="267"/>
      <c r="C31" s="267"/>
      <c r="D31" s="267"/>
      <c r="E31" s="267"/>
      <c r="F31" s="267"/>
      <c r="G31" s="267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</row>
    <row r="32" s="22" customFormat="true" ht="12" hidden="false" customHeight="true" outlineLevel="0" collapsed="false">
      <c r="A32" s="263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  <c r="HS32" s="263"/>
      <c r="HT32" s="263"/>
    </row>
    <row r="33" s="22" customFormat="true" ht="12" hidden="false" customHeight="true" outlineLevel="0" collapsed="false">
      <c r="A33" s="263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  <c r="HS33" s="263"/>
      <c r="HT33" s="263"/>
    </row>
    <row r="34" s="22" customFormat="true" ht="12" hidden="false" customHeight="true" outlineLevel="0" collapsed="false">
      <c r="A34" s="263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  <c r="HS34" s="263"/>
      <c r="HT34" s="263"/>
    </row>
    <row r="35" s="22" customFormat="true" ht="12" hidden="false" customHeight="true" outlineLevel="0" collapsed="false">
      <c r="A35" s="263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  <c r="HS35" s="263"/>
      <c r="HT35" s="263"/>
    </row>
    <row r="36" s="22" customFormat="true" ht="12" hidden="false" customHeight="true" outlineLevel="0" collapsed="false">
      <c r="A36" s="263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</row>
    <row r="37" s="22" customFormat="true" ht="12" hidden="false" customHeight="true" outlineLevel="0" collapsed="false">
      <c r="A37" s="263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</row>
    <row r="38" s="22" customFormat="true" ht="12" hidden="false" customHeight="true" outlineLevel="0" collapsed="false">
      <c r="A38" s="263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  <c r="HS38" s="263"/>
      <c r="HT38" s="263"/>
    </row>
    <row r="39" s="22" customFormat="true" ht="12" hidden="false" customHeight="true" outlineLevel="0" collapsed="false">
      <c r="A39" s="263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  <c r="HS39" s="263"/>
      <c r="HT39" s="263"/>
    </row>
    <row r="40" s="22" customFormat="true" ht="12" hidden="false" customHeight="true" outlineLevel="0" collapsed="false">
      <c r="A40" s="263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  <c r="HS40" s="263"/>
      <c r="HT40" s="263"/>
    </row>
    <row r="41" s="22" customFormat="true" ht="12" hidden="false" customHeight="true" outlineLevel="0" collapsed="false">
      <c r="A41" s="263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</row>
    <row r="42" s="22" customFormat="true" ht="12" hidden="false" customHeight="true" outlineLevel="0" collapsed="false">
      <c r="A42" s="263" t="s">
        <v>241</v>
      </c>
      <c r="B42" s="267" t="n">
        <v>472</v>
      </c>
      <c r="C42" s="267" t="n">
        <v>462</v>
      </c>
      <c r="D42" s="267" t="n">
        <v>0</v>
      </c>
      <c r="E42" s="267" t="n">
        <v>0</v>
      </c>
      <c r="F42" s="267" t="n">
        <v>472</v>
      </c>
      <c r="G42" s="267" t="n">
        <v>0</v>
      </c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3"/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  <c r="FH42" s="263"/>
      <c r="FI42" s="263"/>
      <c r="FJ42" s="263"/>
      <c r="FK42" s="263"/>
      <c r="FL42" s="263"/>
      <c r="FM42" s="263"/>
      <c r="FN42" s="263"/>
      <c r="FO42" s="263"/>
      <c r="FP42" s="263"/>
      <c r="FQ42" s="263"/>
      <c r="FR42" s="263"/>
      <c r="FS42" s="263"/>
      <c r="FT42" s="263"/>
      <c r="FU42" s="263"/>
      <c r="FV42" s="263"/>
      <c r="FW42" s="263"/>
      <c r="FX42" s="263"/>
      <c r="FY42" s="263"/>
      <c r="FZ42" s="263"/>
      <c r="GA42" s="263"/>
      <c r="GB42" s="263"/>
      <c r="GC42" s="263"/>
      <c r="GD42" s="263"/>
      <c r="GE42" s="263"/>
      <c r="GF42" s="263"/>
      <c r="GG42" s="263"/>
      <c r="GH42" s="263"/>
      <c r="GI42" s="263"/>
      <c r="GJ42" s="263"/>
      <c r="GK42" s="263"/>
      <c r="GL42" s="263"/>
      <c r="GM42" s="263"/>
      <c r="GN42" s="263"/>
      <c r="GO42" s="263"/>
      <c r="GP42" s="263"/>
      <c r="GQ42" s="263"/>
      <c r="GR42" s="263"/>
      <c r="GS42" s="263"/>
      <c r="GT42" s="263"/>
      <c r="GU42" s="263"/>
      <c r="GV42" s="263"/>
      <c r="GW42" s="263"/>
      <c r="GX42" s="263"/>
      <c r="GY42" s="263"/>
      <c r="GZ42" s="263"/>
      <c r="HA42" s="263"/>
      <c r="HB42" s="263"/>
      <c r="HC42" s="263"/>
      <c r="HD42" s="263"/>
      <c r="HE42" s="263"/>
      <c r="HF42" s="263"/>
      <c r="HG42" s="263"/>
      <c r="HH42" s="263"/>
      <c r="HI42" s="263"/>
      <c r="HJ42" s="263"/>
      <c r="HK42" s="263"/>
      <c r="HL42" s="263"/>
      <c r="HM42" s="263"/>
      <c r="HN42" s="263"/>
      <c r="HO42" s="263"/>
      <c r="HP42" s="263"/>
      <c r="HQ42" s="263"/>
      <c r="HR42" s="263"/>
      <c r="HS42" s="263"/>
      <c r="HT42" s="263"/>
    </row>
    <row r="43" s="22" customFormat="true" ht="12" hidden="false" customHeight="true" outlineLevel="0" collapsed="false">
      <c r="A43" s="263" t="s">
        <v>242</v>
      </c>
      <c r="B43" s="267" t="n">
        <v>2284</v>
      </c>
      <c r="C43" s="267" t="n">
        <v>1879</v>
      </c>
      <c r="D43" s="267" t="n">
        <v>1117</v>
      </c>
      <c r="E43" s="267" t="n">
        <v>1167</v>
      </c>
      <c r="F43" s="267" t="n">
        <v>0</v>
      </c>
      <c r="G43" s="267" t="n">
        <v>0</v>
      </c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  <c r="FH43" s="263"/>
      <c r="FI43" s="263"/>
      <c r="FJ43" s="263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263"/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</row>
    <row r="44" s="22" customFormat="true" ht="12" hidden="false" customHeight="true" outlineLevel="0" collapsed="false">
      <c r="A44" s="263" t="s">
        <v>243</v>
      </c>
      <c r="B44" s="267" t="n">
        <v>2741</v>
      </c>
      <c r="C44" s="267" t="n">
        <v>1538</v>
      </c>
      <c r="D44" s="267" t="n">
        <v>1311</v>
      </c>
      <c r="E44" s="267" t="n">
        <v>1411</v>
      </c>
      <c r="F44" s="267" t="n">
        <v>19</v>
      </c>
      <c r="G44" s="267" t="n">
        <v>0</v>
      </c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</row>
    <row r="45" s="22" customFormat="true" ht="12" hidden="false" customHeight="true" outlineLevel="0" collapsed="false">
      <c r="A45" s="263" t="s">
        <v>244</v>
      </c>
      <c r="B45" s="267" t="n">
        <v>221</v>
      </c>
      <c r="C45" s="267" t="n">
        <v>119</v>
      </c>
      <c r="D45" s="267" t="n">
        <v>221</v>
      </c>
      <c r="E45" s="267" t="n">
        <v>0</v>
      </c>
      <c r="F45" s="267" t="n">
        <v>0</v>
      </c>
      <c r="G45" s="267" t="n">
        <v>0</v>
      </c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  <c r="HS45" s="263"/>
      <c r="HT45" s="263"/>
    </row>
    <row r="46" s="22" customFormat="true" ht="12" hidden="false" customHeight="true" outlineLevel="0" collapsed="false">
      <c r="A46" s="263"/>
      <c r="B46" s="267"/>
      <c r="C46" s="267"/>
      <c r="D46" s="267"/>
      <c r="E46" s="267"/>
      <c r="F46" s="267"/>
      <c r="G46" s="267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</row>
    <row r="47" s="22" customFormat="true" ht="12" hidden="false" customHeight="true" outlineLevel="0" collapsed="false">
      <c r="A47" s="263" t="s">
        <v>144</v>
      </c>
      <c r="B47" s="267" t="n">
        <v>3654</v>
      </c>
      <c r="C47" s="267" t="n">
        <v>1795</v>
      </c>
      <c r="D47" s="267" t="n">
        <v>2352</v>
      </c>
      <c r="E47" s="267" t="n">
        <v>1302</v>
      </c>
      <c r="F47" s="267" t="n">
        <v>0</v>
      </c>
      <c r="G47" s="267" t="n">
        <v>0</v>
      </c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  <c r="HS47" s="263"/>
      <c r="HT47" s="263"/>
    </row>
    <row r="48" s="22" customFormat="true" ht="12" hidden="false" customHeight="true" outlineLevel="0" collapsed="false">
      <c r="A48" s="263"/>
      <c r="B48" s="267"/>
      <c r="C48" s="267"/>
      <c r="D48" s="267"/>
      <c r="E48" s="267"/>
      <c r="F48" s="267"/>
      <c r="G48" s="267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  <c r="HS48" s="263"/>
      <c r="HT48" s="263"/>
    </row>
    <row r="49" s="22" customFormat="true" ht="12" hidden="false" customHeight="true" outlineLevel="0" collapsed="false">
      <c r="A49" s="263" t="s">
        <v>245</v>
      </c>
      <c r="B49" s="267" t="n">
        <v>2531</v>
      </c>
      <c r="C49" s="267" t="n">
        <v>1353</v>
      </c>
      <c r="D49" s="267" t="n">
        <v>1248</v>
      </c>
      <c r="E49" s="267" t="n">
        <v>1283</v>
      </c>
      <c r="F49" s="267" t="n">
        <v>0</v>
      </c>
      <c r="G49" s="267" t="n">
        <v>0</v>
      </c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  <c r="HS49" s="263"/>
      <c r="HT49" s="263"/>
    </row>
    <row r="50" s="22" customFormat="true" ht="12" hidden="false" customHeight="true" outlineLevel="0" collapsed="false">
      <c r="A50" s="263" t="s">
        <v>246</v>
      </c>
      <c r="B50" s="267" t="n">
        <v>1084</v>
      </c>
      <c r="C50" s="267" t="n">
        <v>423</v>
      </c>
      <c r="D50" s="267" t="n">
        <v>1084</v>
      </c>
      <c r="E50" s="267" t="n">
        <v>0</v>
      </c>
      <c r="F50" s="267" t="n">
        <v>0</v>
      </c>
      <c r="G50" s="267" t="n">
        <v>0</v>
      </c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  <c r="HS50" s="263"/>
      <c r="HT50" s="263"/>
    </row>
    <row r="51" s="22" customFormat="true" ht="12" hidden="false" customHeight="true" outlineLevel="0" collapsed="false">
      <c r="A51" s="263" t="s">
        <v>247</v>
      </c>
      <c r="B51" s="267" t="n">
        <v>39</v>
      </c>
      <c r="C51" s="267" t="n">
        <v>19</v>
      </c>
      <c r="D51" s="267" t="n">
        <v>20</v>
      </c>
      <c r="E51" s="267" t="n">
        <v>19</v>
      </c>
      <c r="F51" s="267" t="n">
        <v>0</v>
      </c>
      <c r="G51" s="267" t="n">
        <v>0</v>
      </c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  <c r="HS51" s="263"/>
      <c r="HT51" s="263"/>
    </row>
    <row r="52" s="22" customFormat="true" ht="12" hidden="false" customHeight="true" outlineLevel="0" collapsed="false">
      <c r="A52" s="263"/>
      <c r="B52" s="267"/>
      <c r="C52" s="267"/>
      <c r="D52" s="267"/>
      <c r="E52" s="267"/>
      <c r="F52" s="267"/>
      <c r="G52" s="267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  <c r="HS52" s="263"/>
      <c r="HT52" s="263"/>
    </row>
    <row r="53" s="22" customFormat="true" ht="12" hidden="false" customHeight="true" outlineLevel="0" collapsed="false">
      <c r="A53" s="263" t="s">
        <v>145</v>
      </c>
      <c r="B53" s="267" t="n">
        <v>4889</v>
      </c>
      <c r="C53" s="267" t="n">
        <v>3717</v>
      </c>
      <c r="D53" s="267" t="n">
        <v>1984</v>
      </c>
      <c r="E53" s="267" t="n">
        <v>1669</v>
      </c>
      <c r="F53" s="267" t="n">
        <v>1236</v>
      </c>
      <c r="G53" s="267" t="n">
        <v>0</v>
      </c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  <c r="HS53" s="263"/>
      <c r="HT53" s="263"/>
    </row>
    <row r="54" s="22" customFormat="true" ht="12" hidden="false" customHeight="true" outlineLevel="0" collapsed="false">
      <c r="A54" s="263"/>
      <c r="B54" s="267"/>
      <c r="C54" s="267"/>
      <c r="D54" s="267"/>
      <c r="E54" s="267"/>
      <c r="F54" s="267"/>
      <c r="G54" s="267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  <c r="HS54" s="263"/>
      <c r="HT54" s="263"/>
    </row>
    <row r="55" s="22" customFormat="true" ht="12" hidden="false" customHeight="true" outlineLevel="0" collapsed="false">
      <c r="A55" s="263" t="s">
        <v>248</v>
      </c>
      <c r="B55" s="267" t="n">
        <v>4506</v>
      </c>
      <c r="C55" s="267" t="n">
        <v>3642</v>
      </c>
      <c r="D55" s="267" t="n">
        <v>1797</v>
      </c>
      <c r="E55" s="267" t="n">
        <v>1533</v>
      </c>
      <c r="F55" s="267" t="n">
        <v>1176</v>
      </c>
      <c r="G55" s="267" t="n">
        <v>0</v>
      </c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  <c r="HS55" s="263"/>
      <c r="HT55" s="263"/>
    </row>
    <row r="56" s="22" customFormat="true" ht="12" hidden="false" customHeight="true" outlineLevel="0" collapsed="false">
      <c r="A56" s="263" t="s">
        <v>249</v>
      </c>
      <c r="B56" s="267" t="n">
        <v>309</v>
      </c>
      <c r="C56" s="267" t="n">
        <v>36</v>
      </c>
      <c r="D56" s="267" t="n">
        <v>167</v>
      </c>
      <c r="E56" s="267" t="n">
        <v>96</v>
      </c>
      <c r="F56" s="267" t="n">
        <v>46</v>
      </c>
      <c r="G56" s="267" t="n">
        <v>0</v>
      </c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  <c r="HS56" s="263"/>
      <c r="HT56" s="263"/>
    </row>
    <row r="57" s="22" customFormat="true" ht="12" hidden="false" customHeight="true" outlineLevel="0" collapsed="false">
      <c r="A57" s="263" t="s">
        <v>250</v>
      </c>
      <c r="B57" s="267" t="n">
        <v>74</v>
      </c>
      <c r="C57" s="267" t="n">
        <v>39</v>
      </c>
      <c r="D57" s="267" t="n">
        <v>20</v>
      </c>
      <c r="E57" s="267" t="n">
        <v>40</v>
      </c>
      <c r="F57" s="267" t="n">
        <v>14</v>
      </c>
      <c r="G57" s="267" t="n">
        <v>0</v>
      </c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  <c r="HS57" s="263"/>
      <c r="HT57" s="263"/>
    </row>
    <row r="58" s="22" customFormat="true" ht="12" hidden="false" customHeight="true" outlineLevel="0" collapsed="false">
      <c r="A58" s="263"/>
      <c r="B58" s="267"/>
      <c r="C58" s="267"/>
      <c r="D58" s="267"/>
      <c r="E58" s="267"/>
      <c r="F58" s="267"/>
      <c r="G58" s="267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  <c r="HS58" s="263"/>
      <c r="HT58" s="263"/>
    </row>
    <row r="59" s="22" customFormat="true" ht="12" hidden="false" customHeight="true" outlineLevel="0" collapsed="false">
      <c r="A59" s="272" t="s">
        <v>146</v>
      </c>
      <c r="B59" s="267" t="n">
        <v>68777</v>
      </c>
      <c r="C59" s="267" t="n">
        <v>29466</v>
      </c>
      <c r="D59" s="267" t="n">
        <v>25624</v>
      </c>
      <c r="E59" s="267" t="n">
        <v>22766</v>
      </c>
      <c r="F59" s="267" t="n">
        <v>17611</v>
      </c>
      <c r="G59" s="267" t="n">
        <v>2776</v>
      </c>
      <c r="H59" s="266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  <c r="HS59" s="263"/>
      <c r="HT59" s="263"/>
    </row>
    <row r="60" s="22" customFormat="true" ht="12" hidden="false" customHeight="true" outlineLevel="0" collapsed="false">
      <c r="A60" s="263"/>
      <c r="B60" s="273"/>
      <c r="C60" s="274"/>
      <c r="D60" s="274"/>
      <c r="E60" s="274"/>
      <c r="F60" s="274"/>
      <c r="G60" s="274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  <c r="HS60" s="263"/>
      <c r="HT60" s="263"/>
    </row>
    <row r="61" s="22" customFormat="true" ht="12" hidden="false" customHeight="true" outlineLevel="0" collapsed="false">
      <c r="A61" s="126" t="s">
        <v>149</v>
      </c>
      <c r="B61" s="275"/>
      <c r="C61" s="276"/>
      <c r="D61" s="276"/>
      <c r="E61" s="276"/>
      <c r="F61" s="276"/>
      <c r="G61" s="276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  <c r="HS61" s="263"/>
      <c r="HT61" s="263"/>
    </row>
    <row r="62" s="279" customFormat="true" ht="12" hidden="false" customHeight="true" outlineLevel="0" collapsed="false">
      <c r="A62" s="171" t="s">
        <v>251</v>
      </c>
      <c r="B62" s="277"/>
      <c r="C62" s="278"/>
      <c r="D62" s="278"/>
      <c r="E62" s="278"/>
      <c r="F62" s="278"/>
      <c r="G62" s="278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  <c r="FH62" s="280"/>
      <c r="FI62" s="280"/>
      <c r="FJ62" s="280"/>
      <c r="FK62" s="280"/>
      <c r="FL62" s="280"/>
      <c r="FM62" s="280"/>
      <c r="FN62" s="280"/>
      <c r="FO62" s="280"/>
      <c r="FP62" s="280"/>
      <c r="FQ62" s="280"/>
      <c r="FR62" s="280"/>
      <c r="FS62" s="280"/>
      <c r="FT62" s="280"/>
      <c r="FU62" s="280"/>
      <c r="FV62" s="280"/>
      <c r="FW62" s="280"/>
      <c r="FX62" s="280"/>
      <c r="FY62" s="280"/>
      <c r="FZ62" s="280"/>
      <c r="GA62" s="280"/>
      <c r="GB62" s="280"/>
      <c r="GC62" s="280"/>
      <c r="GD62" s="280"/>
      <c r="GE62" s="280"/>
      <c r="GF62" s="280"/>
      <c r="GG62" s="280"/>
      <c r="GH62" s="280"/>
      <c r="GI62" s="280"/>
      <c r="GJ62" s="280"/>
      <c r="GK62" s="280"/>
      <c r="GL62" s="280"/>
      <c r="GM62" s="280"/>
      <c r="GN62" s="280"/>
      <c r="GO62" s="280"/>
      <c r="GP62" s="280"/>
      <c r="GQ62" s="280"/>
      <c r="GR62" s="280"/>
      <c r="GS62" s="280"/>
      <c r="GT62" s="280"/>
      <c r="GU62" s="280"/>
      <c r="GV62" s="280"/>
      <c r="GW62" s="280"/>
      <c r="GX62" s="280"/>
      <c r="GY62" s="280"/>
      <c r="GZ62" s="280"/>
      <c r="HA62" s="280"/>
      <c r="HB62" s="280"/>
      <c r="HC62" s="280"/>
      <c r="HD62" s="280"/>
      <c r="HE62" s="280"/>
      <c r="HF62" s="280"/>
      <c r="HG62" s="280"/>
      <c r="HH62" s="280"/>
      <c r="HI62" s="280"/>
      <c r="HJ62" s="280"/>
      <c r="HK62" s="280"/>
      <c r="HL62" s="280"/>
      <c r="HM62" s="280"/>
      <c r="HN62" s="280"/>
      <c r="HO62" s="280"/>
      <c r="HP62" s="280"/>
      <c r="HQ62" s="280"/>
      <c r="HR62" s="280"/>
      <c r="HS62" s="280"/>
      <c r="HT62" s="280"/>
    </row>
    <row r="63" s="279" customFormat="true" ht="12" hidden="false" customHeight="true" outlineLevel="0" collapsed="false">
      <c r="A63" s="280" t="s">
        <v>178</v>
      </c>
      <c r="B63" s="277"/>
      <c r="C63" s="278"/>
      <c r="D63" s="278"/>
      <c r="E63" s="278"/>
      <c r="F63" s="278"/>
      <c r="G63" s="278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  <c r="BW63" s="280"/>
      <c r="BX63" s="280"/>
      <c r="BY63" s="280"/>
      <c r="BZ63" s="280"/>
      <c r="CA63" s="280"/>
      <c r="CB63" s="280"/>
      <c r="CC63" s="280"/>
      <c r="CD63" s="280"/>
      <c r="CE63" s="280"/>
      <c r="CF63" s="280"/>
      <c r="CG63" s="280"/>
      <c r="CH63" s="280"/>
      <c r="CI63" s="280"/>
      <c r="CJ63" s="280"/>
      <c r="CK63" s="280"/>
      <c r="CL63" s="280"/>
      <c r="CM63" s="280"/>
      <c r="CN63" s="280"/>
      <c r="CO63" s="280"/>
      <c r="CP63" s="280"/>
      <c r="CQ63" s="280"/>
      <c r="CR63" s="280"/>
      <c r="CS63" s="280"/>
      <c r="CT63" s="280"/>
      <c r="CU63" s="280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280"/>
      <c r="DK63" s="280"/>
      <c r="DL63" s="280"/>
      <c r="DM63" s="280"/>
      <c r="DN63" s="280"/>
      <c r="DO63" s="280"/>
      <c r="DP63" s="280"/>
      <c r="DQ63" s="280"/>
      <c r="DR63" s="280"/>
      <c r="DS63" s="280"/>
      <c r="DT63" s="280"/>
      <c r="DU63" s="280"/>
      <c r="DV63" s="280"/>
      <c r="DW63" s="280"/>
      <c r="DX63" s="280"/>
      <c r="DY63" s="280"/>
      <c r="DZ63" s="280"/>
      <c r="EA63" s="280"/>
      <c r="EB63" s="280"/>
      <c r="EC63" s="280"/>
      <c r="ED63" s="280"/>
      <c r="EE63" s="280"/>
      <c r="EF63" s="280"/>
      <c r="EG63" s="280"/>
      <c r="EH63" s="280"/>
      <c r="EI63" s="280"/>
      <c r="EJ63" s="280"/>
      <c r="EK63" s="280"/>
      <c r="EL63" s="280"/>
      <c r="EM63" s="280"/>
      <c r="EN63" s="280"/>
      <c r="EO63" s="280"/>
      <c r="EP63" s="280"/>
      <c r="EQ63" s="280"/>
      <c r="ER63" s="280"/>
      <c r="ES63" s="280"/>
      <c r="ET63" s="280"/>
      <c r="EU63" s="280"/>
      <c r="EV63" s="280"/>
      <c r="EW63" s="280"/>
      <c r="EX63" s="280"/>
      <c r="EY63" s="280"/>
      <c r="EZ63" s="280"/>
      <c r="FA63" s="280"/>
      <c r="FB63" s="280"/>
      <c r="FC63" s="280"/>
      <c r="FD63" s="280"/>
      <c r="FE63" s="280"/>
      <c r="FF63" s="280"/>
      <c r="FG63" s="280"/>
      <c r="FH63" s="280"/>
      <c r="FI63" s="280"/>
      <c r="FJ63" s="280"/>
      <c r="FK63" s="280"/>
      <c r="FL63" s="280"/>
      <c r="FM63" s="280"/>
      <c r="FN63" s="280"/>
      <c r="FO63" s="280"/>
      <c r="FP63" s="280"/>
      <c r="FQ63" s="280"/>
      <c r="FR63" s="280"/>
      <c r="FS63" s="280"/>
      <c r="FT63" s="280"/>
      <c r="FU63" s="280"/>
      <c r="FV63" s="280"/>
      <c r="FW63" s="280"/>
      <c r="FX63" s="280"/>
      <c r="FY63" s="280"/>
      <c r="FZ63" s="280"/>
      <c r="GA63" s="280"/>
      <c r="GB63" s="280"/>
      <c r="GC63" s="280"/>
      <c r="GD63" s="280"/>
      <c r="GE63" s="280"/>
      <c r="GF63" s="280"/>
      <c r="GG63" s="280"/>
      <c r="GH63" s="280"/>
      <c r="GI63" s="280"/>
      <c r="GJ63" s="280"/>
      <c r="GK63" s="280"/>
      <c r="GL63" s="280"/>
      <c r="GM63" s="280"/>
      <c r="GN63" s="280"/>
      <c r="GO63" s="280"/>
      <c r="GP63" s="280"/>
      <c r="GQ63" s="280"/>
      <c r="GR63" s="280"/>
      <c r="GS63" s="280"/>
      <c r="GT63" s="280"/>
      <c r="GU63" s="280"/>
      <c r="GV63" s="280"/>
      <c r="GW63" s="280"/>
      <c r="GX63" s="280"/>
      <c r="GY63" s="280"/>
      <c r="GZ63" s="280"/>
      <c r="HA63" s="280"/>
      <c r="HB63" s="280"/>
      <c r="HC63" s="280"/>
      <c r="HD63" s="280"/>
      <c r="HE63" s="280"/>
      <c r="HF63" s="280"/>
      <c r="HG63" s="280"/>
      <c r="HH63" s="280"/>
      <c r="HI63" s="280"/>
      <c r="HJ63" s="280"/>
      <c r="HK63" s="280"/>
      <c r="HL63" s="280"/>
      <c r="HM63" s="280"/>
      <c r="HN63" s="280"/>
      <c r="HO63" s="280"/>
      <c r="HP63" s="280"/>
      <c r="HQ63" s="280"/>
      <c r="HR63" s="280"/>
      <c r="HS63" s="280"/>
      <c r="HT63" s="280"/>
    </row>
    <row r="64" s="22" customFormat="true" ht="12" hidden="false" customHeight="true" outlineLevel="0" collapsed="false">
      <c r="A64" s="263"/>
      <c r="B64" s="275"/>
      <c r="C64" s="276"/>
      <c r="D64" s="276"/>
      <c r="E64" s="276"/>
      <c r="F64" s="276"/>
      <c r="G64" s="276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  <c r="HS64" s="263"/>
      <c r="HT64" s="263"/>
    </row>
    <row r="65" s="22" customFormat="true" ht="12" hidden="false" customHeight="true" outlineLevel="0" collapsed="false">
      <c r="A65" s="263"/>
      <c r="B65" s="275"/>
      <c r="C65" s="276"/>
      <c r="D65" s="276"/>
      <c r="E65" s="276"/>
      <c r="F65" s="276"/>
      <c r="G65" s="276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  <c r="HS65" s="263"/>
      <c r="HT65" s="263"/>
    </row>
    <row r="66" s="22" customFormat="true" ht="12" hidden="false" customHeight="true" outlineLevel="0" collapsed="false">
      <c r="A66" s="263"/>
      <c r="B66" s="275"/>
      <c r="C66" s="276"/>
      <c r="D66" s="276"/>
      <c r="E66" s="276"/>
      <c r="F66" s="276"/>
      <c r="G66" s="276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  <c r="HS66" s="263"/>
      <c r="HT66" s="263"/>
    </row>
    <row r="67" s="22" customFormat="true" ht="12" hidden="false" customHeight="true" outlineLevel="0" collapsed="false">
      <c r="A67" s="263"/>
      <c r="B67" s="275"/>
      <c r="C67" s="276"/>
      <c r="D67" s="276"/>
      <c r="E67" s="276"/>
      <c r="F67" s="276"/>
      <c r="G67" s="276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  <c r="HS67" s="263"/>
      <c r="HT67" s="263"/>
    </row>
    <row r="68" s="22" customFormat="true" ht="12" hidden="false" customHeight="true" outlineLevel="0" collapsed="false">
      <c r="A68" s="263"/>
      <c r="B68" s="275"/>
      <c r="C68" s="276"/>
      <c r="D68" s="276"/>
      <c r="E68" s="276"/>
      <c r="F68" s="276"/>
      <c r="G68" s="276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  <c r="HS68" s="263"/>
      <c r="HT68" s="263"/>
    </row>
    <row r="69" s="22" customFormat="true" ht="12" hidden="false" customHeight="true" outlineLevel="0" collapsed="false">
      <c r="A69" s="263"/>
      <c r="B69" s="275"/>
      <c r="C69" s="276"/>
      <c r="D69" s="276"/>
      <c r="E69" s="276"/>
      <c r="F69" s="276"/>
      <c r="G69" s="276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  <c r="HS69" s="263"/>
      <c r="HT69" s="263"/>
    </row>
    <row r="70" s="22" customFormat="true" ht="12" hidden="false" customHeight="true" outlineLevel="0" collapsed="false">
      <c r="A70" s="263"/>
      <c r="B70" s="275"/>
      <c r="C70" s="276"/>
      <c r="D70" s="276"/>
      <c r="E70" s="276"/>
      <c r="F70" s="276"/>
      <c r="G70" s="276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  <c r="HS70" s="263"/>
      <c r="HT70" s="263"/>
    </row>
    <row r="71" s="22" customFormat="true" ht="12" hidden="false" customHeight="true" outlineLevel="0" collapsed="false">
      <c r="A71" s="263"/>
      <c r="B71" s="275"/>
      <c r="C71" s="276"/>
      <c r="D71" s="276"/>
      <c r="E71" s="276"/>
      <c r="F71" s="276"/>
      <c r="G71" s="276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  <c r="HS71" s="263"/>
      <c r="HT71" s="263"/>
    </row>
    <row r="72" s="22" customFormat="true" ht="12" hidden="false" customHeight="true" outlineLevel="0" collapsed="false">
      <c r="A72" s="263"/>
      <c r="B72" s="275"/>
      <c r="C72" s="276"/>
      <c r="D72" s="276"/>
      <c r="E72" s="276"/>
      <c r="F72" s="276"/>
      <c r="G72" s="276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  <c r="HS72" s="263"/>
      <c r="HT72" s="263"/>
    </row>
    <row r="73" s="22" customFormat="true" ht="12" hidden="false" customHeight="true" outlineLevel="0" collapsed="false">
      <c r="A73" s="263"/>
      <c r="B73" s="275"/>
      <c r="C73" s="276"/>
      <c r="D73" s="276"/>
      <c r="E73" s="276"/>
      <c r="F73" s="276"/>
      <c r="G73" s="276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  <c r="HS73" s="263"/>
      <c r="HT73" s="263"/>
    </row>
    <row r="74" s="22" customFormat="true" ht="12" hidden="false" customHeight="true" outlineLevel="0" collapsed="false">
      <c r="A74" s="263"/>
      <c r="B74" s="275"/>
      <c r="C74" s="276"/>
      <c r="D74" s="276"/>
      <c r="E74" s="276"/>
      <c r="F74" s="276"/>
      <c r="G74" s="276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  <c r="HS74" s="263"/>
      <c r="HT74" s="263"/>
    </row>
    <row r="75" s="22" customFormat="true" ht="12" hidden="false" customHeight="true" outlineLevel="0" collapsed="false">
      <c r="A75" s="263"/>
      <c r="B75" s="275"/>
      <c r="C75" s="276"/>
      <c r="D75" s="276"/>
      <c r="E75" s="276"/>
      <c r="F75" s="276"/>
      <c r="G75" s="276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  <c r="HS75" s="263"/>
      <c r="HT75" s="263"/>
    </row>
    <row r="76" s="22" customFormat="true" ht="12" hidden="false" customHeight="true" outlineLevel="0" collapsed="false">
      <c r="A76" s="263"/>
      <c r="B76" s="275"/>
      <c r="C76" s="276"/>
      <c r="D76" s="276"/>
      <c r="E76" s="276"/>
      <c r="F76" s="276"/>
      <c r="G76" s="276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  <c r="HS76" s="263"/>
      <c r="HT76" s="263"/>
    </row>
    <row r="77" s="22" customFormat="true" ht="12" hidden="false" customHeight="true" outlineLevel="0" collapsed="false">
      <c r="A77" s="263"/>
      <c r="B77" s="275"/>
      <c r="C77" s="276"/>
      <c r="D77" s="276"/>
      <c r="E77" s="276"/>
      <c r="F77" s="276"/>
      <c r="G77" s="276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  <c r="HS77" s="263"/>
      <c r="HT77" s="263"/>
    </row>
    <row r="78" s="22" customFormat="true" ht="12" hidden="false" customHeight="true" outlineLevel="0" collapsed="false">
      <c r="A78" s="263"/>
      <c r="B78" s="281"/>
      <c r="C78" s="282"/>
      <c r="D78" s="282"/>
      <c r="E78" s="282"/>
      <c r="F78" s="282"/>
      <c r="G78" s="282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  <c r="HS78" s="263"/>
      <c r="HT78" s="263"/>
    </row>
    <row r="79" s="22" customFormat="true" ht="12" hidden="false" customHeight="true" outlineLevel="0" collapsed="false">
      <c r="A79" s="263"/>
      <c r="B79" s="281"/>
      <c r="C79" s="282"/>
      <c r="D79" s="282"/>
      <c r="E79" s="282"/>
      <c r="F79" s="282"/>
      <c r="G79" s="282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63"/>
    </row>
    <row r="80" s="22" customFormat="true" ht="12" hidden="false" customHeight="true" outlineLevel="0" collapsed="false">
      <c r="A80" s="263"/>
      <c r="B80" s="281"/>
      <c r="C80" s="282"/>
      <c r="D80" s="282"/>
      <c r="E80" s="282"/>
      <c r="F80" s="282"/>
      <c r="G80" s="282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  <c r="HS80" s="263"/>
      <c r="HT80" s="263"/>
    </row>
    <row r="81" s="22" customFormat="true" ht="12" hidden="false" customHeight="true" outlineLevel="0" collapsed="false">
      <c r="A81" s="263"/>
      <c r="B81" s="281"/>
      <c r="C81" s="282"/>
      <c r="D81" s="282"/>
      <c r="E81" s="282"/>
      <c r="F81" s="282"/>
      <c r="G81" s="282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  <c r="HS81" s="263"/>
      <c r="HT81" s="263"/>
    </row>
    <row r="82" s="22" customFormat="true" ht="12" hidden="false" customHeight="true" outlineLevel="0" collapsed="false">
      <c r="A82" s="263"/>
      <c r="B82" s="281"/>
      <c r="C82" s="282"/>
      <c r="D82" s="282"/>
      <c r="E82" s="282"/>
      <c r="F82" s="282"/>
      <c r="G82" s="282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  <c r="HS82" s="263"/>
      <c r="HT82" s="263"/>
    </row>
    <row r="83" s="22" customFormat="true" ht="12" hidden="false" customHeight="true" outlineLevel="0" collapsed="false">
      <c r="A83" s="263"/>
      <c r="B83" s="281"/>
      <c r="C83" s="282"/>
      <c r="D83" s="282"/>
      <c r="E83" s="282"/>
      <c r="F83" s="282"/>
      <c r="G83" s="282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  <c r="HS83" s="263"/>
      <c r="HT83" s="263"/>
    </row>
    <row r="84" s="22" customFormat="true" ht="12" hidden="false" customHeight="true" outlineLevel="0" collapsed="false">
      <c r="A84" s="263"/>
      <c r="B84" s="281"/>
      <c r="C84" s="282"/>
      <c r="D84" s="282"/>
      <c r="E84" s="282"/>
      <c r="F84" s="282"/>
      <c r="G84" s="282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  <c r="HS84" s="263"/>
      <c r="HT84" s="263"/>
    </row>
    <row r="85" s="22" customFormat="true" ht="12" hidden="false" customHeight="true" outlineLevel="0" collapsed="false">
      <c r="A85" s="263"/>
      <c r="B85" s="281"/>
      <c r="C85" s="282"/>
      <c r="D85" s="282"/>
      <c r="E85" s="282"/>
      <c r="F85" s="282"/>
      <c r="G85" s="282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  <c r="HS85" s="263"/>
      <c r="HT85" s="263"/>
    </row>
    <row r="86" s="22" customFormat="true" ht="12" hidden="false" customHeight="true" outlineLevel="0" collapsed="false">
      <c r="A86" s="263"/>
      <c r="B86" s="281"/>
      <c r="C86" s="282"/>
      <c r="D86" s="282"/>
      <c r="E86" s="282"/>
      <c r="F86" s="282"/>
      <c r="G86" s="282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  <c r="HS86" s="263"/>
      <c r="HT86" s="263"/>
    </row>
    <row r="87" s="22" customFormat="true" ht="12" hidden="false" customHeight="true" outlineLevel="0" collapsed="false">
      <c r="A87" s="263"/>
      <c r="B87" s="281"/>
      <c r="C87" s="282"/>
      <c r="D87" s="282"/>
      <c r="E87" s="282"/>
      <c r="F87" s="282"/>
      <c r="G87" s="282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  <c r="HS87" s="263"/>
      <c r="HT87" s="263"/>
    </row>
    <row r="88" s="22" customFormat="true" ht="12" hidden="false" customHeight="true" outlineLevel="0" collapsed="false">
      <c r="A88" s="263"/>
      <c r="B88" s="281"/>
      <c r="C88" s="282"/>
      <c r="D88" s="282"/>
      <c r="E88" s="282"/>
      <c r="F88" s="282"/>
      <c r="G88" s="282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  <c r="HS88" s="263"/>
      <c r="HT88" s="263"/>
    </row>
    <row r="89" s="22" customFormat="true" ht="12" hidden="false" customHeight="true" outlineLevel="0" collapsed="false">
      <c r="A89" s="263"/>
      <c r="B89" s="281"/>
      <c r="C89" s="282"/>
      <c r="D89" s="282"/>
      <c r="E89" s="282"/>
      <c r="F89" s="282"/>
      <c r="G89" s="282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  <c r="HS89" s="263"/>
      <c r="HT89" s="263"/>
    </row>
    <row r="90" s="22" customFormat="true" ht="12" hidden="false" customHeight="true" outlineLevel="0" collapsed="false">
      <c r="A90" s="263"/>
      <c r="B90" s="281"/>
      <c r="C90" s="282"/>
      <c r="D90" s="282"/>
      <c r="E90" s="282"/>
      <c r="F90" s="282"/>
      <c r="G90" s="282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  <c r="HS90" s="263"/>
      <c r="HT90" s="263"/>
    </row>
    <row r="91" s="22" customFormat="true" ht="12" hidden="false" customHeight="true" outlineLevel="0" collapsed="false">
      <c r="A91" s="263"/>
      <c r="B91" s="281"/>
      <c r="C91" s="282"/>
      <c r="D91" s="282"/>
      <c r="E91" s="282"/>
      <c r="F91" s="282"/>
      <c r="G91" s="282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  <c r="HS91" s="263"/>
      <c r="HT91" s="263"/>
    </row>
    <row r="92" s="22" customFormat="true" ht="12" hidden="false" customHeight="true" outlineLevel="0" collapsed="false">
      <c r="A92" s="263"/>
      <c r="B92" s="281"/>
      <c r="C92" s="282"/>
      <c r="D92" s="282"/>
      <c r="E92" s="282"/>
      <c r="F92" s="282"/>
      <c r="G92" s="282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  <c r="HS92" s="263"/>
      <c r="HT92" s="263"/>
    </row>
    <row r="93" s="22" customFormat="true" ht="12" hidden="false" customHeight="true" outlineLevel="0" collapsed="false">
      <c r="A93" s="263"/>
      <c r="B93" s="281"/>
      <c r="C93" s="282"/>
      <c r="D93" s="282"/>
      <c r="E93" s="282"/>
      <c r="F93" s="282"/>
      <c r="G93" s="282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  <c r="HS93" s="263"/>
      <c r="HT93" s="263"/>
    </row>
    <row r="94" s="22" customFormat="true" ht="12" hidden="false" customHeight="true" outlineLevel="0" collapsed="false">
      <c r="A94" s="263"/>
      <c r="B94" s="281"/>
      <c r="C94" s="282"/>
      <c r="D94" s="282"/>
      <c r="E94" s="282"/>
      <c r="F94" s="282"/>
      <c r="G94" s="282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  <c r="HS94" s="263"/>
      <c r="HT94" s="263"/>
    </row>
    <row r="95" s="22" customFormat="true" ht="12" hidden="false" customHeight="true" outlineLevel="0" collapsed="false">
      <c r="A95" s="263"/>
      <c r="B95" s="281"/>
      <c r="C95" s="282"/>
      <c r="D95" s="282"/>
      <c r="E95" s="282"/>
      <c r="F95" s="282"/>
      <c r="G95" s="282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  <c r="HS95" s="263"/>
      <c r="HT95" s="263"/>
    </row>
    <row r="96" s="22" customFormat="true" ht="12" hidden="false" customHeight="true" outlineLevel="0" collapsed="false">
      <c r="A96" s="263"/>
      <c r="B96" s="282"/>
      <c r="C96" s="282"/>
      <c r="D96" s="282"/>
      <c r="E96" s="282"/>
      <c r="F96" s="282"/>
      <c r="G96" s="282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  <c r="HS96" s="263"/>
      <c r="HT96" s="263"/>
    </row>
    <row r="97" s="22" customFormat="true" ht="12" hidden="false" customHeight="true" outlineLevel="0" collapsed="false">
      <c r="A97" s="263"/>
      <c r="B97" s="282"/>
      <c r="C97" s="282"/>
      <c r="D97" s="282"/>
      <c r="E97" s="282"/>
      <c r="F97" s="282"/>
      <c r="G97" s="282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  <c r="HS97" s="263"/>
      <c r="HT97" s="263"/>
    </row>
    <row r="98" s="22" customFormat="true" ht="12" hidden="false" customHeight="true" outlineLevel="0" collapsed="false">
      <c r="A98" s="263"/>
      <c r="B98" s="282"/>
      <c r="C98" s="282"/>
      <c r="D98" s="282"/>
      <c r="E98" s="282"/>
      <c r="F98" s="282"/>
      <c r="G98" s="282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  <c r="HS98" s="263"/>
      <c r="HT98" s="263"/>
    </row>
    <row r="99" s="22" customFormat="true" ht="12" hidden="false" customHeight="true" outlineLevel="0" collapsed="false">
      <c r="A99" s="263"/>
      <c r="B99" s="282"/>
      <c r="C99" s="282"/>
      <c r="D99" s="282"/>
      <c r="E99" s="282"/>
      <c r="F99" s="282"/>
      <c r="G99" s="282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</row>
    <row r="100" s="22" customFormat="true" ht="12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</row>
    <row r="101" s="22" customFormat="true" ht="12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</row>
    <row r="102" s="22" customFormat="true" ht="12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</row>
    <row r="103" s="22" customFormat="true" ht="12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</row>
    <row r="104" s="22" customFormat="true" ht="12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</row>
    <row r="105" s="22" customFormat="true" ht="12" hidden="false" customHeight="true" outlineLevel="0" collapsed="false">
      <c r="A105" s="263"/>
      <c r="B105" s="266"/>
      <c r="C105" s="266"/>
      <c r="D105" s="266"/>
      <c r="E105" s="266"/>
      <c r="F105" s="266"/>
      <c r="G105" s="266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</row>
    <row r="106" s="22" customFormat="true" ht="12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  <c r="HS106" s="263"/>
      <c r="HT106" s="263"/>
    </row>
    <row r="107" s="22" customFormat="true" ht="12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  <c r="HS107" s="263"/>
      <c r="HT107" s="263"/>
    </row>
    <row r="108" s="22" customFormat="true" ht="12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  <c r="HS108" s="263"/>
      <c r="HT108" s="263"/>
    </row>
    <row r="109" s="22" customFormat="true" ht="12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  <c r="HS109" s="263"/>
      <c r="HT109" s="263"/>
    </row>
    <row r="110" s="22" customFormat="true" ht="12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  <c r="HS110" s="263"/>
      <c r="HT110" s="263"/>
    </row>
    <row r="111" s="22" customFormat="true" ht="12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  <c r="HS111" s="263"/>
      <c r="HT111" s="263"/>
    </row>
    <row r="112" s="22" customFormat="true" ht="12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  <c r="HS112" s="263"/>
      <c r="HT112" s="263"/>
    </row>
    <row r="113" s="22" customFormat="true" ht="12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  <c r="HS113" s="263"/>
      <c r="HT113" s="263"/>
    </row>
    <row r="114" s="22" customFormat="true" ht="12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  <c r="HS114" s="263"/>
      <c r="HT114" s="263"/>
    </row>
    <row r="115" s="22" customFormat="true" ht="12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  <c r="HS115" s="263"/>
      <c r="HT115" s="263"/>
    </row>
    <row r="116" s="22" customFormat="true" ht="12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  <c r="HS116" s="263"/>
      <c r="HT116" s="263"/>
    </row>
    <row r="117" s="22" customFormat="true" ht="12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  <c r="HS117" s="263"/>
      <c r="HT117" s="263"/>
    </row>
    <row r="118" s="22" customFormat="true" ht="12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  <c r="HS118" s="263"/>
      <c r="HT118" s="263"/>
    </row>
    <row r="119" s="22" customFormat="true" ht="12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  <c r="HS119" s="263"/>
      <c r="HT119" s="263"/>
    </row>
    <row r="120" s="22" customFormat="true" ht="12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  <c r="HS120" s="263"/>
      <c r="HT120" s="263"/>
    </row>
    <row r="121" s="22" customFormat="true" ht="12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  <c r="HS121" s="263"/>
      <c r="HT121" s="263"/>
    </row>
    <row r="122" s="22" customFormat="true" ht="12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  <c r="HS122" s="263"/>
      <c r="HT122" s="263"/>
    </row>
    <row r="123" s="22" customFormat="true" ht="12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  <c r="HS123" s="263"/>
      <c r="HT123" s="263"/>
    </row>
    <row r="124" s="22" customFormat="true" ht="12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  <c r="HS124" s="263"/>
      <c r="HT124" s="263"/>
    </row>
    <row r="125" s="22" customFormat="true" ht="12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  <c r="HS125" s="263"/>
      <c r="HT125" s="263"/>
    </row>
    <row r="126" s="22" customFormat="true" ht="12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  <c r="HS126" s="263"/>
      <c r="HT126" s="263"/>
    </row>
    <row r="127" s="22" customFormat="true" ht="12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  <c r="HS127" s="263"/>
      <c r="HT127" s="263"/>
    </row>
    <row r="128" s="22" customFormat="true" ht="12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  <c r="HS128" s="263"/>
      <c r="HT128" s="263"/>
    </row>
    <row r="129" s="22" customFormat="true" ht="12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  <c r="HS129" s="263"/>
      <c r="HT129" s="263"/>
    </row>
    <row r="130" s="22" customFormat="true" ht="12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  <c r="HS130" s="263"/>
      <c r="HT130" s="263"/>
    </row>
    <row r="131" s="22" customFormat="true" ht="12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  <c r="HS131" s="263"/>
      <c r="HT131" s="263"/>
    </row>
    <row r="132" s="22" customFormat="true" ht="12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  <c r="HS132" s="263"/>
      <c r="HT132" s="263"/>
    </row>
    <row r="133" s="22" customFormat="true" ht="12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</row>
    <row r="134" s="22" customFormat="true" ht="12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  <c r="HS134" s="263"/>
      <c r="HT134" s="263"/>
    </row>
    <row r="135" s="22" customFormat="true" ht="12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  <c r="HS135" s="263"/>
      <c r="HT135" s="263"/>
    </row>
    <row r="136" s="22" customFormat="true" ht="12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  <c r="HS136" s="263"/>
      <c r="HT136" s="263"/>
    </row>
    <row r="137" s="22" customFormat="true" ht="12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  <c r="HS137" s="263"/>
      <c r="HT137" s="263"/>
    </row>
    <row r="138" s="22" customFormat="true" ht="12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  <c r="HS138" s="263"/>
      <c r="HT138" s="263"/>
    </row>
    <row r="139" s="22" customFormat="true" ht="12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  <c r="HS139" s="263"/>
      <c r="HT139" s="263"/>
    </row>
    <row r="140" s="22" customFormat="true" ht="12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  <c r="HS140" s="263"/>
      <c r="HT140" s="263"/>
    </row>
    <row r="141" s="22" customFormat="true" ht="12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  <c r="HS141" s="263"/>
      <c r="HT141" s="263"/>
    </row>
    <row r="142" s="22" customFormat="true" ht="12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  <c r="HS142" s="263"/>
      <c r="HT142" s="263"/>
    </row>
    <row r="143" s="22" customFormat="true" ht="12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  <c r="HS143" s="263"/>
      <c r="HT143" s="263"/>
    </row>
    <row r="144" s="22" customFormat="true" ht="12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  <c r="HS144" s="263"/>
      <c r="HT144" s="263"/>
    </row>
    <row r="145" s="22" customFormat="true" ht="12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  <c r="HS145" s="263"/>
      <c r="HT145" s="263"/>
    </row>
    <row r="146" s="22" customFormat="true" ht="12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  <c r="HS146" s="263"/>
      <c r="HT146" s="263"/>
    </row>
    <row r="147" s="22" customFormat="true" ht="12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  <c r="HS147" s="263"/>
      <c r="HT147" s="263"/>
    </row>
    <row r="148" s="22" customFormat="true" ht="12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  <c r="HS148" s="263"/>
      <c r="HT148" s="263"/>
    </row>
    <row r="149" s="22" customFormat="true" ht="12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  <c r="HS149" s="263"/>
      <c r="HT149" s="263"/>
    </row>
    <row r="150" s="22" customFormat="true" ht="12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  <c r="HS150" s="263"/>
      <c r="HT150" s="263"/>
    </row>
    <row r="151" s="22" customFormat="true" ht="12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</row>
    <row r="152" s="22" customFormat="true" ht="12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</row>
    <row r="153" s="22" customFormat="true" ht="12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</row>
    <row r="154" s="22" customFormat="true" ht="12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</row>
    <row r="155" s="22" customFormat="true" ht="12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  <c r="HS155" s="263"/>
      <c r="HT155" s="263"/>
    </row>
    <row r="156" s="22" customFormat="true" ht="12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  <c r="HS156" s="263"/>
      <c r="HT156" s="263"/>
    </row>
    <row r="157" s="22" customFormat="true" ht="12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  <c r="HS157" s="263"/>
      <c r="HT157" s="263"/>
    </row>
    <row r="158" s="22" customFormat="true" ht="12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</row>
    <row r="159" s="22" customFormat="true" ht="12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</row>
    <row r="160" s="22" customFormat="true" ht="12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</row>
    <row r="161" s="22" customFormat="true" ht="12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</row>
    <row r="162" s="22" customFormat="true" ht="12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</row>
    <row r="163" s="22" customFormat="true" ht="12" hidden="false" customHeight="true" outlineLevel="0" collapsed="false">
      <c r="A163" s="263"/>
      <c r="B163" s="266"/>
      <c r="C163" s="266"/>
      <c r="D163" s="266"/>
      <c r="E163" s="266"/>
      <c r="F163" s="266"/>
      <c r="G163" s="266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  <c r="HS163" s="263"/>
      <c r="HT163" s="263"/>
    </row>
    <row r="164" s="22" customFormat="true" ht="12" hidden="false" customHeight="true" outlineLevel="0" collapsed="false">
      <c r="A164" s="263"/>
      <c r="B164" s="266"/>
      <c r="C164" s="266"/>
      <c r="D164" s="266"/>
      <c r="E164" s="266"/>
      <c r="F164" s="266"/>
      <c r="G164" s="266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  <c r="HS164" s="263"/>
      <c r="HT164" s="263"/>
    </row>
    <row r="165" s="22" customFormat="true" ht="12" hidden="false" customHeight="true" outlineLevel="0" collapsed="false">
      <c r="A165" s="263"/>
      <c r="B165" s="266"/>
      <c r="C165" s="266"/>
      <c r="D165" s="266"/>
      <c r="E165" s="266"/>
      <c r="F165" s="266"/>
      <c r="G165" s="266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  <c r="HS165" s="263"/>
      <c r="HT165" s="263"/>
    </row>
    <row r="166" s="22" customFormat="true" ht="12" hidden="false" customHeight="true" outlineLevel="0" collapsed="false">
      <c r="A166" s="263"/>
      <c r="B166" s="266"/>
      <c r="C166" s="266"/>
      <c r="D166" s="266"/>
      <c r="E166" s="266"/>
      <c r="F166" s="266"/>
      <c r="G166" s="266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  <c r="HS166" s="263"/>
      <c r="HT166" s="263"/>
    </row>
    <row r="167" s="22" customFormat="true" ht="12" hidden="false" customHeight="true" outlineLevel="0" collapsed="false">
      <c r="A167" s="263"/>
      <c r="B167" s="266"/>
      <c r="C167" s="266"/>
      <c r="D167" s="266"/>
      <c r="E167" s="266"/>
      <c r="F167" s="266"/>
      <c r="G167" s="266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  <c r="HS167" s="263"/>
      <c r="HT167" s="263"/>
    </row>
    <row r="168" s="22" customFormat="true" ht="12" hidden="false" customHeight="true" outlineLevel="0" collapsed="false">
      <c r="A168" s="263"/>
      <c r="B168" s="266"/>
      <c r="C168" s="266"/>
      <c r="D168" s="266"/>
      <c r="E168" s="266"/>
      <c r="F168" s="266"/>
      <c r="G168" s="266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  <c r="HS168" s="263"/>
      <c r="HT168" s="263"/>
    </row>
    <row r="169" s="22" customFormat="true" ht="12" hidden="false" customHeight="true" outlineLevel="0" collapsed="false">
      <c r="A169" s="263"/>
      <c r="B169" s="266"/>
      <c r="C169" s="266"/>
      <c r="D169" s="266"/>
      <c r="E169" s="266"/>
      <c r="F169" s="266"/>
      <c r="G169" s="266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  <c r="HS169" s="263"/>
      <c r="HT169" s="263"/>
    </row>
    <row r="170" s="22" customFormat="true" ht="12" hidden="false" customHeight="true" outlineLevel="0" collapsed="false">
      <c r="A170" s="263"/>
      <c r="B170" s="266"/>
      <c r="C170" s="266"/>
      <c r="D170" s="266"/>
      <c r="E170" s="266"/>
      <c r="F170" s="266"/>
      <c r="G170" s="266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  <c r="HS170" s="263"/>
      <c r="HT170" s="263"/>
    </row>
    <row r="171" s="22" customFormat="true" ht="12" hidden="false" customHeight="true" outlineLevel="0" collapsed="false">
      <c r="A171" s="263"/>
      <c r="B171" s="266"/>
      <c r="C171" s="266"/>
      <c r="D171" s="266"/>
      <c r="E171" s="266"/>
      <c r="F171" s="266"/>
      <c r="G171" s="266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  <c r="HS171" s="263"/>
      <c r="HT171" s="263"/>
    </row>
    <row r="172" s="22" customFormat="true" ht="12" hidden="false" customHeight="true" outlineLevel="0" collapsed="false">
      <c r="A172" s="263"/>
      <c r="B172" s="266"/>
      <c r="C172" s="266"/>
      <c r="D172" s="266"/>
      <c r="E172" s="266"/>
      <c r="F172" s="266"/>
      <c r="G172" s="266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  <c r="HS172" s="263"/>
      <c r="HT172" s="263"/>
    </row>
    <row r="173" s="22" customFormat="true" ht="12" hidden="false" customHeight="true" outlineLevel="0" collapsed="false">
      <c r="A173" s="263"/>
      <c r="B173" s="266"/>
      <c r="C173" s="266"/>
      <c r="D173" s="266"/>
      <c r="E173" s="266"/>
      <c r="F173" s="266"/>
      <c r="G173" s="266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  <c r="HS173" s="263"/>
      <c r="HT173" s="263"/>
    </row>
    <row r="174" s="22" customFormat="true" ht="12" hidden="false" customHeight="true" outlineLevel="0" collapsed="false">
      <c r="A174" s="263"/>
      <c r="B174" s="266"/>
      <c r="C174" s="266"/>
      <c r="D174" s="266"/>
      <c r="E174" s="266"/>
      <c r="F174" s="266"/>
      <c r="G174" s="266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  <c r="HS174" s="263"/>
      <c r="HT174" s="263"/>
    </row>
    <row r="175" s="22" customFormat="true" ht="12" hidden="false" customHeight="true" outlineLevel="0" collapsed="false">
      <c r="A175" s="263"/>
      <c r="B175" s="266"/>
      <c r="C175" s="266"/>
      <c r="D175" s="266"/>
      <c r="E175" s="266"/>
      <c r="F175" s="266"/>
      <c r="G175" s="266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  <c r="HS175" s="263"/>
      <c r="HT175" s="263"/>
    </row>
    <row r="176" s="22" customFormat="true" ht="12" hidden="false" customHeight="true" outlineLevel="0" collapsed="false">
      <c r="A176" s="263"/>
      <c r="B176" s="266"/>
      <c r="C176" s="266"/>
      <c r="D176" s="266"/>
      <c r="E176" s="266"/>
      <c r="F176" s="266"/>
      <c r="G176" s="266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  <c r="HS176" s="263"/>
      <c r="HT176" s="263"/>
    </row>
    <row r="177" s="22" customFormat="true" ht="12" hidden="false" customHeight="true" outlineLevel="0" collapsed="false">
      <c r="A177" s="263"/>
      <c r="B177" s="266"/>
      <c r="C177" s="266"/>
      <c r="D177" s="266"/>
      <c r="E177" s="266"/>
      <c r="F177" s="266"/>
      <c r="G177" s="266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  <c r="HS177" s="263"/>
      <c r="HT177" s="263"/>
    </row>
    <row r="178" s="22" customFormat="true" ht="12" hidden="false" customHeight="true" outlineLevel="0" collapsed="false">
      <c r="A178" s="263"/>
      <c r="B178" s="266"/>
      <c r="C178" s="266"/>
      <c r="D178" s="266"/>
      <c r="E178" s="266"/>
      <c r="F178" s="266"/>
      <c r="G178" s="266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  <c r="HS178" s="263"/>
      <c r="HT178" s="263"/>
    </row>
    <row r="179" s="22" customFormat="true" ht="12" hidden="false" customHeight="true" outlineLevel="0" collapsed="false">
      <c r="A179" s="263"/>
      <c r="B179" s="266"/>
      <c r="C179" s="266"/>
      <c r="D179" s="266"/>
      <c r="E179" s="266"/>
      <c r="F179" s="266"/>
      <c r="G179" s="266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  <c r="HS179" s="263"/>
      <c r="HT179" s="263"/>
    </row>
    <row r="180" s="22" customFormat="true" ht="12" hidden="false" customHeight="true" outlineLevel="0" collapsed="false">
      <c r="A180" s="263"/>
      <c r="B180" s="266"/>
      <c r="C180" s="266"/>
      <c r="D180" s="266"/>
      <c r="E180" s="266"/>
      <c r="F180" s="266"/>
      <c r="G180" s="266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  <c r="HS180" s="263"/>
      <c r="HT180" s="263"/>
    </row>
    <row r="181" s="22" customFormat="true" ht="12" hidden="false" customHeight="true" outlineLevel="0" collapsed="false">
      <c r="A181" s="263"/>
      <c r="B181" s="266"/>
      <c r="C181" s="266"/>
      <c r="D181" s="266"/>
      <c r="E181" s="266"/>
      <c r="F181" s="266"/>
      <c r="G181" s="266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  <c r="HS181" s="263"/>
      <c r="HT181" s="263"/>
    </row>
    <row r="182" s="22" customFormat="true" ht="12" hidden="false" customHeight="true" outlineLevel="0" collapsed="false">
      <c r="A182" s="263"/>
      <c r="B182" s="266"/>
      <c r="C182" s="266"/>
      <c r="D182" s="266"/>
      <c r="E182" s="266"/>
      <c r="F182" s="266"/>
      <c r="G182" s="266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  <c r="HS182" s="263"/>
      <c r="HT182" s="263"/>
    </row>
    <row r="183" s="22" customFormat="true" ht="12" hidden="false" customHeight="true" outlineLevel="0" collapsed="false">
      <c r="A183" s="263"/>
      <c r="B183" s="266"/>
      <c r="C183" s="266"/>
      <c r="D183" s="266"/>
      <c r="E183" s="266"/>
      <c r="F183" s="266"/>
      <c r="G183" s="266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  <c r="HS183" s="263"/>
      <c r="HT183" s="263"/>
    </row>
    <row r="184" s="22" customFormat="true" ht="12" hidden="false" customHeight="true" outlineLevel="0" collapsed="false">
      <c r="A184" s="263"/>
      <c r="B184" s="266"/>
      <c r="C184" s="266"/>
      <c r="D184" s="266"/>
      <c r="E184" s="266"/>
      <c r="F184" s="266"/>
      <c r="G184" s="266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  <c r="HS184" s="263"/>
      <c r="HT184" s="263"/>
    </row>
    <row r="185" s="22" customFormat="true" ht="12" hidden="false" customHeight="true" outlineLevel="0" collapsed="false">
      <c r="A185" s="263"/>
      <c r="B185" s="266"/>
      <c r="C185" s="266"/>
      <c r="D185" s="266"/>
      <c r="E185" s="266"/>
      <c r="F185" s="266"/>
      <c r="G185" s="266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  <c r="HS185" s="263"/>
      <c r="HT185" s="263"/>
    </row>
    <row r="186" s="22" customFormat="true" ht="12" hidden="false" customHeight="true" outlineLevel="0" collapsed="false">
      <c r="A186" s="263"/>
      <c r="B186" s="266"/>
      <c r="C186" s="266"/>
      <c r="D186" s="266"/>
      <c r="E186" s="266"/>
      <c r="F186" s="266"/>
      <c r="G186" s="266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  <c r="HS186" s="263"/>
      <c r="HT186" s="263"/>
    </row>
    <row r="187" s="22" customFormat="true" ht="12" hidden="false" customHeight="true" outlineLevel="0" collapsed="false">
      <c r="A187" s="263"/>
      <c r="B187" s="266"/>
      <c r="C187" s="266"/>
      <c r="D187" s="266"/>
      <c r="E187" s="266"/>
      <c r="F187" s="266"/>
      <c r="G187" s="266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  <c r="HS187" s="263"/>
      <c r="HT187" s="263"/>
    </row>
    <row r="188" s="22" customFormat="true" ht="12" hidden="false" customHeight="true" outlineLevel="0" collapsed="false">
      <c r="A188" s="263"/>
      <c r="B188" s="266"/>
      <c r="C188" s="266"/>
      <c r="D188" s="266"/>
      <c r="E188" s="266"/>
      <c r="F188" s="266"/>
      <c r="G188" s="266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  <c r="HS188" s="263"/>
      <c r="HT188" s="263"/>
    </row>
    <row r="189" s="22" customFormat="true" ht="12" hidden="false" customHeight="true" outlineLevel="0" collapsed="false">
      <c r="A189" s="263"/>
      <c r="B189" s="266"/>
      <c r="C189" s="266"/>
      <c r="D189" s="266"/>
      <c r="E189" s="266"/>
      <c r="F189" s="266"/>
      <c r="G189" s="266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  <c r="HS189" s="263"/>
      <c r="HT189" s="263"/>
    </row>
    <row r="190" s="22" customFormat="true" ht="12" hidden="false" customHeight="true" outlineLevel="0" collapsed="false">
      <c r="A190" s="263"/>
      <c r="B190" s="266"/>
      <c r="C190" s="266"/>
      <c r="D190" s="266"/>
      <c r="E190" s="266"/>
      <c r="F190" s="266"/>
      <c r="G190" s="266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  <c r="HS190" s="263"/>
      <c r="HT190" s="263"/>
    </row>
    <row r="191" s="22" customFormat="true" ht="12" hidden="false" customHeight="true" outlineLevel="0" collapsed="false">
      <c r="A191" s="263"/>
      <c r="B191" s="266"/>
      <c r="C191" s="266"/>
      <c r="D191" s="266"/>
      <c r="E191" s="266"/>
      <c r="F191" s="266"/>
      <c r="G191" s="266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  <c r="HS191" s="263"/>
      <c r="HT191" s="263"/>
    </row>
    <row r="192" s="22" customFormat="true" ht="12" hidden="false" customHeight="true" outlineLevel="0" collapsed="false">
      <c r="A192" s="263"/>
      <c r="B192" s="266"/>
      <c r="C192" s="266"/>
      <c r="D192" s="266"/>
      <c r="E192" s="266"/>
      <c r="F192" s="266"/>
      <c r="G192" s="266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  <c r="HS192" s="263"/>
      <c r="HT192" s="263"/>
    </row>
    <row r="193" s="22" customFormat="true" ht="12" hidden="false" customHeight="true" outlineLevel="0" collapsed="false">
      <c r="A193" s="263"/>
      <c r="B193" s="266"/>
      <c r="C193" s="266"/>
      <c r="D193" s="266"/>
      <c r="E193" s="266"/>
      <c r="F193" s="266"/>
      <c r="G193" s="266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  <c r="HS193" s="263"/>
      <c r="HT193" s="263"/>
    </row>
    <row r="194" s="22" customFormat="true" ht="12" hidden="false" customHeight="true" outlineLevel="0" collapsed="false">
      <c r="A194" s="263"/>
      <c r="B194" s="266"/>
      <c r="C194" s="266"/>
      <c r="D194" s="266"/>
      <c r="E194" s="266"/>
      <c r="F194" s="266"/>
      <c r="G194" s="266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  <c r="HS194" s="263"/>
      <c r="HT194" s="263"/>
    </row>
    <row r="195" s="22" customFormat="true" ht="12" hidden="false" customHeight="true" outlineLevel="0" collapsed="false">
      <c r="A195" s="263"/>
      <c r="B195" s="266"/>
      <c r="C195" s="266"/>
      <c r="D195" s="266"/>
      <c r="E195" s="266"/>
      <c r="F195" s="266"/>
      <c r="G195" s="266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  <c r="HS195" s="263"/>
      <c r="HT195" s="263"/>
    </row>
    <row r="196" s="22" customFormat="true" ht="12" hidden="false" customHeight="true" outlineLevel="0" collapsed="false">
      <c r="A196" s="263"/>
      <c r="B196" s="266"/>
      <c r="C196" s="266"/>
      <c r="D196" s="266"/>
      <c r="E196" s="266"/>
      <c r="F196" s="266"/>
      <c r="G196" s="266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  <c r="HS196" s="263"/>
      <c r="HT196" s="263"/>
    </row>
    <row r="197" s="22" customFormat="true" ht="12" hidden="false" customHeight="true" outlineLevel="0" collapsed="false">
      <c r="A197" s="263"/>
      <c r="B197" s="266"/>
      <c r="C197" s="266"/>
      <c r="D197" s="266"/>
      <c r="E197" s="266"/>
      <c r="F197" s="266"/>
      <c r="G197" s="266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  <c r="HS197" s="263"/>
      <c r="HT197" s="263"/>
    </row>
    <row r="198" s="22" customFormat="true" ht="12" hidden="false" customHeight="true" outlineLevel="0" collapsed="false">
      <c r="A198" s="263"/>
      <c r="B198" s="266"/>
      <c r="C198" s="266"/>
      <c r="D198" s="266"/>
      <c r="E198" s="266"/>
      <c r="F198" s="266"/>
      <c r="G198" s="266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  <c r="HS198" s="263"/>
      <c r="HT198" s="263"/>
    </row>
    <row r="199" s="22" customFormat="true" ht="12" hidden="false" customHeight="true" outlineLevel="0" collapsed="false">
      <c r="A199" s="263"/>
      <c r="B199" s="266"/>
      <c r="C199" s="266"/>
      <c r="D199" s="266"/>
      <c r="E199" s="266"/>
      <c r="F199" s="266"/>
      <c r="G199" s="266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  <c r="HS199" s="263"/>
      <c r="HT199" s="263"/>
    </row>
    <row r="200" s="22" customFormat="true" ht="12" hidden="false" customHeight="true" outlineLevel="0" collapsed="false">
      <c r="A200" s="263"/>
      <c r="B200" s="266"/>
      <c r="C200" s="266"/>
      <c r="D200" s="266"/>
      <c r="E200" s="266"/>
      <c r="F200" s="266"/>
      <c r="G200" s="266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  <c r="HS200" s="263"/>
      <c r="HT200" s="263"/>
    </row>
    <row r="201" s="22" customFormat="true" ht="12" hidden="false" customHeight="true" outlineLevel="0" collapsed="false">
      <c r="A201" s="263"/>
      <c r="B201" s="266"/>
      <c r="C201" s="266"/>
      <c r="D201" s="266"/>
      <c r="E201" s="266"/>
      <c r="F201" s="266"/>
      <c r="G201" s="266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  <c r="HS201" s="263"/>
      <c r="HT201" s="263"/>
    </row>
    <row r="202" s="22" customFormat="true" ht="12" hidden="false" customHeight="true" outlineLevel="0" collapsed="false">
      <c r="A202" s="263"/>
      <c r="B202" s="266"/>
      <c r="C202" s="266"/>
      <c r="D202" s="266"/>
      <c r="E202" s="266"/>
      <c r="F202" s="266"/>
      <c r="G202" s="266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  <c r="HS202" s="263"/>
      <c r="HT202" s="263"/>
    </row>
    <row r="203" s="22" customFormat="true" ht="12" hidden="false" customHeight="true" outlineLevel="0" collapsed="false">
      <c r="A203" s="263"/>
      <c r="B203" s="266"/>
      <c r="C203" s="266"/>
      <c r="D203" s="266"/>
      <c r="E203" s="266"/>
      <c r="F203" s="266"/>
      <c r="G203" s="266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  <c r="HS203" s="263"/>
      <c r="HT203" s="263"/>
    </row>
    <row r="204" s="22" customFormat="true" ht="12" hidden="false" customHeight="true" outlineLevel="0" collapsed="false">
      <c r="A204" s="263"/>
      <c r="B204" s="266"/>
      <c r="C204" s="266"/>
      <c r="D204" s="266"/>
      <c r="E204" s="266"/>
      <c r="F204" s="266"/>
      <c r="G204" s="266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  <c r="HS204" s="263"/>
      <c r="HT204" s="263"/>
    </row>
    <row r="205" s="22" customFormat="true" ht="12" hidden="false" customHeight="true" outlineLevel="0" collapsed="false">
      <c r="A205" s="263"/>
      <c r="B205" s="266"/>
      <c r="C205" s="266"/>
      <c r="D205" s="266"/>
      <c r="E205" s="266"/>
      <c r="F205" s="266"/>
      <c r="G205" s="266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  <c r="HS205" s="263"/>
      <c r="HT205" s="263"/>
    </row>
    <row r="206" s="22" customFormat="true" ht="12" hidden="false" customHeight="true" outlineLevel="0" collapsed="false">
      <c r="A206" s="263"/>
      <c r="B206" s="266"/>
      <c r="C206" s="266"/>
      <c r="D206" s="266"/>
      <c r="E206" s="266"/>
      <c r="F206" s="266"/>
      <c r="G206" s="266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  <c r="HS206" s="263"/>
      <c r="HT206" s="263"/>
    </row>
    <row r="207" s="22" customFormat="true" ht="12" hidden="false" customHeight="true" outlineLevel="0" collapsed="false">
      <c r="A207" s="263"/>
      <c r="B207" s="266"/>
      <c r="C207" s="266"/>
      <c r="D207" s="266"/>
      <c r="E207" s="266"/>
      <c r="F207" s="266"/>
      <c r="G207" s="266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  <c r="HS207" s="263"/>
      <c r="HT207" s="263"/>
    </row>
    <row r="208" s="22" customFormat="true" ht="12" hidden="false" customHeight="true" outlineLevel="0" collapsed="false">
      <c r="A208" s="263"/>
      <c r="B208" s="266"/>
      <c r="C208" s="266"/>
      <c r="D208" s="266"/>
      <c r="E208" s="266"/>
      <c r="F208" s="266"/>
      <c r="G208" s="266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</row>
    <row r="209" s="22" customFormat="true" ht="12" hidden="false" customHeight="true" outlineLevel="0" collapsed="false">
      <c r="A209" s="263"/>
      <c r="B209" s="266"/>
      <c r="C209" s="266"/>
      <c r="D209" s="266"/>
      <c r="E209" s="266"/>
      <c r="F209" s="266"/>
      <c r="G209" s="266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</row>
    <row r="210" s="22" customFormat="true" ht="12" hidden="false" customHeight="true" outlineLevel="0" collapsed="false">
      <c r="A210" s="263"/>
      <c r="B210" s="266"/>
      <c r="C210" s="266"/>
      <c r="D210" s="266"/>
      <c r="E210" s="266"/>
      <c r="F210" s="266"/>
      <c r="G210" s="266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  <c r="HS210" s="263"/>
      <c r="HT210" s="263"/>
    </row>
    <row r="211" s="22" customFormat="true" ht="12" hidden="false" customHeight="true" outlineLevel="0" collapsed="false">
      <c r="A211" s="263"/>
      <c r="B211" s="266"/>
      <c r="C211" s="266"/>
      <c r="D211" s="266"/>
      <c r="E211" s="266"/>
      <c r="F211" s="266"/>
      <c r="G211" s="266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  <c r="HS211" s="263"/>
      <c r="HT211" s="263"/>
    </row>
    <row r="212" s="22" customFormat="true" ht="12" hidden="false" customHeight="true" outlineLevel="0" collapsed="false">
      <c r="A212" s="263"/>
      <c r="B212" s="266"/>
      <c r="C212" s="266"/>
      <c r="D212" s="266"/>
      <c r="E212" s="266"/>
      <c r="F212" s="266"/>
      <c r="G212" s="266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  <c r="HS212" s="263"/>
      <c r="HT212" s="263"/>
    </row>
    <row r="213" s="22" customFormat="true" ht="12" hidden="false" customHeight="true" outlineLevel="0" collapsed="false">
      <c r="A213" s="263"/>
      <c r="B213" s="266"/>
      <c r="C213" s="266"/>
      <c r="D213" s="266"/>
      <c r="E213" s="266"/>
      <c r="F213" s="266"/>
      <c r="G213" s="266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  <c r="HS213" s="263"/>
      <c r="HT213" s="263"/>
    </row>
    <row r="214" s="22" customFormat="true" ht="12" hidden="false" customHeight="true" outlineLevel="0" collapsed="false">
      <c r="A214" s="263"/>
      <c r="B214" s="266"/>
      <c r="C214" s="266"/>
      <c r="D214" s="266"/>
      <c r="E214" s="266"/>
      <c r="F214" s="266"/>
      <c r="G214" s="266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  <c r="HS214" s="263"/>
      <c r="HT214" s="263"/>
    </row>
    <row r="215" s="22" customFormat="true" ht="12" hidden="false" customHeight="true" outlineLevel="0" collapsed="false">
      <c r="A215" s="263"/>
      <c r="B215" s="266"/>
      <c r="C215" s="266"/>
      <c r="D215" s="266"/>
      <c r="E215" s="266"/>
      <c r="F215" s="266"/>
      <c r="G215" s="266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</row>
    <row r="216" s="22" customFormat="true" ht="12" hidden="false" customHeight="true" outlineLevel="0" collapsed="false">
      <c r="A216" s="263"/>
      <c r="B216" s="266"/>
      <c r="C216" s="266"/>
      <c r="D216" s="266"/>
      <c r="E216" s="266"/>
      <c r="F216" s="266"/>
      <c r="G216" s="266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</row>
    <row r="217" s="22" customFormat="true" ht="12" hidden="false" customHeight="true" outlineLevel="0" collapsed="false">
      <c r="A217" s="263"/>
      <c r="B217" s="266"/>
      <c r="C217" s="266"/>
      <c r="D217" s="266"/>
      <c r="E217" s="266"/>
      <c r="F217" s="266"/>
      <c r="G217" s="266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  <c r="HS217" s="263"/>
      <c r="HT217" s="263"/>
    </row>
    <row r="218" s="22" customFormat="true" ht="12" hidden="false" customHeight="true" outlineLevel="0" collapsed="false">
      <c r="A218" s="263"/>
      <c r="B218" s="266"/>
      <c r="C218" s="266"/>
      <c r="D218" s="266"/>
      <c r="E218" s="266"/>
      <c r="F218" s="266"/>
      <c r="G218" s="266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  <c r="HS218" s="263"/>
      <c r="HT218" s="263"/>
    </row>
    <row r="219" s="22" customFormat="true" ht="12" hidden="false" customHeight="true" outlineLevel="0" collapsed="false">
      <c r="A219" s="263"/>
      <c r="B219" s="266"/>
      <c r="C219" s="266"/>
      <c r="D219" s="266"/>
      <c r="E219" s="266"/>
      <c r="F219" s="266"/>
      <c r="G219" s="266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  <c r="HS219" s="263"/>
      <c r="HT219" s="263"/>
    </row>
    <row r="220" s="22" customFormat="true" ht="12" hidden="false" customHeight="true" outlineLevel="0" collapsed="false">
      <c r="A220" s="263"/>
      <c r="B220" s="266"/>
      <c r="C220" s="266"/>
      <c r="D220" s="266"/>
      <c r="E220" s="266"/>
      <c r="F220" s="266"/>
      <c r="G220" s="266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  <c r="HS220" s="263"/>
      <c r="HT220" s="263"/>
    </row>
    <row r="221" s="22" customFormat="true" ht="12" hidden="false" customHeight="true" outlineLevel="0" collapsed="false">
      <c r="A221" s="263"/>
      <c r="B221" s="266"/>
      <c r="C221" s="266"/>
      <c r="D221" s="266"/>
      <c r="E221" s="266"/>
      <c r="F221" s="266"/>
      <c r="G221" s="266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  <c r="HS221" s="263"/>
      <c r="HT221" s="263"/>
    </row>
    <row r="222" s="22" customFormat="true" ht="12" hidden="false" customHeight="true" outlineLevel="0" collapsed="false">
      <c r="A222" s="263"/>
      <c r="B222" s="266"/>
      <c r="C222" s="266"/>
      <c r="D222" s="266"/>
      <c r="E222" s="266"/>
      <c r="F222" s="266"/>
      <c r="G222" s="266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  <c r="HS222" s="263"/>
      <c r="HT222" s="263"/>
    </row>
    <row r="223" s="22" customFormat="true" ht="12" hidden="false" customHeight="true" outlineLevel="0" collapsed="false">
      <c r="A223" s="263"/>
      <c r="B223" s="266"/>
      <c r="C223" s="266"/>
      <c r="D223" s="266"/>
      <c r="E223" s="266"/>
      <c r="F223" s="266"/>
      <c r="G223" s="266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  <c r="HS223" s="263"/>
      <c r="HT223" s="263"/>
    </row>
    <row r="224" s="22" customFormat="true" ht="12" hidden="false" customHeight="true" outlineLevel="0" collapsed="false">
      <c r="A224" s="263"/>
      <c r="B224" s="266"/>
      <c r="C224" s="266"/>
      <c r="D224" s="266"/>
      <c r="E224" s="266"/>
      <c r="F224" s="266"/>
      <c r="G224" s="266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  <c r="HS224" s="263"/>
      <c r="HT224" s="263"/>
    </row>
    <row r="225" s="22" customFormat="true" ht="12" hidden="false" customHeight="true" outlineLevel="0" collapsed="false">
      <c r="A225" s="263"/>
      <c r="B225" s="266"/>
      <c r="C225" s="266"/>
      <c r="D225" s="266"/>
      <c r="E225" s="266"/>
      <c r="F225" s="266"/>
      <c r="G225" s="266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  <c r="HS225" s="263"/>
      <c r="HT225" s="263"/>
    </row>
    <row r="226" s="22" customFormat="true" ht="12" hidden="false" customHeight="true" outlineLevel="0" collapsed="false">
      <c r="A226" s="263"/>
      <c r="B226" s="266"/>
      <c r="C226" s="266"/>
      <c r="D226" s="266"/>
      <c r="E226" s="266"/>
      <c r="F226" s="266"/>
      <c r="G226" s="266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  <c r="HS226" s="263"/>
      <c r="HT226" s="263"/>
    </row>
    <row r="227" s="22" customFormat="true" ht="12" hidden="false" customHeight="true" outlineLevel="0" collapsed="false">
      <c r="A227" s="263"/>
      <c r="B227" s="266"/>
      <c r="C227" s="266"/>
      <c r="D227" s="266"/>
      <c r="E227" s="266"/>
      <c r="F227" s="266"/>
      <c r="G227" s="266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  <c r="HS227" s="263"/>
      <c r="HT227" s="263"/>
    </row>
    <row r="228" s="22" customFormat="true" ht="12" hidden="false" customHeight="true" outlineLevel="0" collapsed="false">
      <c r="A228" s="263"/>
      <c r="B228" s="266"/>
      <c r="C228" s="266"/>
      <c r="D228" s="266"/>
      <c r="E228" s="266"/>
      <c r="F228" s="266"/>
      <c r="G228" s="266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  <c r="HS228" s="263"/>
      <c r="HT228" s="263"/>
    </row>
    <row r="229" s="22" customFormat="true" ht="12" hidden="false" customHeight="true" outlineLevel="0" collapsed="false">
      <c r="A229" s="263"/>
      <c r="B229" s="266"/>
      <c r="C229" s="266"/>
      <c r="D229" s="266"/>
      <c r="E229" s="266"/>
      <c r="F229" s="266"/>
      <c r="G229" s="266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  <c r="HS229" s="263"/>
      <c r="HT229" s="263"/>
    </row>
    <row r="230" s="22" customFormat="true" ht="12" hidden="false" customHeight="true" outlineLevel="0" collapsed="false">
      <c r="A230" s="263"/>
      <c r="B230" s="266"/>
      <c r="C230" s="266"/>
      <c r="D230" s="266"/>
      <c r="E230" s="266"/>
      <c r="F230" s="266"/>
      <c r="G230" s="266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  <c r="HS230" s="263"/>
      <c r="HT230" s="263"/>
    </row>
    <row r="231" s="22" customFormat="true" ht="12" hidden="false" customHeight="true" outlineLevel="0" collapsed="false">
      <c r="A231" s="263"/>
      <c r="B231" s="266"/>
      <c r="C231" s="266"/>
      <c r="D231" s="266"/>
      <c r="E231" s="266"/>
      <c r="F231" s="266"/>
      <c r="G231" s="266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  <c r="HS231" s="263"/>
      <c r="HT231" s="263"/>
    </row>
    <row r="232" s="22" customFormat="true" ht="12" hidden="false" customHeight="true" outlineLevel="0" collapsed="false">
      <c r="A232" s="263"/>
      <c r="B232" s="266"/>
      <c r="C232" s="266"/>
      <c r="D232" s="266"/>
      <c r="E232" s="266"/>
      <c r="F232" s="266"/>
      <c r="G232" s="266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  <c r="HS232" s="263"/>
      <c r="HT232" s="263"/>
    </row>
    <row r="233" s="22" customFormat="true" ht="12" hidden="false" customHeight="true" outlineLevel="0" collapsed="false">
      <c r="A233" s="263"/>
      <c r="B233" s="266"/>
      <c r="C233" s="266"/>
      <c r="D233" s="266"/>
      <c r="E233" s="266"/>
      <c r="F233" s="266"/>
      <c r="G233" s="266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  <c r="HS233" s="263"/>
      <c r="HT233" s="263"/>
    </row>
    <row r="234" s="22" customFormat="true" ht="12" hidden="false" customHeight="true" outlineLevel="0" collapsed="false">
      <c r="A234" s="263"/>
      <c r="B234" s="266"/>
      <c r="C234" s="266"/>
      <c r="D234" s="266"/>
      <c r="E234" s="266"/>
      <c r="F234" s="266"/>
      <c r="G234" s="266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  <c r="HS234" s="263"/>
      <c r="HT234" s="263"/>
    </row>
    <row r="235" s="22" customFormat="true" ht="12" hidden="false" customHeight="true" outlineLevel="0" collapsed="false">
      <c r="A235" s="263"/>
      <c r="B235" s="266"/>
      <c r="C235" s="266"/>
      <c r="D235" s="266"/>
      <c r="E235" s="266"/>
      <c r="F235" s="266"/>
      <c r="G235" s="266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</row>
    <row r="236" s="22" customFormat="true" ht="12" hidden="false" customHeight="true" outlineLevel="0" collapsed="false">
      <c r="A236" s="263"/>
      <c r="B236" s="266"/>
      <c r="C236" s="266"/>
      <c r="D236" s="266"/>
      <c r="E236" s="266"/>
      <c r="F236" s="266"/>
      <c r="G236" s="266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</row>
    <row r="237" s="22" customFormat="true" ht="12" hidden="false" customHeight="true" outlineLevel="0" collapsed="false">
      <c r="A237" s="263"/>
      <c r="B237" s="266"/>
      <c r="C237" s="266"/>
      <c r="D237" s="266"/>
      <c r="E237" s="266"/>
      <c r="F237" s="266"/>
      <c r="G237" s="266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</row>
    <row r="238" s="22" customFormat="true" ht="12" hidden="false" customHeight="true" outlineLevel="0" collapsed="false">
      <c r="A238" s="263"/>
      <c r="B238" s="266"/>
      <c r="C238" s="266"/>
      <c r="D238" s="266"/>
      <c r="E238" s="266"/>
      <c r="F238" s="266"/>
      <c r="G238" s="266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  <c r="HS238" s="263"/>
      <c r="HT238" s="263"/>
    </row>
    <row r="239" s="22" customFormat="true" ht="12" hidden="false" customHeight="true" outlineLevel="0" collapsed="false">
      <c r="A239" s="263"/>
      <c r="B239" s="266"/>
      <c r="C239" s="266"/>
      <c r="D239" s="266"/>
      <c r="E239" s="266"/>
      <c r="F239" s="266"/>
      <c r="G239" s="266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  <c r="HS239" s="263"/>
      <c r="HT239" s="263"/>
    </row>
    <row r="240" s="22" customFormat="true" ht="12" hidden="false" customHeight="true" outlineLevel="0" collapsed="false">
      <c r="A240" s="263"/>
      <c r="B240" s="266"/>
      <c r="C240" s="266"/>
      <c r="D240" s="266"/>
      <c r="E240" s="266"/>
      <c r="F240" s="266"/>
      <c r="G240" s="266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  <c r="HS240" s="263"/>
      <c r="HT240" s="263"/>
    </row>
    <row r="241" s="22" customFormat="true" ht="12" hidden="false" customHeight="true" outlineLevel="0" collapsed="false">
      <c r="A241" s="263"/>
      <c r="B241" s="266"/>
      <c r="C241" s="266"/>
      <c r="D241" s="266"/>
      <c r="E241" s="266"/>
      <c r="F241" s="266"/>
      <c r="G241" s="266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  <c r="HS241" s="263"/>
      <c r="HT241" s="263"/>
    </row>
    <row r="242" s="22" customFormat="true" ht="12" hidden="false" customHeight="true" outlineLevel="0" collapsed="false">
      <c r="A242" s="263"/>
      <c r="B242" s="266"/>
      <c r="C242" s="266"/>
      <c r="D242" s="266"/>
      <c r="E242" s="266"/>
      <c r="F242" s="266"/>
      <c r="G242" s="266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  <c r="HS242" s="263"/>
      <c r="HT242" s="263"/>
    </row>
    <row r="243" s="22" customFormat="true" ht="12" hidden="false" customHeight="true" outlineLevel="0" collapsed="false">
      <c r="A243" s="263"/>
      <c r="B243" s="266"/>
      <c r="C243" s="266"/>
      <c r="D243" s="266"/>
      <c r="E243" s="266"/>
      <c r="F243" s="266"/>
      <c r="G243" s="266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  <c r="HS243" s="263"/>
      <c r="HT243" s="263"/>
    </row>
    <row r="244" s="22" customFormat="true" ht="12" hidden="false" customHeight="true" outlineLevel="0" collapsed="false">
      <c r="A244" s="263"/>
      <c r="B244" s="266"/>
      <c r="C244" s="266"/>
      <c r="D244" s="266"/>
      <c r="E244" s="266"/>
      <c r="F244" s="266"/>
      <c r="G244" s="266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  <c r="HS244" s="263"/>
      <c r="HT244" s="263"/>
    </row>
    <row r="245" s="22" customFormat="true" ht="12" hidden="false" customHeight="true" outlineLevel="0" collapsed="false">
      <c r="A245" s="263"/>
      <c r="B245" s="266"/>
      <c r="C245" s="266"/>
      <c r="D245" s="266"/>
      <c r="E245" s="266"/>
      <c r="F245" s="266"/>
      <c r="G245" s="266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  <c r="HS245" s="263"/>
      <c r="HT245" s="263"/>
    </row>
    <row r="246" s="22" customFormat="true" ht="12" hidden="false" customHeight="true" outlineLevel="0" collapsed="false">
      <c r="A246" s="263"/>
      <c r="B246" s="266"/>
      <c r="C246" s="266"/>
      <c r="D246" s="266"/>
      <c r="E246" s="266"/>
      <c r="F246" s="266"/>
      <c r="G246" s="266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  <c r="HS246" s="263"/>
      <c r="HT246" s="263"/>
    </row>
    <row r="247" s="22" customFormat="true" ht="12" hidden="false" customHeight="true" outlineLevel="0" collapsed="false">
      <c r="A247" s="263"/>
      <c r="B247" s="266"/>
      <c r="C247" s="266"/>
      <c r="D247" s="266"/>
      <c r="E247" s="266"/>
      <c r="F247" s="266"/>
      <c r="G247" s="266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  <c r="HS247" s="263"/>
      <c r="HT247" s="263"/>
    </row>
    <row r="248" s="22" customFormat="true" ht="12" hidden="false" customHeight="true" outlineLevel="0" collapsed="false">
      <c r="A248" s="263"/>
      <c r="B248" s="266"/>
      <c r="C248" s="266"/>
      <c r="D248" s="266"/>
      <c r="E248" s="266"/>
      <c r="F248" s="266"/>
      <c r="G248" s="266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  <c r="HS248" s="263"/>
      <c r="HT248" s="263"/>
    </row>
    <row r="249" s="22" customFormat="true" ht="12" hidden="false" customHeight="true" outlineLevel="0" collapsed="false">
      <c r="A249" s="263"/>
      <c r="B249" s="266"/>
      <c r="C249" s="266"/>
      <c r="D249" s="266"/>
      <c r="E249" s="266"/>
      <c r="F249" s="266"/>
      <c r="G249" s="266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  <c r="HS249" s="263"/>
      <c r="HT249" s="263"/>
    </row>
    <row r="250" s="22" customFormat="true" ht="12" hidden="false" customHeight="true" outlineLevel="0" collapsed="false">
      <c r="A250" s="263"/>
      <c r="B250" s="266"/>
      <c r="C250" s="266"/>
      <c r="D250" s="266"/>
      <c r="E250" s="266"/>
      <c r="F250" s="266"/>
      <c r="G250" s="266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  <c r="HS250" s="263"/>
      <c r="HT250" s="263"/>
    </row>
    <row r="251" s="22" customFormat="true" ht="12" hidden="false" customHeight="true" outlineLevel="0" collapsed="false">
      <c r="A251" s="263"/>
      <c r="B251" s="266"/>
      <c r="C251" s="266"/>
      <c r="D251" s="266"/>
      <c r="E251" s="266"/>
      <c r="F251" s="266"/>
      <c r="G251" s="266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  <c r="HS251" s="263"/>
      <c r="HT251" s="263"/>
    </row>
    <row r="252" s="22" customFormat="true" ht="12" hidden="false" customHeight="true" outlineLevel="0" collapsed="false">
      <c r="A252" s="263"/>
      <c r="B252" s="266"/>
      <c r="C252" s="266"/>
      <c r="D252" s="266"/>
      <c r="E252" s="266"/>
      <c r="F252" s="266"/>
      <c r="G252" s="266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  <c r="HS252" s="263"/>
      <c r="HT252" s="263"/>
    </row>
    <row r="253" s="22" customFormat="true" ht="12" hidden="false" customHeight="true" outlineLevel="0" collapsed="false">
      <c r="A253" s="263"/>
      <c r="B253" s="266"/>
      <c r="C253" s="266"/>
      <c r="D253" s="266"/>
      <c r="E253" s="266"/>
      <c r="F253" s="266"/>
      <c r="G253" s="266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  <c r="HS253" s="263"/>
      <c r="HT253" s="263"/>
    </row>
    <row r="254" s="22" customFormat="true" ht="12" hidden="false" customHeight="true" outlineLevel="0" collapsed="false">
      <c r="A254" s="263"/>
      <c r="B254" s="266"/>
      <c r="C254" s="266"/>
      <c r="D254" s="266"/>
      <c r="E254" s="266"/>
      <c r="F254" s="266"/>
      <c r="G254" s="266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</row>
    <row r="255" s="22" customFormat="true" ht="12" hidden="false" customHeight="true" outlineLevel="0" collapsed="false">
      <c r="A255" s="263"/>
      <c r="B255" s="266"/>
      <c r="C255" s="266"/>
      <c r="D255" s="266"/>
      <c r="E255" s="266"/>
      <c r="F255" s="266"/>
      <c r="G255" s="266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</row>
    <row r="256" s="22" customFormat="true" ht="12" hidden="false" customHeight="true" outlineLevel="0" collapsed="false">
      <c r="A256" s="263"/>
      <c r="B256" s="266"/>
      <c r="C256" s="266"/>
      <c r="D256" s="266"/>
      <c r="E256" s="266"/>
      <c r="F256" s="266"/>
      <c r="G256" s="266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</row>
    <row r="257" s="22" customFormat="true" ht="12" hidden="false" customHeight="true" outlineLevel="0" collapsed="false">
      <c r="A257" s="263"/>
      <c r="B257" s="266"/>
      <c r="C257" s="266"/>
      <c r="D257" s="266"/>
      <c r="E257" s="266"/>
      <c r="F257" s="266"/>
      <c r="G257" s="266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  <c r="HS257" s="263"/>
      <c r="HT257" s="263"/>
    </row>
    <row r="258" s="22" customFormat="true" ht="12" hidden="false" customHeight="true" outlineLevel="0" collapsed="false">
      <c r="A258" s="263"/>
      <c r="B258" s="266"/>
      <c r="C258" s="266"/>
      <c r="D258" s="266"/>
      <c r="E258" s="266"/>
      <c r="F258" s="266"/>
      <c r="G258" s="266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  <c r="HS258" s="263"/>
      <c r="HT258" s="263"/>
    </row>
    <row r="259" s="22" customFormat="true" ht="12" hidden="false" customHeight="true" outlineLevel="0" collapsed="false">
      <c r="A259" s="263"/>
      <c r="B259" s="266"/>
      <c r="C259" s="266"/>
      <c r="D259" s="266"/>
      <c r="E259" s="266"/>
      <c r="F259" s="266"/>
      <c r="G259" s="266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  <c r="HS259" s="263"/>
      <c r="HT259" s="263"/>
    </row>
    <row r="260" s="22" customFormat="true" ht="12" hidden="false" customHeight="true" outlineLevel="0" collapsed="false">
      <c r="A260" s="263"/>
      <c r="B260" s="266"/>
      <c r="C260" s="266"/>
      <c r="D260" s="266"/>
      <c r="E260" s="266"/>
      <c r="F260" s="266"/>
      <c r="G260" s="266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</row>
    <row r="261" s="22" customFormat="true" ht="12" hidden="false" customHeight="true" outlineLevel="0" collapsed="false">
      <c r="A261" s="263"/>
      <c r="B261" s="266"/>
      <c r="C261" s="266"/>
      <c r="D261" s="266"/>
      <c r="E261" s="266"/>
      <c r="F261" s="266"/>
      <c r="G261" s="266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</row>
    <row r="262" s="22" customFormat="true" ht="12" hidden="false" customHeight="true" outlineLevel="0" collapsed="false">
      <c r="A262" s="263"/>
      <c r="B262" s="266"/>
      <c r="C262" s="266"/>
      <c r="D262" s="266"/>
      <c r="E262" s="266"/>
      <c r="F262" s="266"/>
      <c r="G262" s="266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</row>
    <row r="263" s="22" customFormat="true" ht="12" hidden="false" customHeight="true" outlineLevel="0" collapsed="false">
      <c r="A263" s="263"/>
      <c r="B263" s="266"/>
      <c r="C263" s="266"/>
      <c r="D263" s="266"/>
      <c r="E263" s="266"/>
      <c r="F263" s="266"/>
      <c r="G263" s="266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</row>
    <row r="264" s="22" customFormat="true" ht="12" hidden="false" customHeight="true" outlineLevel="0" collapsed="false">
      <c r="A264" s="263"/>
      <c r="B264" s="266"/>
      <c r="C264" s="266"/>
      <c r="D264" s="266"/>
      <c r="E264" s="266"/>
      <c r="F264" s="266"/>
      <c r="G264" s="266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  <c r="HS264" s="263"/>
      <c r="HT264" s="263"/>
    </row>
    <row r="265" s="22" customFormat="true" ht="12" hidden="false" customHeight="true" outlineLevel="0" collapsed="false">
      <c r="A265" s="263"/>
      <c r="B265" s="266"/>
      <c r="C265" s="266"/>
      <c r="D265" s="266"/>
      <c r="E265" s="266"/>
      <c r="F265" s="266"/>
      <c r="G265" s="266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  <c r="HS265" s="263"/>
      <c r="HT265" s="263"/>
    </row>
    <row r="266" s="22" customFormat="true" ht="12" hidden="false" customHeight="true" outlineLevel="0" collapsed="false">
      <c r="A266" s="263"/>
      <c r="B266" s="266"/>
      <c r="C266" s="266"/>
      <c r="D266" s="266"/>
      <c r="E266" s="266"/>
      <c r="F266" s="266"/>
      <c r="G266" s="266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  <c r="HS266" s="263"/>
      <c r="HT266" s="263"/>
    </row>
    <row r="267" s="22" customFormat="true" ht="12" hidden="false" customHeight="true" outlineLevel="0" collapsed="false">
      <c r="A267" s="263"/>
      <c r="B267" s="266"/>
      <c r="C267" s="266"/>
      <c r="D267" s="266"/>
      <c r="E267" s="266"/>
      <c r="F267" s="266"/>
      <c r="G267" s="266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  <c r="HS267" s="263"/>
      <c r="HT267" s="263"/>
    </row>
    <row r="268" s="22" customFormat="true" ht="12" hidden="false" customHeight="true" outlineLevel="0" collapsed="false">
      <c r="A268" s="263"/>
      <c r="B268" s="266"/>
      <c r="C268" s="266"/>
      <c r="D268" s="266"/>
      <c r="E268" s="266"/>
      <c r="F268" s="266"/>
      <c r="G268" s="266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  <c r="HS268" s="263"/>
      <c r="HT268" s="263"/>
    </row>
    <row r="269" s="22" customFormat="true" ht="12" hidden="false" customHeight="true" outlineLevel="0" collapsed="false">
      <c r="A269" s="263"/>
      <c r="B269" s="266"/>
      <c r="C269" s="266"/>
      <c r="D269" s="266"/>
      <c r="E269" s="266"/>
      <c r="F269" s="266"/>
      <c r="G269" s="266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  <c r="HS269" s="263"/>
      <c r="HT269" s="263"/>
    </row>
    <row r="270" s="22" customFormat="true" ht="12" hidden="false" customHeight="true" outlineLevel="0" collapsed="false">
      <c r="A270" s="263"/>
      <c r="B270" s="266"/>
      <c r="C270" s="266"/>
      <c r="D270" s="266"/>
      <c r="E270" s="266"/>
      <c r="F270" s="266"/>
      <c r="G270" s="266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  <c r="HS270" s="263"/>
      <c r="HT270" s="263"/>
    </row>
    <row r="271" s="22" customFormat="true" ht="12" hidden="false" customHeight="true" outlineLevel="0" collapsed="false">
      <c r="A271" s="263"/>
      <c r="B271" s="266"/>
      <c r="C271" s="266"/>
      <c r="D271" s="266"/>
      <c r="E271" s="266"/>
      <c r="F271" s="266"/>
      <c r="G271" s="266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  <c r="HS271" s="263"/>
      <c r="HT271" s="263"/>
    </row>
    <row r="272" s="22" customFormat="true" ht="12" hidden="false" customHeight="true" outlineLevel="0" collapsed="false">
      <c r="A272" s="263"/>
      <c r="B272" s="266"/>
      <c r="C272" s="266"/>
      <c r="D272" s="266"/>
      <c r="E272" s="266"/>
      <c r="F272" s="266"/>
      <c r="G272" s="266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  <c r="HS272" s="263"/>
      <c r="HT272" s="263"/>
    </row>
    <row r="273" s="22" customFormat="true" ht="12" hidden="false" customHeight="true" outlineLevel="0" collapsed="false">
      <c r="A273" s="263"/>
      <c r="B273" s="266"/>
      <c r="C273" s="266"/>
      <c r="D273" s="266"/>
      <c r="E273" s="266"/>
      <c r="F273" s="266"/>
      <c r="G273" s="266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  <c r="HS273" s="263"/>
      <c r="HT273" s="263"/>
    </row>
    <row r="274" s="22" customFormat="true" ht="12" hidden="false" customHeight="true" outlineLevel="0" collapsed="false">
      <c r="A274" s="263"/>
      <c r="B274" s="266"/>
      <c r="C274" s="266"/>
      <c r="D274" s="266"/>
      <c r="E274" s="266"/>
      <c r="F274" s="266"/>
      <c r="G274" s="266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  <c r="HS274" s="263"/>
      <c r="HT274" s="263"/>
    </row>
    <row r="275" s="22" customFormat="true" ht="12" hidden="false" customHeight="true" outlineLevel="0" collapsed="false">
      <c r="A275" s="263"/>
      <c r="B275" s="266"/>
      <c r="C275" s="266"/>
      <c r="D275" s="266"/>
      <c r="E275" s="266"/>
      <c r="F275" s="266"/>
      <c r="G275" s="266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  <c r="HS275" s="263"/>
      <c r="HT275" s="263"/>
    </row>
    <row r="276" s="22" customFormat="true" ht="12" hidden="false" customHeight="true" outlineLevel="0" collapsed="false">
      <c r="A276" s="263"/>
      <c r="B276" s="266"/>
      <c r="C276" s="266"/>
      <c r="D276" s="266"/>
      <c r="E276" s="266"/>
      <c r="F276" s="266"/>
      <c r="G276" s="266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  <c r="HS276" s="263"/>
      <c r="HT276" s="263"/>
    </row>
    <row r="277" s="22" customFormat="true" ht="12" hidden="false" customHeight="true" outlineLevel="0" collapsed="false">
      <c r="A277" s="263"/>
      <c r="B277" s="266"/>
      <c r="C277" s="266"/>
      <c r="D277" s="266"/>
      <c r="E277" s="266"/>
      <c r="F277" s="266"/>
      <c r="G277" s="266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  <c r="HS277" s="263"/>
      <c r="HT277" s="263"/>
    </row>
    <row r="278" s="22" customFormat="true" ht="12" hidden="false" customHeight="true" outlineLevel="0" collapsed="false">
      <c r="A278" s="263"/>
      <c r="B278" s="266"/>
      <c r="C278" s="266"/>
      <c r="D278" s="266"/>
      <c r="E278" s="266"/>
      <c r="F278" s="266"/>
      <c r="G278" s="266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  <c r="HS278" s="263"/>
      <c r="HT278" s="263"/>
    </row>
    <row r="279" s="22" customFormat="true" ht="12" hidden="false" customHeight="true" outlineLevel="0" collapsed="false">
      <c r="A279" s="263"/>
      <c r="B279" s="266"/>
      <c r="C279" s="266"/>
      <c r="D279" s="266"/>
      <c r="E279" s="266"/>
      <c r="F279" s="266"/>
      <c r="G279" s="266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  <c r="HS279" s="263"/>
      <c r="HT279" s="263"/>
    </row>
    <row r="280" s="22" customFormat="true" ht="12" hidden="false" customHeight="true" outlineLevel="0" collapsed="false">
      <c r="A280" s="263"/>
      <c r="B280" s="266"/>
      <c r="C280" s="266"/>
      <c r="D280" s="266"/>
      <c r="E280" s="266"/>
      <c r="F280" s="266"/>
      <c r="G280" s="266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  <c r="HS280" s="263"/>
      <c r="HT280" s="263"/>
    </row>
    <row r="281" s="22" customFormat="true" ht="12" hidden="false" customHeight="true" outlineLevel="0" collapsed="false">
      <c r="A281" s="263"/>
      <c r="B281" s="266"/>
      <c r="C281" s="266"/>
      <c r="D281" s="266"/>
      <c r="E281" s="266"/>
      <c r="F281" s="266"/>
      <c r="G281" s="266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  <c r="HS281" s="263"/>
      <c r="HT281" s="263"/>
    </row>
    <row r="282" s="22" customFormat="true" ht="12" hidden="false" customHeight="true" outlineLevel="0" collapsed="false">
      <c r="A282" s="263"/>
      <c r="B282" s="266"/>
      <c r="C282" s="266"/>
      <c r="D282" s="266"/>
      <c r="E282" s="266"/>
      <c r="F282" s="266"/>
      <c r="G282" s="266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  <c r="HS282" s="263"/>
      <c r="HT282" s="263"/>
    </row>
    <row r="283" s="22" customFormat="true" ht="12" hidden="false" customHeight="true" outlineLevel="0" collapsed="false">
      <c r="A283" s="263"/>
      <c r="B283" s="266"/>
      <c r="C283" s="266"/>
      <c r="D283" s="266"/>
      <c r="E283" s="266"/>
      <c r="F283" s="266"/>
      <c r="G283" s="266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  <c r="HS283" s="263"/>
      <c r="HT283" s="263"/>
    </row>
    <row r="284" s="22" customFormat="true" ht="12" hidden="false" customHeight="true" outlineLevel="0" collapsed="false">
      <c r="A284" s="263"/>
      <c r="B284" s="266"/>
      <c r="C284" s="266"/>
      <c r="D284" s="266"/>
      <c r="E284" s="266"/>
      <c r="F284" s="266"/>
      <c r="G284" s="266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  <c r="HS284" s="263"/>
      <c r="HT284" s="263"/>
    </row>
    <row r="285" s="22" customFormat="true" ht="12" hidden="false" customHeight="true" outlineLevel="0" collapsed="false">
      <c r="A285" s="263"/>
      <c r="B285" s="266"/>
      <c r="C285" s="266"/>
      <c r="D285" s="266"/>
      <c r="E285" s="266"/>
      <c r="F285" s="266"/>
      <c r="G285" s="266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  <c r="HS285" s="263"/>
      <c r="HT285" s="263"/>
    </row>
    <row r="286" s="22" customFormat="true" ht="12" hidden="false" customHeight="true" outlineLevel="0" collapsed="false">
      <c r="A286" s="263"/>
      <c r="B286" s="266"/>
      <c r="C286" s="266"/>
      <c r="D286" s="266"/>
      <c r="E286" s="266"/>
      <c r="F286" s="266"/>
      <c r="G286" s="266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  <c r="HS286" s="263"/>
      <c r="HT286" s="263"/>
    </row>
    <row r="287" s="22" customFormat="true" ht="12" hidden="false" customHeight="true" outlineLevel="0" collapsed="false">
      <c r="A287" s="263"/>
      <c r="B287" s="266"/>
      <c r="C287" s="266"/>
      <c r="D287" s="266"/>
      <c r="E287" s="266"/>
      <c r="F287" s="266"/>
      <c r="G287" s="266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  <c r="HS287" s="263"/>
      <c r="HT287" s="263"/>
    </row>
    <row r="288" s="22" customFormat="true" ht="12" hidden="false" customHeight="true" outlineLevel="0" collapsed="false">
      <c r="A288" s="263"/>
      <c r="B288" s="266"/>
      <c r="C288" s="266"/>
      <c r="D288" s="266"/>
      <c r="E288" s="266"/>
      <c r="F288" s="266"/>
      <c r="G288" s="266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  <c r="HS288" s="263"/>
      <c r="HT288" s="263"/>
    </row>
    <row r="289" s="22" customFormat="true" ht="12" hidden="false" customHeight="true" outlineLevel="0" collapsed="false">
      <c r="A289" s="263"/>
      <c r="B289" s="266"/>
      <c r="C289" s="266"/>
      <c r="D289" s="266"/>
      <c r="E289" s="266"/>
      <c r="F289" s="266"/>
      <c r="G289" s="266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  <c r="HS289" s="263"/>
      <c r="HT289" s="263"/>
    </row>
    <row r="290" s="22" customFormat="true" ht="12" hidden="false" customHeight="true" outlineLevel="0" collapsed="false">
      <c r="A290" s="263"/>
      <c r="B290" s="266"/>
      <c r="C290" s="266"/>
      <c r="D290" s="266"/>
      <c r="E290" s="266"/>
      <c r="F290" s="266"/>
      <c r="G290" s="266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  <c r="HS290" s="263"/>
      <c r="HT290" s="263"/>
    </row>
    <row r="291" s="22" customFormat="true" ht="12" hidden="false" customHeight="true" outlineLevel="0" collapsed="false">
      <c r="A291" s="263"/>
      <c r="B291" s="266"/>
      <c r="C291" s="266"/>
      <c r="D291" s="266"/>
      <c r="E291" s="266"/>
      <c r="F291" s="266"/>
      <c r="G291" s="266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  <c r="HS291" s="263"/>
      <c r="HT291" s="263"/>
    </row>
    <row r="292" s="22" customFormat="true" ht="12" hidden="false" customHeight="true" outlineLevel="0" collapsed="false">
      <c r="A292" s="263"/>
      <c r="B292" s="266"/>
      <c r="C292" s="266"/>
      <c r="D292" s="266"/>
      <c r="E292" s="266"/>
      <c r="F292" s="266"/>
      <c r="G292" s="266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  <c r="HS292" s="263"/>
      <c r="HT292" s="263"/>
    </row>
    <row r="293" s="22" customFormat="true" ht="12" hidden="false" customHeight="true" outlineLevel="0" collapsed="false">
      <c r="A293" s="263"/>
      <c r="B293" s="266"/>
      <c r="C293" s="266"/>
      <c r="D293" s="266"/>
      <c r="E293" s="266"/>
      <c r="F293" s="266"/>
      <c r="G293" s="266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  <c r="HS293" s="263"/>
      <c r="HT293" s="263"/>
    </row>
    <row r="294" s="22" customFormat="true" ht="12" hidden="false" customHeight="true" outlineLevel="0" collapsed="false">
      <c r="A294" s="263"/>
      <c r="B294" s="266"/>
      <c r="C294" s="266"/>
      <c r="D294" s="266"/>
      <c r="E294" s="266"/>
      <c r="F294" s="266"/>
      <c r="G294" s="266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  <c r="HS294" s="263"/>
      <c r="HT294" s="263"/>
    </row>
    <row r="295" s="22" customFormat="true" ht="12" hidden="false" customHeight="true" outlineLevel="0" collapsed="false">
      <c r="A295" s="263"/>
      <c r="B295" s="266"/>
      <c r="C295" s="266"/>
      <c r="D295" s="266"/>
      <c r="E295" s="266"/>
      <c r="F295" s="266"/>
      <c r="G295" s="266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  <c r="HS295" s="263"/>
      <c r="HT295" s="263"/>
    </row>
    <row r="296" s="22" customFormat="true" ht="12" hidden="false" customHeight="true" outlineLevel="0" collapsed="false">
      <c r="A296" s="263"/>
      <c r="B296" s="266"/>
      <c r="C296" s="266"/>
      <c r="D296" s="266"/>
      <c r="E296" s="266"/>
      <c r="F296" s="266"/>
      <c r="G296" s="266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  <c r="HS296" s="263"/>
      <c r="HT296" s="263"/>
    </row>
    <row r="297" s="22" customFormat="true" ht="12" hidden="false" customHeight="true" outlineLevel="0" collapsed="false">
      <c r="A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  <c r="HS297" s="263"/>
      <c r="HT297" s="263"/>
    </row>
    <row r="298" s="22" customFormat="true" ht="12" hidden="false" customHeight="true" outlineLevel="0" collapsed="false">
      <c r="A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  <c r="HS298" s="263"/>
      <c r="HT298" s="263"/>
    </row>
    <row r="299" s="22" customFormat="true" ht="12" hidden="false" customHeight="true" outlineLevel="0" collapsed="false">
      <c r="A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  <c r="HS299" s="263"/>
      <c r="HT299" s="263"/>
    </row>
    <row r="300" s="22" customFormat="true" ht="12" hidden="false" customHeight="true" outlineLevel="0" collapsed="false">
      <c r="A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  <c r="HS300" s="263"/>
      <c r="HT300" s="263"/>
    </row>
    <row r="301" s="22" customFormat="true" ht="12" hidden="false" customHeight="true" outlineLevel="0" collapsed="false">
      <c r="A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  <c r="HS301" s="263"/>
      <c r="HT301" s="263"/>
    </row>
    <row r="302" s="22" customFormat="true" ht="12" hidden="false" customHeight="true" outlineLevel="0" collapsed="false">
      <c r="A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  <c r="HS302" s="263"/>
      <c r="HT302" s="263"/>
    </row>
    <row r="303" s="22" customFormat="true" ht="12" hidden="false" customHeight="true" outlineLevel="0" collapsed="false">
      <c r="A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  <c r="HS303" s="263"/>
      <c r="HT303" s="263"/>
    </row>
    <row r="304" s="22" customFormat="true" ht="12" hidden="false" customHeight="true" outlineLevel="0" collapsed="false">
      <c r="A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  <c r="HS304" s="263"/>
      <c r="HT304" s="263"/>
    </row>
    <row r="305" s="22" customFormat="true" ht="12" hidden="false" customHeight="true" outlineLevel="0" collapsed="false">
      <c r="A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  <c r="HS305" s="263"/>
      <c r="HT305" s="263"/>
    </row>
    <row r="306" s="22" customFormat="true" ht="12" hidden="false" customHeight="true" outlineLevel="0" collapsed="false">
      <c r="A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  <c r="HS306" s="263"/>
      <c r="HT306" s="263"/>
    </row>
    <row r="307" s="22" customFormat="true" ht="12" hidden="false" customHeight="true" outlineLevel="0" collapsed="false">
      <c r="A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  <c r="HS307" s="263"/>
      <c r="HT307" s="263"/>
    </row>
    <row r="308" s="22" customFormat="true" ht="12" hidden="false" customHeight="true" outlineLevel="0" collapsed="false">
      <c r="A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  <c r="HS308" s="263"/>
      <c r="HT308" s="263"/>
    </row>
    <row r="309" s="22" customFormat="true" ht="12" hidden="false" customHeight="true" outlineLevel="0" collapsed="false">
      <c r="A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  <c r="HS309" s="263"/>
      <c r="HT309" s="263"/>
    </row>
    <row r="310" s="22" customFormat="true" ht="12" hidden="false" customHeight="true" outlineLevel="0" collapsed="false">
      <c r="A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  <c r="HS310" s="263"/>
      <c r="HT310" s="263"/>
    </row>
    <row r="311" s="22" customFormat="true" ht="12" hidden="false" customHeight="true" outlineLevel="0" collapsed="false">
      <c r="A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  <c r="HS311" s="263"/>
      <c r="HT311" s="263"/>
    </row>
    <row r="312" s="22" customFormat="true" ht="12" hidden="false" customHeight="true" outlineLevel="0" collapsed="false">
      <c r="A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</row>
    <row r="313" s="22" customFormat="true" ht="12" hidden="false" customHeight="true" outlineLevel="0" collapsed="false">
      <c r="A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</row>
    <row r="314" s="22" customFormat="true" ht="12" hidden="false" customHeight="true" outlineLevel="0" collapsed="false">
      <c r="A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  <c r="HS314" s="263"/>
      <c r="HT314" s="263"/>
    </row>
    <row r="315" s="22" customFormat="true" ht="12" hidden="false" customHeight="true" outlineLevel="0" collapsed="false">
      <c r="A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  <c r="HS315" s="263"/>
      <c r="HT315" s="263"/>
    </row>
    <row r="316" s="22" customFormat="true" ht="12" hidden="false" customHeight="true" outlineLevel="0" collapsed="false">
      <c r="A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  <c r="HS316" s="263"/>
      <c r="HT316" s="263"/>
    </row>
    <row r="317" s="22" customFormat="true" ht="12" hidden="false" customHeight="true" outlineLevel="0" collapsed="false">
      <c r="A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  <c r="HS317" s="263"/>
      <c r="HT317" s="263"/>
    </row>
    <row r="318" s="22" customFormat="true" ht="12" hidden="false" customHeight="true" outlineLevel="0" collapsed="false">
      <c r="A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</row>
    <row r="319" s="22" customFormat="true" ht="12" hidden="false" customHeight="true" outlineLevel="0" collapsed="false">
      <c r="A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</row>
    <row r="320" s="22" customFormat="true" ht="12" hidden="false" customHeight="true" outlineLevel="0" collapsed="false">
      <c r="A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</row>
    <row r="321" s="22" customFormat="true" ht="12" hidden="false" customHeight="true" outlineLevel="0" collapsed="false">
      <c r="A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  <c r="HS321" s="263"/>
      <c r="HT321" s="263"/>
    </row>
    <row r="322" s="22" customFormat="true" ht="12" hidden="false" customHeight="true" outlineLevel="0" collapsed="false">
      <c r="A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  <c r="HS322" s="263"/>
      <c r="HT322" s="263"/>
    </row>
    <row r="323" s="22" customFormat="true" ht="12" hidden="false" customHeight="true" outlineLevel="0" collapsed="false">
      <c r="A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  <c r="HS323" s="263"/>
      <c r="HT323" s="263"/>
    </row>
    <row r="324" s="22" customFormat="true" ht="12" hidden="false" customHeight="true" outlineLevel="0" collapsed="false">
      <c r="A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  <c r="HS324" s="263"/>
      <c r="HT324" s="263"/>
    </row>
    <row r="325" s="22" customFormat="true" ht="12" hidden="false" customHeight="true" outlineLevel="0" collapsed="false">
      <c r="A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  <c r="HS325" s="263"/>
      <c r="HT325" s="263"/>
    </row>
    <row r="326" s="22" customFormat="true" ht="12" hidden="false" customHeight="true" outlineLevel="0" collapsed="false">
      <c r="A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  <c r="HS326" s="263"/>
      <c r="HT326" s="263"/>
    </row>
    <row r="327" s="22" customFormat="true" ht="12" hidden="false" customHeight="true" outlineLevel="0" collapsed="false">
      <c r="A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  <c r="HS327" s="263"/>
      <c r="HT327" s="263"/>
    </row>
    <row r="328" s="22" customFormat="true" ht="12" hidden="false" customHeight="true" outlineLevel="0" collapsed="false">
      <c r="A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  <c r="HS328" s="263"/>
      <c r="HT328" s="263"/>
    </row>
    <row r="329" s="22" customFormat="true" ht="12" hidden="false" customHeight="true" outlineLevel="0" collapsed="false">
      <c r="A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  <c r="HS329" s="263"/>
      <c r="HT329" s="263"/>
    </row>
    <row r="330" s="22" customFormat="true" ht="12" hidden="false" customHeight="true" outlineLevel="0" collapsed="false">
      <c r="A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  <c r="HS330" s="263"/>
      <c r="HT330" s="263"/>
    </row>
    <row r="331" s="22" customFormat="true" ht="12" hidden="false" customHeight="true" outlineLevel="0" collapsed="false">
      <c r="A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  <c r="HS331" s="263"/>
      <c r="HT331" s="263"/>
    </row>
    <row r="332" s="22" customFormat="true" ht="12" hidden="false" customHeight="true" outlineLevel="0" collapsed="false">
      <c r="A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  <c r="HS332" s="263"/>
      <c r="HT332" s="263"/>
    </row>
    <row r="333" s="22" customFormat="true" ht="12" hidden="false" customHeight="true" outlineLevel="0" collapsed="false">
      <c r="A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  <c r="HS333" s="263"/>
      <c r="HT333" s="263"/>
    </row>
    <row r="334" s="22" customFormat="true" ht="12" hidden="false" customHeight="true" outlineLevel="0" collapsed="false">
      <c r="A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  <c r="HS334" s="263"/>
      <c r="HT334" s="263"/>
    </row>
    <row r="335" s="22" customFormat="true" ht="12" hidden="false" customHeight="true" outlineLevel="0" collapsed="false">
      <c r="A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  <c r="HS335" s="263"/>
      <c r="HT335" s="263"/>
    </row>
    <row r="336" s="22" customFormat="true" ht="12" hidden="false" customHeight="true" outlineLevel="0" collapsed="false">
      <c r="A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  <c r="HS336" s="263"/>
      <c r="HT336" s="263"/>
    </row>
    <row r="337" s="22" customFormat="true" ht="12" hidden="false" customHeight="true" outlineLevel="0" collapsed="false">
      <c r="A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  <c r="HS337" s="263"/>
      <c r="HT337" s="263"/>
    </row>
    <row r="338" s="22" customFormat="true" ht="12" hidden="false" customHeight="true" outlineLevel="0" collapsed="false">
      <c r="A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  <c r="HS338" s="263"/>
      <c r="HT338" s="263"/>
    </row>
    <row r="339" s="22" customFormat="true" ht="12" hidden="false" customHeight="true" outlineLevel="0" collapsed="false">
      <c r="A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  <c r="HS339" s="263"/>
      <c r="HT339" s="263"/>
    </row>
    <row r="340" s="22" customFormat="true" ht="12" hidden="false" customHeight="true" outlineLevel="0" collapsed="false">
      <c r="A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  <c r="HS340" s="263"/>
      <c r="HT340" s="263"/>
    </row>
    <row r="341" s="22" customFormat="true" ht="12" hidden="false" customHeight="true" outlineLevel="0" collapsed="false">
      <c r="A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  <c r="HS341" s="263"/>
      <c r="HT341" s="263"/>
    </row>
    <row r="342" s="22" customFormat="true" ht="12" hidden="false" customHeight="true" outlineLevel="0" collapsed="false">
      <c r="A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  <c r="HS342" s="263"/>
      <c r="HT342" s="263"/>
    </row>
    <row r="343" s="22" customFormat="true" ht="12" hidden="false" customHeight="true" outlineLevel="0" collapsed="false">
      <c r="A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  <c r="HS343" s="263"/>
      <c r="HT343" s="263"/>
    </row>
    <row r="344" s="22" customFormat="true" ht="12" hidden="false" customHeight="true" outlineLevel="0" collapsed="false">
      <c r="A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  <c r="HS344" s="263"/>
      <c r="HT344" s="263"/>
    </row>
    <row r="345" s="22" customFormat="true" ht="12" hidden="false" customHeight="true" outlineLevel="0" collapsed="false">
      <c r="A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  <c r="HS345" s="263"/>
      <c r="HT345" s="263"/>
    </row>
    <row r="346" s="22" customFormat="true" ht="12" hidden="false" customHeight="true" outlineLevel="0" collapsed="false">
      <c r="A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  <c r="HS346" s="263"/>
      <c r="HT346" s="263"/>
    </row>
    <row r="347" s="22" customFormat="true" ht="12" hidden="false" customHeight="true" outlineLevel="0" collapsed="false">
      <c r="A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  <c r="HS347" s="263"/>
      <c r="HT347" s="263"/>
    </row>
    <row r="348" s="22" customFormat="true" ht="12" hidden="false" customHeight="true" outlineLevel="0" collapsed="false">
      <c r="A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  <c r="HS348" s="263"/>
      <c r="HT348" s="263"/>
    </row>
    <row r="349" s="22" customFormat="true" ht="12" hidden="false" customHeight="true" outlineLevel="0" collapsed="false">
      <c r="A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  <c r="HS349" s="263"/>
      <c r="HT349" s="263"/>
    </row>
    <row r="350" s="22" customFormat="true" ht="12" hidden="false" customHeight="true" outlineLevel="0" collapsed="false">
      <c r="A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  <c r="HS350" s="263"/>
      <c r="HT350" s="263"/>
    </row>
    <row r="351" s="22" customFormat="true" ht="12" hidden="false" customHeight="true" outlineLevel="0" collapsed="false">
      <c r="A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  <c r="HS351" s="263"/>
      <c r="HT351" s="263"/>
    </row>
    <row r="352" s="22" customFormat="true" ht="12" hidden="false" customHeight="true" outlineLevel="0" collapsed="false">
      <c r="A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  <c r="HS352" s="263"/>
      <c r="HT352" s="263"/>
    </row>
    <row r="353" s="22" customFormat="true" ht="12" hidden="false" customHeight="true" outlineLevel="0" collapsed="false">
      <c r="A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  <c r="HS353" s="263"/>
      <c r="HT353" s="263"/>
    </row>
    <row r="354" s="22" customFormat="true" ht="12" hidden="false" customHeight="true" outlineLevel="0" collapsed="false">
      <c r="A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  <c r="HS354" s="263"/>
      <c r="HT354" s="263"/>
    </row>
    <row r="355" s="22" customFormat="true" ht="12" hidden="false" customHeight="true" outlineLevel="0" collapsed="false">
      <c r="A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  <c r="HS355" s="263"/>
      <c r="HT355" s="263"/>
    </row>
    <row r="356" s="22" customFormat="true" ht="12" hidden="false" customHeight="true" outlineLevel="0" collapsed="false">
      <c r="A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  <c r="HS356" s="263"/>
      <c r="HT356" s="263"/>
    </row>
    <row r="357" s="22" customFormat="true" ht="12" hidden="false" customHeight="true" outlineLevel="0" collapsed="false">
      <c r="A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  <c r="HS357" s="263"/>
      <c r="HT357" s="263"/>
    </row>
    <row r="358" s="22" customFormat="true" ht="12" hidden="false" customHeight="true" outlineLevel="0" collapsed="false">
      <c r="A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  <c r="HS358" s="263"/>
      <c r="HT358" s="263"/>
    </row>
    <row r="359" s="22" customFormat="true" ht="12" hidden="false" customHeight="true" outlineLevel="0" collapsed="false">
      <c r="A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  <c r="HS359" s="263"/>
      <c r="HT359" s="263"/>
    </row>
    <row r="360" s="22" customFormat="true" ht="12" hidden="false" customHeight="true" outlineLevel="0" collapsed="false">
      <c r="A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  <c r="HS360" s="263"/>
      <c r="HT360" s="263"/>
    </row>
    <row r="361" s="22" customFormat="true" ht="12" hidden="false" customHeight="true" outlineLevel="0" collapsed="false">
      <c r="A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  <c r="HS361" s="263"/>
      <c r="HT361" s="263"/>
    </row>
    <row r="362" s="22" customFormat="true" ht="12" hidden="false" customHeight="true" outlineLevel="0" collapsed="false">
      <c r="A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  <c r="HS362" s="263"/>
      <c r="HT362" s="263"/>
    </row>
    <row r="363" s="22" customFormat="true" ht="12" hidden="false" customHeight="true" outlineLevel="0" collapsed="false">
      <c r="A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</row>
    <row r="364" s="22" customFormat="true" ht="12" hidden="false" customHeight="true" outlineLevel="0" collapsed="false">
      <c r="A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  <c r="HS364" s="263"/>
      <c r="HT364" s="263"/>
    </row>
    <row r="365" s="22" customFormat="true" ht="12" hidden="false" customHeight="true" outlineLevel="0" collapsed="false">
      <c r="A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  <c r="HS365" s="263"/>
      <c r="HT365" s="263"/>
    </row>
    <row r="366" s="22" customFormat="true" ht="12" hidden="false" customHeight="true" outlineLevel="0" collapsed="false">
      <c r="A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</row>
    <row r="367" s="22" customFormat="true" ht="12" hidden="false" customHeight="true" outlineLevel="0" collapsed="false">
      <c r="A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</row>
    <row r="368" s="22" customFormat="true" ht="12" hidden="false" customHeight="true" outlineLevel="0" collapsed="false">
      <c r="A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</row>
    <row r="369" s="22" customFormat="true" ht="12" hidden="false" customHeight="true" outlineLevel="0" collapsed="false">
      <c r="A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</row>
    <row r="370" s="22" customFormat="true" ht="12" hidden="false" customHeight="true" outlineLevel="0" collapsed="false">
      <c r="A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</row>
    <row r="371" s="22" customFormat="true" ht="12" hidden="false" customHeight="true" outlineLevel="0" collapsed="false">
      <c r="A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</row>
    <row r="372" s="22" customFormat="true" ht="12" hidden="false" customHeight="true" outlineLevel="0" collapsed="false">
      <c r="A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</row>
    <row r="373" s="22" customFormat="true" ht="12" hidden="false" customHeight="true" outlineLevel="0" collapsed="false">
      <c r="A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</row>
    <row r="374" s="22" customFormat="true" ht="12" hidden="false" customHeight="true" outlineLevel="0" collapsed="false">
      <c r="A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  <c r="HS374" s="263"/>
      <c r="HT374" s="263"/>
    </row>
    <row r="375" s="22" customFormat="true" ht="12" hidden="false" customHeight="true" outlineLevel="0" collapsed="false">
      <c r="A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  <c r="HS375" s="263"/>
      <c r="HT375" s="263"/>
    </row>
    <row r="376" s="22" customFormat="true" ht="12" hidden="false" customHeight="true" outlineLevel="0" collapsed="false">
      <c r="A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  <c r="HS376" s="263"/>
      <c r="HT376" s="263"/>
    </row>
    <row r="377" s="22" customFormat="true" ht="12" hidden="false" customHeight="true" outlineLevel="0" collapsed="false">
      <c r="A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  <c r="HS377" s="263"/>
      <c r="HT377" s="263"/>
    </row>
    <row r="378" s="22" customFormat="true" ht="12" hidden="false" customHeight="true" outlineLevel="0" collapsed="false">
      <c r="A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  <c r="HS378" s="263"/>
      <c r="HT378" s="263"/>
    </row>
    <row r="379" s="22" customFormat="true" ht="12" hidden="false" customHeight="true" outlineLevel="0" collapsed="false">
      <c r="A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  <c r="HS379" s="263"/>
      <c r="HT379" s="263"/>
    </row>
    <row r="380" s="22" customFormat="true" ht="12" hidden="false" customHeight="true" outlineLevel="0" collapsed="false">
      <c r="A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  <c r="HS380" s="263"/>
      <c r="HT380" s="263"/>
    </row>
    <row r="381" s="22" customFormat="true" ht="12" hidden="false" customHeight="true" outlineLevel="0" collapsed="false">
      <c r="A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  <c r="HS381" s="263"/>
      <c r="HT381" s="263"/>
    </row>
    <row r="382" s="22" customFormat="true" ht="12" hidden="false" customHeight="true" outlineLevel="0" collapsed="false">
      <c r="A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  <c r="HS382" s="263"/>
      <c r="HT382" s="263"/>
    </row>
    <row r="383" s="22" customFormat="true" ht="12" hidden="false" customHeight="true" outlineLevel="0" collapsed="false">
      <c r="A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  <c r="HS383" s="263"/>
      <c r="HT383" s="263"/>
    </row>
    <row r="384" s="22" customFormat="true" ht="12" hidden="false" customHeight="true" outlineLevel="0" collapsed="false">
      <c r="A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  <c r="HS384" s="263"/>
      <c r="HT384" s="263"/>
    </row>
    <row r="385" s="22" customFormat="true" ht="12" hidden="false" customHeight="true" outlineLevel="0" collapsed="false">
      <c r="A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  <c r="HS385" s="263"/>
      <c r="HT385" s="263"/>
    </row>
    <row r="386" s="22" customFormat="true" ht="12" hidden="false" customHeight="true" outlineLevel="0" collapsed="false">
      <c r="A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  <c r="HS386" s="263"/>
      <c r="HT386" s="263"/>
    </row>
    <row r="387" s="22" customFormat="true" ht="12" hidden="false" customHeight="true" outlineLevel="0" collapsed="false">
      <c r="A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  <c r="HS387" s="263"/>
      <c r="HT387" s="263"/>
    </row>
    <row r="388" s="22" customFormat="true" ht="12" hidden="false" customHeight="true" outlineLevel="0" collapsed="false">
      <c r="A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  <c r="HS388" s="263"/>
      <c r="HT388" s="263"/>
    </row>
    <row r="389" s="22" customFormat="true" ht="12" hidden="false" customHeight="true" outlineLevel="0" collapsed="false">
      <c r="A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  <c r="HS389" s="263"/>
      <c r="HT389" s="263"/>
    </row>
    <row r="390" s="22" customFormat="true" ht="12" hidden="false" customHeight="true" outlineLevel="0" collapsed="false">
      <c r="A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  <c r="HS390" s="263"/>
      <c r="HT390" s="263"/>
    </row>
    <row r="391" s="22" customFormat="true" ht="12" hidden="false" customHeight="true" outlineLevel="0" collapsed="false">
      <c r="A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  <c r="HS391" s="263"/>
      <c r="HT391" s="263"/>
    </row>
    <row r="392" s="22" customFormat="true" ht="12" hidden="false" customHeight="true" outlineLevel="0" collapsed="false">
      <c r="A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  <c r="HS392" s="263"/>
      <c r="HT392" s="263"/>
    </row>
    <row r="393" s="22" customFormat="true" ht="12" hidden="false" customHeight="true" outlineLevel="0" collapsed="false">
      <c r="A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  <c r="HS393" s="263"/>
      <c r="HT393" s="263"/>
    </row>
    <row r="394" s="22" customFormat="true" ht="12" hidden="false" customHeight="true" outlineLevel="0" collapsed="false">
      <c r="A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  <c r="HS394" s="263"/>
      <c r="HT394" s="263"/>
    </row>
    <row r="395" s="22" customFormat="true" ht="12" hidden="false" customHeight="true" outlineLevel="0" collapsed="false">
      <c r="A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  <c r="HS395" s="263"/>
      <c r="HT395" s="263"/>
    </row>
    <row r="396" s="22" customFormat="true" ht="12" hidden="false" customHeight="true" outlineLevel="0" collapsed="false">
      <c r="A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  <c r="HS396" s="263"/>
      <c r="HT396" s="263"/>
    </row>
    <row r="397" s="22" customFormat="true" ht="12" hidden="false" customHeight="true" outlineLevel="0" collapsed="false">
      <c r="A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  <c r="HS397" s="263"/>
      <c r="HT397" s="263"/>
    </row>
    <row r="398" s="22" customFormat="true" ht="12" hidden="false" customHeight="true" outlineLevel="0" collapsed="false">
      <c r="A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  <c r="HS398" s="263"/>
      <c r="HT398" s="263"/>
    </row>
    <row r="399" s="22" customFormat="true" ht="12" hidden="false" customHeight="true" outlineLevel="0" collapsed="false">
      <c r="A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  <c r="HS399" s="263"/>
      <c r="HT399" s="263"/>
    </row>
    <row r="400" s="22" customFormat="true" ht="12" hidden="false" customHeight="true" outlineLevel="0" collapsed="false">
      <c r="A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  <c r="HS400" s="263"/>
      <c r="HT400" s="263"/>
    </row>
    <row r="401" s="22" customFormat="true" ht="12" hidden="false" customHeight="true" outlineLevel="0" collapsed="false">
      <c r="A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  <c r="HS401" s="263"/>
      <c r="HT401" s="263"/>
    </row>
    <row r="402" s="22" customFormat="true" ht="12" hidden="false" customHeight="true" outlineLevel="0" collapsed="false">
      <c r="A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  <c r="HS402" s="263"/>
      <c r="HT402" s="263"/>
    </row>
    <row r="403" s="22" customFormat="true" ht="12" hidden="false" customHeight="true" outlineLevel="0" collapsed="false">
      <c r="A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  <c r="HS403" s="263"/>
      <c r="HT403" s="263"/>
    </row>
    <row r="404" s="22" customFormat="true" ht="12" hidden="false" customHeight="true" outlineLevel="0" collapsed="false">
      <c r="A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  <c r="HS404" s="263"/>
      <c r="HT404" s="263"/>
    </row>
    <row r="405" s="22" customFormat="true" ht="12" hidden="false" customHeight="true" outlineLevel="0" collapsed="false">
      <c r="A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  <c r="HS405" s="263"/>
      <c r="HT405" s="263"/>
    </row>
    <row r="406" s="22" customFormat="true" ht="12" hidden="false" customHeight="true" outlineLevel="0" collapsed="false">
      <c r="A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  <c r="HS406" s="263"/>
      <c r="HT406" s="263"/>
    </row>
    <row r="407" s="22" customFormat="true" ht="12" hidden="false" customHeight="true" outlineLevel="0" collapsed="false">
      <c r="A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  <c r="HS407" s="263"/>
      <c r="HT407" s="263"/>
    </row>
    <row r="408" s="22" customFormat="true" ht="12" hidden="false" customHeight="true" outlineLevel="0" collapsed="false">
      <c r="A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  <c r="HS408" s="263"/>
      <c r="HT408" s="263"/>
    </row>
    <row r="409" s="22" customFormat="true" ht="12" hidden="false" customHeight="true" outlineLevel="0" collapsed="false">
      <c r="A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  <c r="HS409" s="263"/>
      <c r="HT409" s="263"/>
    </row>
    <row r="410" s="22" customFormat="true" ht="12" hidden="false" customHeight="true" outlineLevel="0" collapsed="false">
      <c r="A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  <c r="HS410" s="263"/>
      <c r="HT410" s="263"/>
    </row>
    <row r="411" s="22" customFormat="true" ht="12" hidden="false" customHeight="true" outlineLevel="0" collapsed="false">
      <c r="A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  <c r="HS411" s="263"/>
      <c r="HT411" s="263"/>
    </row>
    <row r="412" s="22" customFormat="true" ht="12" hidden="false" customHeight="true" outlineLevel="0" collapsed="false">
      <c r="A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  <c r="HS412" s="263"/>
      <c r="HT412" s="263"/>
    </row>
    <row r="413" s="22" customFormat="true" ht="12" hidden="false" customHeight="true" outlineLevel="0" collapsed="false">
      <c r="A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  <c r="HS413" s="263"/>
      <c r="HT413" s="263"/>
    </row>
    <row r="414" s="22" customFormat="true" ht="12" hidden="false" customHeight="true" outlineLevel="0" collapsed="false">
      <c r="A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  <c r="HS414" s="263"/>
      <c r="HT414" s="263"/>
    </row>
    <row r="415" s="22" customFormat="true" ht="12" hidden="false" customHeight="true" outlineLevel="0" collapsed="false">
      <c r="A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  <c r="HS415" s="263"/>
      <c r="HT415" s="263"/>
    </row>
    <row r="416" s="22" customFormat="true" ht="12" hidden="false" customHeight="true" outlineLevel="0" collapsed="false">
      <c r="A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  <c r="HS416" s="263"/>
      <c r="HT416" s="263"/>
    </row>
    <row r="417" s="22" customFormat="true" ht="12" hidden="false" customHeight="true" outlineLevel="0" collapsed="false">
      <c r="A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  <c r="HS417" s="263"/>
      <c r="HT417" s="263"/>
    </row>
    <row r="418" s="22" customFormat="true" ht="12" hidden="false" customHeight="true" outlineLevel="0" collapsed="false">
      <c r="A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  <c r="HS418" s="263"/>
      <c r="HT418" s="263"/>
    </row>
    <row r="419" s="22" customFormat="true" ht="12" hidden="false" customHeight="true" outlineLevel="0" collapsed="false">
      <c r="A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  <c r="HS419" s="263"/>
      <c r="HT419" s="263"/>
    </row>
    <row r="420" s="22" customFormat="true" ht="12" hidden="false" customHeight="true" outlineLevel="0" collapsed="false">
      <c r="A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  <c r="HS420" s="263"/>
      <c r="HT420" s="263"/>
    </row>
    <row r="421" s="22" customFormat="true" ht="12" hidden="false" customHeight="true" outlineLevel="0" collapsed="false">
      <c r="A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  <c r="HS421" s="263"/>
      <c r="HT421" s="263"/>
    </row>
    <row r="422" s="22" customFormat="true" ht="12" hidden="false" customHeight="true" outlineLevel="0" collapsed="false">
      <c r="A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  <c r="HS422" s="263"/>
      <c r="HT422" s="263"/>
    </row>
    <row r="423" s="22" customFormat="true" ht="12" hidden="false" customHeight="true" outlineLevel="0" collapsed="false">
      <c r="A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  <c r="HS423" s="263"/>
      <c r="HT423" s="263"/>
    </row>
    <row r="424" s="22" customFormat="true" ht="12" hidden="false" customHeight="true" outlineLevel="0" collapsed="false">
      <c r="A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  <c r="HS424" s="263"/>
      <c r="HT424" s="263"/>
    </row>
    <row r="425" s="22" customFormat="true" ht="12" hidden="false" customHeight="true" outlineLevel="0" collapsed="false">
      <c r="A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  <c r="HS425" s="263"/>
      <c r="HT425" s="263"/>
    </row>
    <row r="426" s="22" customFormat="true" ht="12" hidden="false" customHeight="true" outlineLevel="0" collapsed="false">
      <c r="A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  <c r="HS426" s="263"/>
      <c r="HT426" s="263"/>
    </row>
    <row r="427" s="22" customFormat="true" ht="12" hidden="false" customHeight="true" outlineLevel="0" collapsed="false">
      <c r="A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  <c r="HS427" s="263"/>
      <c r="HT427" s="263"/>
    </row>
    <row r="428" s="22" customFormat="true" ht="12" hidden="false" customHeight="true" outlineLevel="0" collapsed="false">
      <c r="A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  <c r="HS428" s="263"/>
      <c r="HT428" s="263"/>
    </row>
    <row r="429" s="22" customFormat="true" ht="12" hidden="false" customHeight="true" outlineLevel="0" collapsed="false">
      <c r="A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  <c r="HS429" s="263"/>
      <c r="HT429" s="263"/>
    </row>
    <row r="430" s="22" customFormat="true" ht="12" hidden="false" customHeight="true" outlineLevel="0" collapsed="false">
      <c r="A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  <c r="HS430" s="263"/>
      <c r="HT430" s="263"/>
    </row>
    <row r="431" s="22" customFormat="true" ht="12" hidden="false" customHeight="true" outlineLevel="0" collapsed="false">
      <c r="A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  <c r="HS431" s="263"/>
      <c r="HT431" s="263"/>
    </row>
    <row r="432" s="22" customFormat="true" ht="12" hidden="false" customHeight="true" outlineLevel="0" collapsed="false">
      <c r="A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  <c r="HS432" s="263"/>
      <c r="HT432" s="263"/>
    </row>
    <row r="433" s="22" customFormat="true" ht="12" hidden="false" customHeight="true" outlineLevel="0" collapsed="false">
      <c r="A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  <c r="HS433" s="263"/>
      <c r="HT433" s="263"/>
    </row>
    <row r="434" s="22" customFormat="true" ht="12" hidden="false" customHeight="true" outlineLevel="0" collapsed="false">
      <c r="A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  <c r="HS434" s="263"/>
      <c r="HT434" s="263"/>
    </row>
    <row r="435" s="22" customFormat="true" ht="12" hidden="false" customHeight="true" outlineLevel="0" collapsed="false">
      <c r="A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  <c r="HS435" s="263"/>
      <c r="HT435" s="263"/>
    </row>
    <row r="436" s="22" customFormat="true" ht="12" hidden="false" customHeight="true" outlineLevel="0" collapsed="false">
      <c r="A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  <c r="HS436" s="263"/>
      <c r="HT436" s="263"/>
    </row>
    <row r="437" s="22" customFormat="true" ht="12" hidden="false" customHeight="true" outlineLevel="0" collapsed="false">
      <c r="A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  <c r="HS437" s="263"/>
      <c r="HT437" s="263"/>
    </row>
    <row r="438" s="22" customFormat="true" ht="12" hidden="false" customHeight="true" outlineLevel="0" collapsed="false">
      <c r="A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  <c r="HS438" s="263"/>
      <c r="HT438" s="263"/>
    </row>
    <row r="439" s="22" customFormat="true" ht="12" hidden="false" customHeight="true" outlineLevel="0" collapsed="false">
      <c r="A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  <c r="HS439" s="263"/>
      <c r="HT439" s="263"/>
    </row>
    <row r="440" s="22" customFormat="true" ht="12" hidden="false" customHeight="true" outlineLevel="0" collapsed="false">
      <c r="A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  <c r="HS440" s="263"/>
      <c r="HT440" s="263"/>
    </row>
    <row r="441" s="22" customFormat="true" ht="12" hidden="false" customHeight="true" outlineLevel="0" collapsed="false">
      <c r="A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  <c r="HS441" s="263"/>
      <c r="HT441" s="263"/>
    </row>
    <row r="442" s="22" customFormat="true" ht="12" hidden="false" customHeight="true" outlineLevel="0" collapsed="false">
      <c r="A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  <c r="HS442" s="263"/>
      <c r="HT442" s="263"/>
    </row>
    <row r="443" s="22" customFormat="true" ht="12" hidden="false" customHeight="true" outlineLevel="0" collapsed="false">
      <c r="A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  <c r="HS443" s="263"/>
      <c r="HT443" s="263"/>
    </row>
    <row r="444" s="22" customFormat="true" ht="12" hidden="false" customHeight="true" outlineLevel="0" collapsed="false">
      <c r="A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  <c r="HS444" s="263"/>
      <c r="HT444" s="263"/>
    </row>
    <row r="445" s="22" customFormat="true" ht="12" hidden="false" customHeight="true" outlineLevel="0" collapsed="false">
      <c r="A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  <c r="HS445" s="263"/>
      <c r="HT445" s="263"/>
    </row>
    <row r="446" s="22" customFormat="true" ht="12" hidden="false" customHeight="true" outlineLevel="0" collapsed="false">
      <c r="A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  <c r="HS446" s="263"/>
      <c r="HT446" s="263"/>
    </row>
    <row r="447" s="22" customFormat="true" ht="12" hidden="false" customHeight="true" outlineLevel="0" collapsed="false">
      <c r="A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  <c r="HS447" s="263"/>
      <c r="HT447" s="263"/>
    </row>
    <row r="448" s="22" customFormat="true" ht="12" hidden="false" customHeight="true" outlineLevel="0" collapsed="false">
      <c r="A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  <c r="HS448" s="263"/>
      <c r="HT448" s="263"/>
    </row>
    <row r="449" s="22" customFormat="true" ht="12" hidden="false" customHeight="true" outlineLevel="0" collapsed="false">
      <c r="A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  <c r="HS449" s="263"/>
      <c r="HT449" s="263"/>
    </row>
    <row r="450" s="22" customFormat="true" ht="12" hidden="false" customHeight="true" outlineLevel="0" collapsed="false">
      <c r="A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  <c r="HS450" s="263"/>
      <c r="HT450" s="263"/>
    </row>
    <row r="451" s="22" customFormat="true" ht="12" hidden="false" customHeight="true" outlineLevel="0" collapsed="false">
      <c r="A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  <c r="HS451" s="263"/>
      <c r="HT451" s="263"/>
    </row>
    <row r="452" s="22" customFormat="true" ht="12" hidden="false" customHeight="true" outlineLevel="0" collapsed="false">
      <c r="A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  <c r="HS452" s="263"/>
      <c r="HT452" s="263"/>
    </row>
    <row r="453" s="22" customFormat="true" ht="12" hidden="false" customHeight="true" outlineLevel="0" collapsed="false">
      <c r="A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  <c r="HS453" s="263"/>
      <c r="HT453" s="263"/>
    </row>
    <row r="454" s="22" customFormat="true" ht="12" hidden="false" customHeight="true" outlineLevel="0" collapsed="false">
      <c r="A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  <c r="HS454" s="263"/>
      <c r="HT454" s="263"/>
    </row>
    <row r="455" s="22" customFormat="true" ht="12" hidden="false" customHeight="true" outlineLevel="0" collapsed="false">
      <c r="A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  <c r="HS455" s="263"/>
      <c r="HT455" s="263"/>
    </row>
    <row r="456" s="22" customFormat="true" ht="12" hidden="false" customHeight="true" outlineLevel="0" collapsed="false">
      <c r="A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  <c r="HS456" s="263"/>
      <c r="HT456" s="263"/>
    </row>
    <row r="457" s="22" customFormat="true" ht="12" hidden="false" customHeight="true" outlineLevel="0" collapsed="false">
      <c r="A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  <c r="HS457" s="263"/>
      <c r="HT457" s="263"/>
    </row>
    <row r="458" s="22" customFormat="true" ht="12" hidden="false" customHeight="true" outlineLevel="0" collapsed="false">
      <c r="A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  <c r="HS458" s="263"/>
      <c r="HT458" s="263"/>
    </row>
    <row r="459" s="22" customFormat="true" ht="12" hidden="false" customHeight="true" outlineLevel="0" collapsed="false">
      <c r="A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  <c r="HS459" s="263"/>
      <c r="HT459" s="263"/>
    </row>
    <row r="460" s="22" customFormat="true" ht="12" hidden="false" customHeight="true" outlineLevel="0" collapsed="false">
      <c r="A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  <c r="HS460" s="263"/>
      <c r="HT460" s="263"/>
    </row>
    <row r="461" s="22" customFormat="true" ht="12" hidden="false" customHeight="true" outlineLevel="0" collapsed="false">
      <c r="A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  <c r="HS461" s="263"/>
      <c r="HT461" s="263"/>
    </row>
    <row r="462" s="22" customFormat="true" ht="12" hidden="false" customHeight="true" outlineLevel="0" collapsed="false">
      <c r="A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  <c r="HS462" s="263"/>
      <c r="HT462" s="263"/>
    </row>
    <row r="463" s="22" customFormat="true" ht="12" hidden="false" customHeight="true" outlineLevel="0" collapsed="false">
      <c r="A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  <c r="HS463" s="263"/>
      <c r="HT463" s="263"/>
    </row>
    <row r="464" s="22" customFormat="true" ht="12" hidden="false" customHeight="true" outlineLevel="0" collapsed="false">
      <c r="A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  <c r="HS464" s="263"/>
      <c r="HT464" s="263"/>
    </row>
    <row r="465" s="22" customFormat="true" ht="12" hidden="false" customHeight="true" outlineLevel="0" collapsed="false">
      <c r="A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  <c r="HS465" s="263"/>
      <c r="HT465" s="263"/>
    </row>
    <row r="466" s="22" customFormat="true" ht="12" hidden="false" customHeight="true" outlineLevel="0" collapsed="false">
      <c r="A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  <c r="HS466" s="263"/>
      <c r="HT466" s="263"/>
    </row>
    <row r="467" s="22" customFormat="true" ht="12" hidden="false" customHeight="true" outlineLevel="0" collapsed="false">
      <c r="A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  <c r="HS467" s="263"/>
      <c r="HT467" s="263"/>
    </row>
    <row r="468" s="22" customFormat="true" ht="12" hidden="false" customHeight="true" outlineLevel="0" collapsed="false">
      <c r="A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  <c r="HS468" s="263"/>
      <c r="HT468" s="263"/>
    </row>
    <row r="469" s="22" customFormat="true" ht="12" hidden="false" customHeight="true" outlineLevel="0" collapsed="false">
      <c r="A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  <c r="HS469" s="263"/>
      <c r="HT469" s="263"/>
    </row>
    <row r="470" s="22" customFormat="true" ht="12" hidden="false" customHeight="true" outlineLevel="0" collapsed="false">
      <c r="A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  <c r="HS470" s="263"/>
      <c r="HT470" s="263"/>
    </row>
    <row r="471" s="22" customFormat="true" ht="12" hidden="false" customHeight="true" outlineLevel="0" collapsed="false">
      <c r="A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  <c r="HS471" s="263"/>
      <c r="HT471" s="263"/>
    </row>
    <row r="472" s="22" customFormat="true" ht="12" hidden="false" customHeight="true" outlineLevel="0" collapsed="false">
      <c r="A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  <c r="HS472" s="263"/>
      <c r="HT472" s="263"/>
    </row>
    <row r="473" s="22" customFormat="true" ht="12" hidden="false" customHeight="true" outlineLevel="0" collapsed="false">
      <c r="A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  <c r="HS473" s="263"/>
      <c r="HT473" s="263"/>
    </row>
    <row r="474" s="22" customFormat="true" ht="12" hidden="false" customHeight="true" outlineLevel="0" collapsed="false">
      <c r="A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  <c r="HS474" s="263"/>
      <c r="HT474" s="263"/>
    </row>
    <row r="475" s="22" customFormat="true" ht="12" hidden="false" customHeight="true" outlineLevel="0" collapsed="false">
      <c r="A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  <c r="HS475" s="263"/>
      <c r="HT475" s="263"/>
    </row>
    <row r="476" s="22" customFormat="true" ht="12" hidden="false" customHeight="true" outlineLevel="0" collapsed="false">
      <c r="A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  <c r="HS476" s="263"/>
      <c r="HT476" s="263"/>
    </row>
    <row r="477" s="22" customFormat="true" ht="12" hidden="false" customHeight="true" outlineLevel="0" collapsed="false">
      <c r="A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  <c r="HS477" s="263"/>
      <c r="HT477" s="263"/>
    </row>
    <row r="478" s="22" customFormat="true" ht="12" hidden="false" customHeight="true" outlineLevel="0" collapsed="false">
      <c r="A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  <c r="HS478" s="263"/>
      <c r="HT478" s="263"/>
    </row>
    <row r="479" s="22" customFormat="true" ht="12" hidden="false" customHeight="true" outlineLevel="0" collapsed="false">
      <c r="A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  <c r="HS479" s="263"/>
      <c r="HT479" s="263"/>
    </row>
    <row r="480" s="22" customFormat="true" ht="12" hidden="false" customHeight="true" outlineLevel="0" collapsed="false">
      <c r="A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  <c r="HS480" s="263"/>
      <c r="HT480" s="263"/>
    </row>
    <row r="481" s="22" customFormat="true" ht="12" hidden="false" customHeight="true" outlineLevel="0" collapsed="false">
      <c r="A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  <c r="HS481" s="263"/>
      <c r="HT481" s="263"/>
    </row>
    <row r="482" s="22" customFormat="true" ht="12" hidden="false" customHeight="true" outlineLevel="0" collapsed="false">
      <c r="A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  <c r="HS482" s="263"/>
      <c r="HT482" s="263"/>
    </row>
    <row r="483" s="22" customFormat="true" ht="12" hidden="false" customHeight="true" outlineLevel="0" collapsed="false">
      <c r="A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  <c r="HS483" s="263"/>
      <c r="HT483" s="263"/>
    </row>
    <row r="484" s="22" customFormat="true" ht="12" hidden="false" customHeight="true" outlineLevel="0" collapsed="false">
      <c r="A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  <c r="HS484" s="263"/>
      <c r="HT484" s="263"/>
    </row>
    <row r="485" s="22" customFormat="true" ht="12" hidden="false" customHeight="true" outlineLevel="0" collapsed="false">
      <c r="A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  <c r="HS485" s="263"/>
      <c r="HT485" s="263"/>
    </row>
    <row r="486" s="22" customFormat="true" ht="12" hidden="false" customHeight="true" outlineLevel="0" collapsed="false">
      <c r="A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  <c r="HS486" s="263"/>
      <c r="HT486" s="263"/>
    </row>
    <row r="487" s="22" customFormat="true" ht="12" hidden="false" customHeight="true" outlineLevel="0" collapsed="false">
      <c r="A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  <c r="HS487" s="263"/>
      <c r="HT487" s="263"/>
    </row>
    <row r="488" s="22" customFormat="true" ht="12" hidden="false" customHeight="true" outlineLevel="0" collapsed="false">
      <c r="A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  <c r="HS488" s="263"/>
      <c r="HT488" s="263"/>
    </row>
    <row r="489" s="22" customFormat="true" ht="12" hidden="false" customHeight="true" outlineLevel="0" collapsed="false">
      <c r="A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  <c r="HS489" s="263"/>
      <c r="HT489" s="263"/>
    </row>
    <row r="490" s="22" customFormat="true" ht="12" hidden="false" customHeight="true" outlineLevel="0" collapsed="false">
      <c r="A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  <c r="HS490" s="263"/>
      <c r="HT490" s="263"/>
    </row>
    <row r="491" s="22" customFormat="true" ht="12" hidden="false" customHeight="true" outlineLevel="0" collapsed="false">
      <c r="A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  <c r="HS491" s="263"/>
      <c r="HT491" s="263"/>
    </row>
    <row r="492" s="22" customFormat="true" ht="12" hidden="false" customHeight="true" outlineLevel="0" collapsed="false">
      <c r="A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  <c r="HS492" s="263"/>
      <c r="HT492" s="263"/>
    </row>
    <row r="493" s="22" customFormat="true" ht="12" hidden="false" customHeight="true" outlineLevel="0" collapsed="false">
      <c r="A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  <c r="HS493" s="263"/>
      <c r="HT493" s="263"/>
    </row>
    <row r="494" s="22" customFormat="true" ht="12" hidden="false" customHeight="true" outlineLevel="0" collapsed="false">
      <c r="A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  <c r="HS494" s="263"/>
      <c r="HT494" s="263"/>
    </row>
    <row r="495" s="22" customFormat="true" ht="12" hidden="false" customHeight="true" outlineLevel="0" collapsed="false">
      <c r="A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  <c r="HS495" s="263"/>
      <c r="HT495" s="263"/>
    </row>
    <row r="496" s="22" customFormat="true" ht="12" hidden="false" customHeight="true" outlineLevel="0" collapsed="false">
      <c r="A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  <c r="HS496" s="263"/>
      <c r="HT496" s="263"/>
    </row>
    <row r="497" s="22" customFormat="true" ht="12" hidden="false" customHeight="true" outlineLevel="0" collapsed="false">
      <c r="A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  <c r="HS497" s="263"/>
      <c r="HT497" s="263"/>
    </row>
    <row r="498" s="22" customFormat="true" ht="12" hidden="false" customHeight="true" outlineLevel="0" collapsed="false">
      <c r="A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  <c r="HS498" s="263"/>
      <c r="HT498" s="263"/>
    </row>
    <row r="499" s="22" customFormat="true" ht="12" hidden="false" customHeight="true" outlineLevel="0" collapsed="false">
      <c r="A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  <c r="HS499" s="263"/>
      <c r="HT499" s="263"/>
    </row>
    <row r="500" s="22" customFormat="true" ht="12" hidden="false" customHeight="true" outlineLevel="0" collapsed="false">
      <c r="A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  <c r="HS500" s="263"/>
      <c r="HT500" s="263"/>
    </row>
    <row r="501" s="22" customFormat="true" ht="12" hidden="false" customHeight="true" outlineLevel="0" collapsed="false">
      <c r="A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  <c r="HS501" s="263"/>
      <c r="HT501" s="263"/>
    </row>
    <row r="502" s="22" customFormat="true" ht="12" hidden="false" customHeight="true" outlineLevel="0" collapsed="false">
      <c r="A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  <c r="HS502" s="263"/>
      <c r="HT502" s="263"/>
    </row>
    <row r="503" s="22" customFormat="true" ht="12" hidden="false" customHeight="true" outlineLevel="0" collapsed="false">
      <c r="A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  <c r="HS503" s="263"/>
      <c r="HT503" s="263"/>
    </row>
    <row r="504" s="22" customFormat="true" ht="12" hidden="false" customHeight="true" outlineLevel="0" collapsed="false">
      <c r="A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  <c r="HS504" s="263"/>
      <c r="HT504" s="263"/>
    </row>
    <row r="505" s="22" customFormat="true" ht="12" hidden="false" customHeight="true" outlineLevel="0" collapsed="false">
      <c r="A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  <c r="HS505" s="263"/>
      <c r="HT505" s="263"/>
    </row>
    <row r="506" s="22" customFormat="true" ht="12" hidden="false" customHeight="true" outlineLevel="0" collapsed="false">
      <c r="A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  <c r="HS506" s="263"/>
      <c r="HT506" s="263"/>
    </row>
    <row r="507" s="22" customFormat="true" ht="12" hidden="false" customHeight="true" outlineLevel="0" collapsed="false">
      <c r="A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  <c r="HS507" s="263"/>
      <c r="HT507" s="263"/>
    </row>
    <row r="508" s="22" customFormat="true" ht="12" hidden="false" customHeight="true" outlineLevel="0" collapsed="false">
      <c r="A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  <c r="HS508" s="263"/>
      <c r="HT508" s="263"/>
    </row>
    <row r="509" s="22" customFormat="true" ht="12" hidden="false" customHeight="true" outlineLevel="0" collapsed="false">
      <c r="A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  <c r="HS509" s="263"/>
      <c r="HT509" s="263"/>
    </row>
    <row r="510" s="22" customFormat="true" ht="12" hidden="false" customHeight="true" outlineLevel="0" collapsed="false">
      <c r="A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  <c r="HS510" s="263"/>
      <c r="HT510" s="263"/>
    </row>
    <row r="511" s="22" customFormat="true" ht="12" hidden="false" customHeight="true" outlineLevel="0" collapsed="false">
      <c r="A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  <c r="HS511" s="263"/>
      <c r="HT511" s="263"/>
    </row>
    <row r="512" s="22" customFormat="true" ht="12" hidden="false" customHeight="true" outlineLevel="0" collapsed="false">
      <c r="A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  <c r="HS512" s="263"/>
      <c r="HT512" s="263"/>
    </row>
    <row r="513" s="22" customFormat="true" ht="12" hidden="false" customHeight="true" outlineLevel="0" collapsed="false">
      <c r="A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  <c r="HS513" s="263"/>
      <c r="HT513" s="263"/>
    </row>
    <row r="514" s="22" customFormat="true" ht="12" hidden="false" customHeight="true" outlineLevel="0" collapsed="false">
      <c r="A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  <c r="HS514" s="263"/>
      <c r="HT514" s="263"/>
    </row>
    <row r="515" s="22" customFormat="true" ht="12" hidden="false" customHeight="true" outlineLevel="0" collapsed="false">
      <c r="A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  <c r="HS515" s="263"/>
      <c r="HT515" s="263"/>
    </row>
    <row r="516" s="22" customFormat="true" ht="12" hidden="false" customHeight="true" outlineLevel="0" collapsed="false">
      <c r="A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  <c r="HS516" s="263"/>
      <c r="HT516" s="263"/>
    </row>
    <row r="517" s="22" customFormat="true" ht="12" hidden="false" customHeight="true" outlineLevel="0" collapsed="false">
      <c r="A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  <c r="HS517" s="263"/>
      <c r="HT517" s="263"/>
    </row>
    <row r="518" s="22" customFormat="true" ht="12" hidden="false" customHeight="true" outlineLevel="0" collapsed="false">
      <c r="A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  <c r="HS518" s="263"/>
      <c r="HT518" s="263"/>
    </row>
    <row r="519" s="22" customFormat="true" ht="12" hidden="false" customHeight="true" outlineLevel="0" collapsed="false">
      <c r="A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  <c r="HS519" s="263"/>
      <c r="HT519" s="263"/>
    </row>
    <row r="520" s="22" customFormat="true" ht="12" hidden="false" customHeight="true" outlineLevel="0" collapsed="false">
      <c r="A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  <c r="HS520" s="263"/>
      <c r="HT520" s="263"/>
    </row>
    <row r="521" s="22" customFormat="true" ht="12" hidden="false" customHeight="true" outlineLevel="0" collapsed="false">
      <c r="A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  <c r="HS521" s="263"/>
      <c r="HT521" s="263"/>
    </row>
    <row r="522" s="22" customFormat="true" ht="12" hidden="false" customHeight="true" outlineLevel="0" collapsed="false">
      <c r="A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  <c r="HS522" s="263"/>
      <c r="HT522" s="263"/>
    </row>
    <row r="523" s="22" customFormat="true" ht="12" hidden="false" customHeight="true" outlineLevel="0" collapsed="false">
      <c r="A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  <c r="HS523" s="263"/>
      <c r="HT523" s="263"/>
    </row>
    <row r="524" s="22" customFormat="true" ht="12" hidden="false" customHeight="true" outlineLevel="0" collapsed="false">
      <c r="A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  <c r="HS524" s="263"/>
      <c r="HT524" s="263"/>
    </row>
    <row r="525" s="22" customFormat="true" ht="12" hidden="false" customHeight="true" outlineLevel="0" collapsed="false">
      <c r="A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  <c r="HS525" s="263"/>
      <c r="HT525" s="263"/>
    </row>
    <row r="526" s="22" customFormat="true" ht="12" hidden="false" customHeight="true" outlineLevel="0" collapsed="false">
      <c r="A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  <c r="HS526" s="263"/>
      <c r="HT526" s="263"/>
    </row>
    <row r="527" s="22" customFormat="true" ht="12" hidden="false" customHeight="true" outlineLevel="0" collapsed="false">
      <c r="A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  <c r="HS527" s="263"/>
      <c r="HT527" s="263"/>
    </row>
    <row r="528" s="22" customFormat="true" ht="12" hidden="false" customHeight="true" outlineLevel="0" collapsed="false">
      <c r="A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  <c r="HS528" s="263"/>
      <c r="HT528" s="263"/>
    </row>
    <row r="529" s="22" customFormat="true" ht="12" hidden="false" customHeight="true" outlineLevel="0" collapsed="false">
      <c r="A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  <c r="HS529" s="263"/>
      <c r="HT529" s="263"/>
    </row>
    <row r="530" s="22" customFormat="true" ht="12" hidden="false" customHeight="true" outlineLevel="0" collapsed="false">
      <c r="A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  <c r="HS530" s="263"/>
      <c r="HT530" s="263"/>
    </row>
    <row r="531" s="22" customFormat="true" ht="12" hidden="false" customHeight="true" outlineLevel="0" collapsed="false">
      <c r="A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  <c r="HS531" s="263"/>
      <c r="HT531" s="263"/>
    </row>
    <row r="532" s="22" customFormat="true" ht="12" hidden="false" customHeight="true" outlineLevel="0" collapsed="false">
      <c r="A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  <c r="HS532" s="263"/>
      <c r="HT532" s="263"/>
    </row>
    <row r="533" s="22" customFormat="true" ht="12" hidden="false" customHeight="true" outlineLevel="0" collapsed="false">
      <c r="A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  <c r="HS533" s="263"/>
      <c r="HT533" s="263"/>
    </row>
    <row r="534" s="22" customFormat="true" ht="12" hidden="false" customHeight="true" outlineLevel="0" collapsed="false">
      <c r="A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  <c r="HS534" s="263"/>
      <c r="HT534" s="263"/>
    </row>
    <row r="535" s="22" customFormat="true" ht="12" hidden="false" customHeight="true" outlineLevel="0" collapsed="false">
      <c r="A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  <c r="HS535" s="263"/>
      <c r="HT535" s="263"/>
    </row>
    <row r="536" s="22" customFormat="true" ht="12" hidden="false" customHeight="true" outlineLevel="0" collapsed="false">
      <c r="A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  <c r="HS536" s="263"/>
      <c r="HT536" s="263"/>
    </row>
    <row r="537" s="22" customFormat="true" ht="12" hidden="false" customHeight="true" outlineLevel="0" collapsed="false">
      <c r="A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  <c r="HS537" s="263"/>
      <c r="HT537" s="263"/>
    </row>
    <row r="538" s="22" customFormat="true" ht="12" hidden="false" customHeight="true" outlineLevel="0" collapsed="false">
      <c r="A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  <c r="HS538" s="263"/>
      <c r="HT538" s="263"/>
    </row>
    <row r="539" s="22" customFormat="true" ht="12" hidden="false" customHeight="true" outlineLevel="0" collapsed="false">
      <c r="A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  <c r="HS539" s="263"/>
      <c r="HT539" s="263"/>
    </row>
    <row r="540" s="22" customFormat="true" ht="12" hidden="false" customHeight="true" outlineLevel="0" collapsed="false">
      <c r="A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  <c r="HS540" s="263"/>
      <c r="HT540" s="263"/>
    </row>
    <row r="541" s="22" customFormat="true" ht="12" hidden="false" customHeight="true" outlineLevel="0" collapsed="false">
      <c r="A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  <c r="HS541" s="263"/>
      <c r="HT541" s="263"/>
    </row>
    <row r="542" s="22" customFormat="true" ht="12" hidden="false" customHeight="true" outlineLevel="0" collapsed="false">
      <c r="A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  <c r="HS542" s="263"/>
      <c r="HT542" s="263"/>
    </row>
    <row r="543" s="22" customFormat="true" ht="12" hidden="false" customHeight="true" outlineLevel="0" collapsed="false">
      <c r="A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  <c r="HS543" s="263"/>
      <c r="HT543" s="263"/>
    </row>
    <row r="544" s="22" customFormat="true" ht="12" hidden="false" customHeight="true" outlineLevel="0" collapsed="false">
      <c r="A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  <c r="HS544" s="263"/>
      <c r="HT544" s="263"/>
    </row>
    <row r="545" s="22" customFormat="true" ht="12" hidden="false" customHeight="true" outlineLevel="0" collapsed="false">
      <c r="A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  <c r="HS545" s="263"/>
      <c r="HT545" s="263"/>
    </row>
    <row r="546" s="22" customFormat="true" ht="12" hidden="false" customHeight="true" outlineLevel="0" collapsed="false">
      <c r="A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  <c r="HS546" s="263"/>
      <c r="HT546" s="263"/>
    </row>
    <row r="547" s="22" customFormat="true" ht="12" hidden="false" customHeight="true" outlineLevel="0" collapsed="false">
      <c r="A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  <c r="HS547" s="263"/>
      <c r="HT547" s="263"/>
    </row>
    <row r="548" s="22" customFormat="true" ht="12" hidden="false" customHeight="true" outlineLevel="0" collapsed="false">
      <c r="A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  <c r="HS548" s="263"/>
      <c r="HT548" s="263"/>
    </row>
    <row r="549" s="22" customFormat="true" ht="12" hidden="false" customHeight="true" outlineLevel="0" collapsed="false">
      <c r="A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  <c r="HS549" s="263"/>
      <c r="HT549" s="263"/>
    </row>
    <row r="550" s="22" customFormat="true" ht="12" hidden="false" customHeight="true" outlineLevel="0" collapsed="false">
      <c r="A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  <c r="HS550" s="263"/>
      <c r="HT550" s="263"/>
    </row>
    <row r="551" s="22" customFormat="true" ht="12" hidden="false" customHeight="true" outlineLevel="0" collapsed="false">
      <c r="A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  <c r="HS551" s="263"/>
      <c r="HT551" s="263"/>
    </row>
    <row r="552" s="22" customFormat="true" ht="12" hidden="false" customHeight="true" outlineLevel="0" collapsed="false">
      <c r="A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  <c r="HS552" s="263"/>
      <c r="HT552" s="263"/>
    </row>
    <row r="553" s="22" customFormat="true" ht="12" hidden="false" customHeight="true" outlineLevel="0" collapsed="false">
      <c r="A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  <c r="HS553" s="263"/>
      <c r="HT553" s="263"/>
    </row>
    <row r="554" s="22" customFormat="true" ht="12" hidden="false" customHeight="true" outlineLevel="0" collapsed="false">
      <c r="A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  <c r="HS554" s="263"/>
      <c r="HT554" s="263"/>
    </row>
    <row r="555" s="22" customFormat="true" ht="12" hidden="false" customHeight="true" outlineLevel="0" collapsed="false">
      <c r="A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  <c r="HS555" s="263"/>
      <c r="HT555" s="263"/>
    </row>
    <row r="556" s="22" customFormat="true" ht="12" hidden="false" customHeight="true" outlineLevel="0" collapsed="false">
      <c r="A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  <c r="HS556" s="263"/>
      <c r="HT556" s="263"/>
    </row>
    <row r="557" s="22" customFormat="true" ht="12" hidden="false" customHeight="true" outlineLevel="0" collapsed="false">
      <c r="A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  <c r="HS557" s="263"/>
      <c r="HT557" s="263"/>
    </row>
    <row r="558" s="22" customFormat="true" ht="12" hidden="false" customHeight="true" outlineLevel="0" collapsed="false">
      <c r="A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  <c r="HS558" s="263"/>
      <c r="HT558" s="263"/>
    </row>
    <row r="559" s="22" customFormat="true" ht="12" hidden="false" customHeight="true" outlineLevel="0" collapsed="false">
      <c r="A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  <c r="HS559" s="263"/>
      <c r="HT559" s="263"/>
    </row>
    <row r="560" s="22" customFormat="true" ht="12" hidden="false" customHeight="true" outlineLevel="0" collapsed="false">
      <c r="A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  <c r="HS560" s="263"/>
      <c r="HT560" s="263"/>
    </row>
    <row r="561" s="22" customFormat="true" ht="12" hidden="false" customHeight="true" outlineLevel="0" collapsed="false">
      <c r="A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  <c r="HS561" s="263"/>
      <c r="HT561" s="263"/>
    </row>
    <row r="562" s="22" customFormat="true" ht="12" hidden="false" customHeight="true" outlineLevel="0" collapsed="false">
      <c r="A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  <c r="HS562" s="263"/>
      <c r="HT562" s="263"/>
    </row>
    <row r="563" s="22" customFormat="true" ht="12" hidden="false" customHeight="true" outlineLevel="0" collapsed="false">
      <c r="A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  <c r="HS563" s="263"/>
      <c r="HT563" s="263"/>
    </row>
    <row r="564" s="22" customFormat="true" ht="12" hidden="false" customHeight="true" outlineLevel="0" collapsed="false">
      <c r="A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  <c r="HS564" s="263"/>
      <c r="HT564" s="263"/>
    </row>
    <row r="565" s="22" customFormat="true" ht="12" hidden="false" customHeight="true" outlineLevel="0" collapsed="false">
      <c r="A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  <c r="HS565" s="263"/>
      <c r="HT565" s="263"/>
    </row>
    <row r="566" s="22" customFormat="true" ht="12" hidden="false" customHeight="true" outlineLevel="0" collapsed="false">
      <c r="A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  <c r="HS566" s="263"/>
      <c r="HT566" s="263"/>
    </row>
    <row r="567" s="22" customFormat="true" ht="12" hidden="false" customHeight="true" outlineLevel="0" collapsed="false">
      <c r="A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  <c r="HS567" s="263"/>
      <c r="HT567" s="263"/>
    </row>
    <row r="568" s="22" customFormat="true" ht="12" hidden="false" customHeight="true" outlineLevel="0" collapsed="false">
      <c r="A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  <c r="HS568" s="263"/>
      <c r="HT568" s="263"/>
    </row>
    <row r="569" s="22" customFormat="true" ht="12" hidden="false" customHeight="true" outlineLevel="0" collapsed="false">
      <c r="A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  <c r="HS569" s="263"/>
      <c r="HT569" s="263"/>
    </row>
    <row r="570" s="22" customFormat="true" ht="12" hidden="false" customHeight="true" outlineLevel="0" collapsed="false">
      <c r="A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  <c r="HS570" s="263"/>
      <c r="HT570" s="263"/>
    </row>
    <row r="571" s="22" customFormat="true" ht="12" hidden="false" customHeight="true" outlineLevel="0" collapsed="false">
      <c r="A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  <c r="HS571" s="263"/>
      <c r="HT571" s="263"/>
    </row>
    <row r="572" s="22" customFormat="true" ht="12" hidden="false" customHeight="true" outlineLevel="0" collapsed="false">
      <c r="A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  <c r="HS572" s="263"/>
      <c r="HT572" s="263"/>
    </row>
    <row r="573" s="22" customFormat="true" ht="12" hidden="false" customHeight="true" outlineLevel="0" collapsed="false">
      <c r="A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  <c r="HS573" s="263"/>
      <c r="HT573" s="263"/>
    </row>
    <row r="574" s="22" customFormat="true" ht="12" hidden="false" customHeight="true" outlineLevel="0" collapsed="false">
      <c r="A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  <c r="HS574" s="263"/>
      <c r="HT574" s="263"/>
    </row>
    <row r="575" s="22" customFormat="true" ht="12" hidden="false" customHeight="true" outlineLevel="0" collapsed="false">
      <c r="A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  <c r="HS575" s="263"/>
      <c r="HT575" s="263"/>
    </row>
    <row r="576" s="22" customFormat="true" ht="12" hidden="false" customHeight="true" outlineLevel="0" collapsed="false">
      <c r="A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  <c r="HS576" s="263"/>
      <c r="HT576" s="263"/>
    </row>
    <row r="577" s="22" customFormat="true" ht="12" hidden="false" customHeight="true" outlineLevel="0" collapsed="false">
      <c r="A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  <c r="HS577" s="263"/>
      <c r="HT577" s="263"/>
    </row>
    <row r="578" s="22" customFormat="true" ht="12" hidden="false" customHeight="true" outlineLevel="0" collapsed="false">
      <c r="A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  <c r="HS578" s="263"/>
      <c r="HT578" s="263"/>
    </row>
    <row r="579" s="22" customFormat="true" ht="12" hidden="false" customHeight="true" outlineLevel="0" collapsed="false">
      <c r="A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  <c r="HS579" s="263"/>
      <c r="HT579" s="263"/>
    </row>
    <row r="580" s="22" customFormat="true" ht="12" hidden="false" customHeight="true" outlineLevel="0" collapsed="false">
      <c r="A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  <c r="HS580" s="263"/>
      <c r="HT580" s="263"/>
    </row>
    <row r="581" s="22" customFormat="true" ht="12" hidden="false" customHeight="true" outlineLevel="0" collapsed="false">
      <c r="A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  <c r="HS581" s="263"/>
      <c r="HT581" s="263"/>
    </row>
    <row r="582" s="22" customFormat="true" ht="12" hidden="false" customHeight="true" outlineLevel="0" collapsed="false">
      <c r="A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  <c r="HS582" s="263"/>
      <c r="HT582" s="263"/>
    </row>
    <row r="583" s="22" customFormat="true" ht="12" hidden="false" customHeight="true" outlineLevel="0" collapsed="false">
      <c r="A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  <c r="HS583" s="263"/>
      <c r="HT583" s="263"/>
    </row>
    <row r="584" s="22" customFormat="true" ht="12" hidden="false" customHeight="true" outlineLevel="0" collapsed="false">
      <c r="A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  <c r="HS584" s="263"/>
      <c r="HT584" s="263"/>
    </row>
    <row r="585" s="22" customFormat="true" ht="12" hidden="false" customHeight="true" outlineLevel="0" collapsed="false">
      <c r="A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  <c r="HS585" s="263"/>
      <c r="HT585" s="263"/>
    </row>
    <row r="586" s="22" customFormat="true" ht="12" hidden="false" customHeight="true" outlineLevel="0" collapsed="false">
      <c r="A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  <c r="HS586" s="263"/>
      <c r="HT586" s="263"/>
    </row>
    <row r="587" s="22" customFormat="true" ht="12" hidden="false" customHeight="true" outlineLevel="0" collapsed="false">
      <c r="A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  <c r="HS587" s="263"/>
      <c r="HT587" s="263"/>
    </row>
    <row r="588" s="22" customFormat="true" ht="12" hidden="false" customHeight="true" outlineLevel="0" collapsed="false">
      <c r="A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  <c r="HS588" s="263"/>
      <c r="HT588" s="263"/>
    </row>
    <row r="589" s="22" customFormat="true" ht="12" hidden="false" customHeight="true" outlineLevel="0" collapsed="false">
      <c r="A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  <c r="HS589" s="263"/>
      <c r="HT589" s="263"/>
    </row>
    <row r="590" s="22" customFormat="true" ht="12" hidden="false" customHeight="true" outlineLevel="0" collapsed="false">
      <c r="A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  <c r="HS590" s="263"/>
      <c r="HT590" s="263"/>
    </row>
    <row r="591" s="22" customFormat="true" ht="12" hidden="false" customHeight="true" outlineLevel="0" collapsed="false">
      <c r="A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  <c r="HS591" s="263"/>
      <c r="HT591" s="263"/>
    </row>
    <row r="592" s="22" customFormat="true" ht="12" hidden="false" customHeight="true" outlineLevel="0" collapsed="false">
      <c r="A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  <c r="HS592" s="263"/>
      <c r="HT592" s="263"/>
    </row>
    <row r="593" s="22" customFormat="true" ht="12" hidden="false" customHeight="true" outlineLevel="0" collapsed="false">
      <c r="A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  <c r="HS593" s="263"/>
      <c r="HT593" s="263"/>
    </row>
    <row r="594" s="22" customFormat="true" ht="12" hidden="false" customHeight="true" outlineLevel="0" collapsed="false">
      <c r="A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  <c r="HS594" s="263"/>
      <c r="HT594" s="263"/>
    </row>
    <row r="595" s="22" customFormat="true" ht="12" hidden="false" customHeight="true" outlineLevel="0" collapsed="false">
      <c r="A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  <c r="HS595" s="263"/>
      <c r="HT595" s="263"/>
    </row>
    <row r="596" s="22" customFormat="true" ht="12" hidden="false" customHeight="true" outlineLevel="0" collapsed="false">
      <c r="A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  <c r="HS596" s="263"/>
      <c r="HT596" s="263"/>
    </row>
    <row r="597" s="22" customFormat="true" ht="12" hidden="false" customHeight="true" outlineLevel="0" collapsed="false">
      <c r="A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  <c r="HS597" s="263"/>
      <c r="HT597" s="263"/>
    </row>
    <row r="598" s="22" customFormat="true" ht="12" hidden="false" customHeight="true" outlineLevel="0" collapsed="false">
      <c r="A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  <c r="HS598" s="263"/>
      <c r="HT598" s="263"/>
    </row>
    <row r="599" s="22" customFormat="true" ht="12" hidden="false" customHeight="true" outlineLevel="0" collapsed="false">
      <c r="A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  <c r="HS599" s="263"/>
      <c r="HT599" s="263"/>
    </row>
    <row r="600" s="22" customFormat="true" ht="12" hidden="false" customHeight="true" outlineLevel="0" collapsed="false">
      <c r="A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  <c r="HS600" s="263"/>
      <c r="HT600" s="263"/>
    </row>
    <row r="601" s="22" customFormat="true" ht="12" hidden="false" customHeight="true" outlineLevel="0" collapsed="false">
      <c r="A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  <c r="HS601" s="263"/>
      <c r="HT601" s="263"/>
    </row>
    <row r="602" s="22" customFormat="true" ht="12" hidden="false" customHeight="true" outlineLevel="0" collapsed="false">
      <c r="A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  <c r="HS602" s="263"/>
      <c r="HT602" s="263"/>
    </row>
    <row r="603" s="22" customFormat="true" ht="12" hidden="false" customHeight="true" outlineLevel="0" collapsed="false">
      <c r="A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  <c r="HS603" s="263"/>
      <c r="HT603" s="263"/>
    </row>
    <row r="604" s="22" customFormat="true" ht="12" hidden="false" customHeight="true" outlineLevel="0" collapsed="false">
      <c r="A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  <c r="HS604" s="263"/>
      <c r="HT604" s="263"/>
    </row>
    <row r="605" s="22" customFormat="true" ht="12" hidden="false" customHeight="true" outlineLevel="0" collapsed="false">
      <c r="A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  <c r="HS605" s="263"/>
      <c r="HT605" s="263"/>
    </row>
    <row r="606" s="22" customFormat="true" ht="12" hidden="false" customHeight="true" outlineLevel="0" collapsed="false">
      <c r="A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  <c r="HS606" s="263"/>
      <c r="HT606" s="263"/>
    </row>
    <row r="607" s="22" customFormat="true" ht="12" hidden="false" customHeight="true" outlineLevel="0" collapsed="false">
      <c r="A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  <c r="HS607" s="263"/>
      <c r="HT607" s="263"/>
    </row>
    <row r="608" s="22" customFormat="true" ht="12" hidden="false" customHeight="true" outlineLevel="0" collapsed="false">
      <c r="A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  <c r="HS608" s="263"/>
      <c r="HT608" s="263"/>
    </row>
    <row r="609" s="22" customFormat="true" ht="12" hidden="false" customHeight="true" outlineLevel="0" collapsed="false">
      <c r="A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  <c r="HS609" s="263"/>
      <c r="HT609" s="263"/>
    </row>
    <row r="610" s="22" customFormat="true" ht="12" hidden="false" customHeight="true" outlineLevel="0" collapsed="false">
      <c r="A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  <c r="HS610" s="263"/>
      <c r="HT610" s="263"/>
    </row>
    <row r="611" s="22" customFormat="true" ht="12" hidden="false" customHeight="true" outlineLevel="0" collapsed="false">
      <c r="A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  <c r="HS611" s="263"/>
      <c r="HT611" s="263"/>
    </row>
    <row r="612" s="22" customFormat="true" ht="12" hidden="false" customHeight="true" outlineLevel="0" collapsed="false">
      <c r="A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  <c r="HS612" s="263"/>
      <c r="HT612" s="263"/>
    </row>
    <row r="613" s="22" customFormat="true" ht="12" hidden="false" customHeight="true" outlineLevel="0" collapsed="false">
      <c r="A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  <c r="HS613" s="263"/>
      <c r="HT613" s="263"/>
    </row>
    <row r="614" s="22" customFormat="true" ht="12" hidden="false" customHeight="true" outlineLevel="0" collapsed="false">
      <c r="A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  <c r="HS614" s="263"/>
      <c r="HT614" s="263"/>
    </row>
    <row r="615" s="22" customFormat="true" ht="12" hidden="false" customHeight="true" outlineLevel="0" collapsed="false">
      <c r="A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  <c r="HS615" s="263"/>
      <c r="HT615" s="263"/>
    </row>
    <row r="616" s="22" customFormat="true" ht="12" hidden="false" customHeight="true" outlineLevel="0" collapsed="false">
      <c r="A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  <c r="HS616" s="263"/>
      <c r="HT616" s="263"/>
    </row>
    <row r="617" s="22" customFormat="true" ht="12" hidden="false" customHeight="true" outlineLevel="0" collapsed="false">
      <c r="A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  <c r="HS617" s="263"/>
      <c r="HT617" s="263"/>
    </row>
    <row r="618" s="22" customFormat="true" ht="12" hidden="false" customHeight="true" outlineLevel="0" collapsed="false">
      <c r="A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  <c r="HS618" s="263"/>
      <c r="HT618" s="263"/>
    </row>
    <row r="619" customFormat="false" ht="12" hidden="false" customHeight="true" outlineLevel="0" collapsed="false">
      <c r="AH619" s="247"/>
      <c r="AI619" s="247"/>
      <c r="AJ619" s="247"/>
      <c r="AK619" s="247"/>
      <c r="AL619" s="247"/>
      <c r="AM619" s="247"/>
      <c r="AN619" s="247"/>
      <c r="AO619" s="247"/>
      <c r="AP619" s="247"/>
      <c r="AQ619" s="247"/>
      <c r="AR619" s="247"/>
      <c r="AS619" s="247"/>
      <c r="AT619" s="247"/>
      <c r="AU619" s="247"/>
      <c r="AV619" s="247"/>
      <c r="AW619" s="247"/>
      <c r="AX619" s="247"/>
      <c r="AY619" s="247"/>
      <c r="AZ619" s="247"/>
      <c r="BA619" s="247"/>
      <c r="BB619" s="247"/>
      <c r="BC619" s="247"/>
      <c r="BD619" s="247"/>
      <c r="BE619" s="247"/>
      <c r="BF619" s="247"/>
      <c r="BG619" s="247"/>
      <c r="BH619" s="247"/>
      <c r="BI619" s="247"/>
      <c r="BJ619" s="247"/>
      <c r="BK619" s="247"/>
      <c r="BL619" s="247"/>
      <c r="BM619" s="247"/>
      <c r="BN619" s="247"/>
      <c r="BO619" s="247"/>
      <c r="BP619" s="247"/>
      <c r="BQ619" s="247"/>
      <c r="BR619" s="247"/>
      <c r="BS619" s="247"/>
      <c r="BT619" s="247"/>
      <c r="BU619" s="247"/>
      <c r="BV619" s="247"/>
      <c r="BW619" s="247"/>
      <c r="BX619" s="247"/>
      <c r="BY619" s="247"/>
      <c r="BZ619" s="247"/>
      <c r="CA619" s="247"/>
      <c r="CB619" s="247"/>
      <c r="CC619" s="247"/>
      <c r="CD619" s="247"/>
      <c r="CE619" s="247"/>
      <c r="CF619" s="247"/>
      <c r="CG619" s="247"/>
      <c r="CH619" s="247"/>
      <c r="CI619" s="247"/>
      <c r="CJ619" s="247"/>
      <c r="CK619" s="247"/>
      <c r="CL619" s="247"/>
      <c r="CM619" s="247"/>
      <c r="CN619" s="247"/>
      <c r="CO619" s="247"/>
      <c r="CP619" s="247"/>
      <c r="CQ619" s="247"/>
      <c r="CR619" s="247"/>
      <c r="CS619" s="247"/>
      <c r="CT619" s="247"/>
      <c r="CU619" s="247"/>
      <c r="CV619" s="247"/>
      <c r="CW619" s="247"/>
      <c r="CX619" s="247"/>
      <c r="CY619" s="247"/>
      <c r="CZ619" s="247"/>
      <c r="DA619" s="247"/>
      <c r="DB619" s="247"/>
      <c r="DC619" s="247"/>
      <c r="DD619" s="247"/>
      <c r="DE619" s="247"/>
      <c r="DF619" s="247"/>
      <c r="DG619" s="247"/>
      <c r="DH619" s="247"/>
      <c r="DI619" s="247"/>
      <c r="DJ619" s="247"/>
      <c r="DK619" s="247"/>
      <c r="DL619" s="247"/>
      <c r="DM619" s="247"/>
      <c r="DN619" s="247"/>
      <c r="DO619" s="247"/>
      <c r="DP619" s="247"/>
      <c r="DQ619" s="247"/>
      <c r="DR619" s="247"/>
      <c r="DS619" s="247"/>
      <c r="DT619" s="247"/>
      <c r="DU619" s="247"/>
      <c r="DV619" s="247"/>
      <c r="DW619" s="247"/>
      <c r="DX619" s="247"/>
      <c r="DY619" s="247"/>
      <c r="DZ619" s="247"/>
      <c r="EA619" s="247"/>
      <c r="EB619" s="247"/>
      <c r="EC619" s="247"/>
      <c r="ED619" s="247"/>
      <c r="EE619" s="247"/>
      <c r="EF619" s="247"/>
      <c r="EG619" s="247"/>
      <c r="EH619" s="247"/>
      <c r="EI619" s="247"/>
      <c r="EJ619" s="247"/>
      <c r="EK619" s="247"/>
      <c r="EL619" s="247"/>
      <c r="EM619" s="247"/>
      <c r="EN619" s="247"/>
      <c r="EO619" s="247"/>
      <c r="EP619" s="247"/>
      <c r="EQ619" s="247"/>
      <c r="ER619" s="247"/>
      <c r="ES619" s="247"/>
      <c r="ET619" s="247"/>
      <c r="EU619" s="247"/>
      <c r="EV619" s="247"/>
      <c r="EW619" s="247"/>
      <c r="EX619" s="247"/>
      <c r="EY619" s="247"/>
      <c r="EZ619" s="247"/>
      <c r="FA619" s="247"/>
      <c r="FB619" s="247"/>
      <c r="FC619" s="247"/>
      <c r="FD619" s="247"/>
      <c r="FE619" s="247"/>
      <c r="FF619" s="247"/>
      <c r="FG619" s="247"/>
      <c r="FH619" s="247"/>
      <c r="FI619" s="247"/>
      <c r="FJ619" s="247"/>
      <c r="FK619" s="247"/>
      <c r="FL619" s="247"/>
      <c r="FM619" s="247"/>
      <c r="FN619" s="247"/>
      <c r="FO619" s="247"/>
      <c r="FP619" s="247"/>
      <c r="FQ619" s="247"/>
      <c r="FR619" s="247"/>
      <c r="FS619" s="247"/>
      <c r="FT619" s="247"/>
      <c r="FU619" s="247"/>
      <c r="FV619" s="247"/>
      <c r="FW619" s="247"/>
      <c r="FX619" s="247"/>
      <c r="FY619" s="247"/>
      <c r="FZ619" s="247"/>
      <c r="GA619" s="247"/>
      <c r="GB619" s="247"/>
      <c r="GC619" s="247"/>
      <c r="GD619" s="247"/>
      <c r="GE619" s="247"/>
      <c r="GF619" s="247"/>
      <c r="GG619" s="247"/>
      <c r="GH619" s="247"/>
      <c r="GI619" s="247"/>
      <c r="GJ619" s="247"/>
      <c r="GK619" s="247"/>
      <c r="GL619" s="247"/>
      <c r="GM619" s="247"/>
      <c r="GN619" s="247"/>
      <c r="GO619" s="247"/>
      <c r="GP619" s="247"/>
      <c r="GQ619" s="247"/>
      <c r="GR619" s="247"/>
      <c r="GS619" s="247"/>
      <c r="GT619" s="247"/>
      <c r="GU619" s="247"/>
      <c r="GV619" s="247"/>
      <c r="GW619" s="247"/>
      <c r="GX619" s="247"/>
      <c r="GY619" s="247"/>
      <c r="GZ619" s="247"/>
      <c r="HA619" s="247"/>
      <c r="HB619" s="247"/>
      <c r="HC619" s="247"/>
      <c r="HD619" s="247"/>
      <c r="HE619" s="247"/>
      <c r="HF619" s="247"/>
      <c r="HG619" s="247"/>
      <c r="HH619" s="247"/>
      <c r="HI619" s="247"/>
      <c r="HJ619" s="247"/>
      <c r="HK619" s="247"/>
      <c r="HL619" s="247"/>
      <c r="HM619" s="247"/>
      <c r="HN619" s="247"/>
      <c r="HO619" s="247"/>
      <c r="HP619" s="247"/>
      <c r="HQ619" s="247"/>
      <c r="HR619" s="247"/>
      <c r="HS619" s="247"/>
      <c r="HT619" s="247"/>
    </row>
    <row r="620" customFormat="false" ht="12" hidden="false" customHeight="true" outlineLevel="0" collapsed="false"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  <c r="HS620" s="247"/>
      <c r="HT620" s="247"/>
    </row>
    <row r="621" customFormat="false" ht="12" hidden="false" customHeight="true" outlineLevel="0" collapsed="false"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  <c r="HS621" s="247"/>
      <c r="HT621" s="247"/>
    </row>
    <row r="622" customFormat="false" ht="12" hidden="false" customHeight="true" outlineLevel="0" collapsed="false"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  <c r="HS622" s="247"/>
      <c r="HT622" s="247"/>
    </row>
    <row r="623" customFormat="false" ht="12" hidden="false" customHeight="true" outlineLevel="0" collapsed="false"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  <c r="HS623" s="247"/>
      <c r="HT623" s="247"/>
    </row>
    <row r="624" customFormat="false" ht="12" hidden="false" customHeight="true" outlineLevel="0" collapsed="false"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  <c r="HS624" s="247"/>
      <c r="HT624" s="247"/>
    </row>
    <row r="625" customFormat="false" ht="12" hidden="false" customHeight="true" outlineLevel="0" collapsed="false"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  <c r="HS625" s="247"/>
      <c r="HT625" s="247"/>
    </row>
    <row r="626" customFormat="false" ht="12" hidden="false" customHeight="true" outlineLevel="0" collapsed="false"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  <c r="HS626" s="247"/>
      <c r="HT626" s="247"/>
    </row>
    <row r="627" customFormat="false" ht="12" hidden="false" customHeight="true" outlineLevel="0" collapsed="false"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  <c r="HS627" s="247"/>
      <c r="HT627" s="247"/>
    </row>
    <row r="628" customFormat="false" ht="12" hidden="false" customHeight="true" outlineLevel="0" collapsed="false"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  <c r="HS628" s="247"/>
      <c r="HT628" s="247"/>
    </row>
    <row r="629" customFormat="false" ht="12" hidden="false" customHeight="true" outlineLevel="0" collapsed="false"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  <c r="HS629" s="247"/>
      <c r="HT629" s="247"/>
    </row>
    <row r="630" customFormat="false" ht="12" hidden="false" customHeight="true" outlineLevel="0" collapsed="false"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  <c r="HS630" s="247"/>
      <c r="HT630" s="247"/>
    </row>
    <row r="631" customFormat="false" ht="12" hidden="false" customHeight="true" outlineLevel="0" collapsed="false"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  <c r="HS631" s="247"/>
      <c r="HT631" s="247"/>
    </row>
    <row r="632" customFormat="false" ht="12" hidden="false" customHeight="true" outlineLevel="0" collapsed="false"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  <c r="HS632" s="247"/>
      <c r="HT632" s="247"/>
    </row>
    <row r="633" customFormat="false" ht="12" hidden="false" customHeight="true" outlineLevel="0" collapsed="false"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  <c r="HS633" s="247"/>
      <c r="HT633" s="247"/>
    </row>
    <row r="634" customFormat="false" ht="12" hidden="false" customHeight="true" outlineLevel="0" collapsed="false"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  <c r="HS634" s="247"/>
      <c r="HT634" s="247"/>
    </row>
    <row r="635" customFormat="false" ht="12" hidden="false" customHeight="true" outlineLevel="0" collapsed="false"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  <c r="HS635" s="247"/>
      <c r="HT635" s="247"/>
    </row>
    <row r="636" customFormat="false" ht="12" hidden="false" customHeight="true" outlineLevel="0" collapsed="false"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  <c r="HS636" s="247"/>
      <c r="HT636" s="247"/>
    </row>
    <row r="637" customFormat="false" ht="12" hidden="false" customHeight="true" outlineLevel="0" collapsed="false"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  <c r="HS637" s="247"/>
      <c r="HT637" s="247"/>
    </row>
    <row r="638" customFormat="false" ht="12" hidden="false" customHeight="true" outlineLevel="0" collapsed="false"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  <c r="HS638" s="247"/>
      <c r="HT638" s="247"/>
    </row>
    <row r="639" customFormat="false" ht="12" hidden="false" customHeight="true" outlineLevel="0" collapsed="false"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  <c r="HS639" s="247"/>
      <c r="HT639" s="247"/>
    </row>
    <row r="640" customFormat="false" ht="12" hidden="false" customHeight="true" outlineLevel="0" collapsed="false"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  <c r="HS640" s="247"/>
      <c r="HT640" s="247"/>
    </row>
    <row r="641" customFormat="false" ht="12" hidden="false" customHeight="true" outlineLevel="0" collapsed="false"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  <c r="HS641" s="247"/>
      <c r="HT641" s="247"/>
    </row>
    <row r="642" customFormat="false" ht="12" hidden="false" customHeight="true" outlineLevel="0" collapsed="false"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  <c r="HS642" s="247"/>
      <c r="HT642" s="247"/>
    </row>
    <row r="643" customFormat="false" ht="12" hidden="false" customHeight="true" outlineLevel="0" collapsed="false"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  <c r="HS643" s="247"/>
      <c r="HT643" s="247"/>
    </row>
    <row r="644" customFormat="false" ht="12" hidden="false" customHeight="true" outlineLevel="0" collapsed="false"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  <c r="HS644" s="247"/>
      <c r="HT644" s="247"/>
    </row>
    <row r="645" customFormat="false" ht="12" hidden="false" customHeight="true" outlineLevel="0" collapsed="false"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  <c r="HS645" s="247"/>
      <c r="HT645" s="247"/>
    </row>
    <row r="646" customFormat="false" ht="12" hidden="false" customHeight="true" outlineLevel="0" collapsed="false"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  <c r="HS646" s="247"/>
      <c r="HT646" s="247"/>
    </row>
    <row r="647" customFormat="false" ht="12" hidden="false" customHeight="true" outlineLevel="0" collapsed="false"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  <c r="HS647" s="247"/>
      <c r="HT647" s="247"/>
    </row>
    <row r="648" customFormat="false" ht="12" hidden="false" customHeight="true" outlineLevel="0" collapsed="false"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  <c r="HS648" s="247"/>
      <c r="HT648" s="247"/>
    </row>
    <row r="649" customFormat="false" ht="12" hidden="false" customHeight="true" outlineLevel="0" collapsed="false"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  <c r="HS649" s="247"/>
      <c r="HT649" s="247"/>
    </row>
    <row r="650" customFormat="false" ht="12" hidden="false" customHeight="true" outlineLevel="0" collapsed="false"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  <c r="HS650" s="247"/>
      <c r="HT650" s="247"/>
    </row>
    <row r="651" customFormat="false" ht="12" hidden="false" customHeight="true" outlineLevel="0" collapsed="false"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  <c r="HS651" s="247"/>
      <c r="HT651" s="247"/>
    </row>
    <row r="652" customFormat="false" ht="12" hidden="false" customHeight="true" outlineLevel="0" collapsed="false"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  <c r="HS652" s="247"/>
      <c r="HT652" s="247"/>
    </row>
    <row r="653" customFormat="false" ht="12" hidden="false" customHeight="true" outlineLevel="0" collapsed="false"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  <c r="HS653" s="247"/>
      <c r="HT653" s="247"/>
    </row>
    <row r="654" customFormat="false" ht="12" hidden="false" customHeight="true" outlineLevel="0" collapsed="false"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  <c r="HS654" s="247"/>
      <c r="HT654" s="247"/>
    </row>
    <row r="655" customFormat="false" ht="12" hidden="false" customHeight="true" outlineLevel="0" collapsed="false"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  <c r="HS655" s="247"/>
      <c r="HT655" s="247"/>
    </row>
    <row r="656" customFormat="false" ht="12" hidden="false" customHeight="true" outlineLevel="0" collapsed="false"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  <c r="HS656" s="247"/>
      <c r="HT656" s="247"/>
    </row>
    <row r="657" customFormat="false" ht="12" hidden="false" customHeight="true" outlineLevel="0" collapsed="false"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  <c r="HS657" s="247"/>
      <c r="HT657" s="247"/>
    </row>
    <row r="658" customFormat="false" ht="12" hidden="false" customHeight="true" outlineLevel="0" collapsed="false"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  <c r="HS658" s="247"/>
      <c r="HT658" s="247"/>
    </row>
    <row r="659" customFormat="false" ht="12" hidden="false" customHeight="true" outlineLevel="0" collapsed="false"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  <c r="HS659" s="247"/>
      <c r="HT659" s="247"/>
    </row>
    <row r="660" customFormat="false" ht="12" hidden="false" customHeight="true" outlineLevel="0" collapsed="false"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  <c r="HS660" s="247"/>
      <c r="HT660" s="247"/>
    </row>
    <row r="661" customFormat="false" ht="12" hidden="false" customHeight="true" outlineLevel="0" collapsed="false"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  <c r="HS661" s="247"/>
      <c r="HT661" s="247"/>
    </row>
    <row r="662" customFormat="false" ht="12" hidden="false" customHeight="true" outlineLevel="0" collapsed="false"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  <c r="HS662" s="247"/>
      <c r="HT662" s="247"/>
    </row>
    <row r="663" customFormat="false" ht="12" hidden="false" customHeight="true" outlineLevel="0" collapsed="false"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  <c r="HS663" s="247"/>
      <c r="HT663" s="247"/>
    </row>
    <row r="664" customFormat="false" ht="12" hidden="false" customHeight="true" outlineLevel="0" collapsed="false"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  <c r="HS664" s="247"/>
      <c r="HT664" s="247"/>
    </row>
    <row r="665" customFormat="false" ht="12" hidden="false" customHeight="true" outlineLevel="0" collapsed="false"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  <c r="HS665" s="247"/>
      <c r="HT665" s="247"/>
    </row>
    <row r="666" customFormat="false" ht="12" hidden="false" customHeight="true" outlineLevel="0" collapsed="false"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  <c r="HS666" s="247"/>
      <c r="HT666" s="247"/>
    </row>
    <row r="667" customFormat="false" ht="12" hidden="false" customHeight="true" outlineLevel="0" collapsed="false"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  <c r="HS667" s="247"/>
      <c r="HT667" s="247"/>
    </row>
    <row r="668" customFormat="false" ht="12" hidden="false" customHeight="true" outlineLevel="0" collapsed="false"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  <c r="HS668" s="247"/>
      <c r="HT668" s="247"/>
    </row>
    <row r="669" customFormat="false" ht="12" hidden="false" customHeight="true" outlineLevel="0" collapsed="false"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  <c r="HS669" s="247"/>
      <c r="HT669" s="247"/>
    </row>
    <row r="670" customFormat="false" ht="12" hidden="false" customHeight="true" outlineLevel="0" collapsed="false"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  <c r="HS670" s="247"/>
      <c r="HT670" s="247"/>
    </row>
    <row r="671" customFormat="false" ht="12" hidden="false" customHeight="true" outlineLevel="0" collapsed="false"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  <c r="HS671" s="247"/>
      <c r="HT671" s="247"/>
    </row>
    <row r="672" customFormat="false" ht="12" hidden="false" customHeight="true" outlineLevel="0" collapsed="false"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  <c r="HS672" s="247"/>
      <c r="HT672" s="247"/>
    </row>
    <row r="673" customFormat="false" ht="12" hidden="false" customHeight="true" outlineLevel="0" collapsed="false"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  <c r="HS673" s="247"/>
      <c r="HT673" s="247"/>
    </row>
    <row r="674" customFormat="false" ht="12" hidden="false" customHeight="true" outlineLevel="0" collapsed="false"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  <c r="HS674" s="247"/>
      <c r="HT674" s="247"/>
    </row>
    <row r="675" customFormat="false" ht="12" hidden="false" customHeight="true" outlineLevel="0" collapsed="false"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  <c r="HS675" s="247"/>
      <c r="HT675" s="247"/>
    </row>
    <row r="676" customFormat="false" ht="12" hidden="false" customHeight="true" outlineLevel="0" collapsed="false"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  <c r="HS676" s="247"/>
      <c r="HT676" s="247"/>
    </row>
    <row r="677" customFormat="false" ht="12" hidden="false" customHeight="true" outlineLevel="0" collapsed="false"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  <c r="HS677" s="247"/>
      <c r="HT677" s="247"/>
    </row>
    <row r="678" customFormat="false" ht="12" hidden="false" customHeight="true" outlineLevel="0" collapsed="false"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  <c r="HS678" s="247"/>
      <c r="HT678" s="247"/>
    </row>
    <row r="679" customFormat="false" ht="12" hidden="false" customHeight="true" outlineLevel="0" collapsed="false"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  <c r="HS679" s="247"/>
      <c r="HT679" s="247"/>
    </row>
    <row r="680" customFormat="false" ht="12" hidden="false" customHeight="true" outlineLevel="0" collapsed="false"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  <c r="HS680" s="247"/>
      <c r="HT680" s="247"/>
    </row>
    <row r="681" customFormat="false" ht="12" hidden="false" customHeight="true" outlineLevel="0" collapsed="false"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  <c r="HS681" s="247"/>
      <c r="HT681" s="247"/>
    </row>
    <row r="682" customFormat="false" ht="12" hidden="false" customHeight="true" outlineLevel="0" collapsed="false"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  <c r="HS682" s="247"/>
      <c r="HT682" s="247"/>
    </row>
    <row r="683" customFormat="false" ht="12" hidden="false" customHeight="true" outlineLevel="0" collapsed="false"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  <c r="HS683" s="247"/>
      <c r="HT683" s="247"/>
    </row>
    <row r="684" customFormat="false" ht="12" hidden="false" customHeight="true" outlineLevel="0" collapsed="false"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  <c r="HS684" s="247"/>
      <c r="HT684" s="247"/>
    </row>
    <row r="685" customFormat="false" ht="12" hidden="false" customHeight="true" outlineLevel="0" collapsed="false"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  <c r="HS685" s="247"/>
      <c r="HT685" s="247"/>
    </row>
    <row r="686" customFormat="false" ht="12" hidden="false" customHeight="true" outlineLevel="0" collapsed="false"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  <c r="HS686" s="247"/>
      <c r="HT686" s="247"/>
    </row>
    <row r="687" customFormat="false" ht="12" hidden="false" customHeight="true" outlineLevel="0" collapsed="false"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  <c r="HS687" s="247"/>
      <c r="HT687" s="247"/>
    </row>
    <row r="688" customFormat="false" ht="12" hidden="false" customHeight="true" outlineLevel="0" collapsed="false"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  <c r="HS688" s="247"/>
      <c r="HT688" s="247"/>
    </row>
    <row r="689" customFormat="false" ht="12" hidden="false" customHeight="true" outlineLevel="0" collapsed="false"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  <c r="HS689" s="247"/>
      <c r="HT689" s="247"/>
    </row>
    <row r="690" customFormat="false" ht="12" hidden="false" customHeight="true" outlineLevel="0" collapsed="false"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  <c r="HS690" s="247"/>
      <c r="HT690" s="247"/>
    </row>
    <row r="691" customFormat="false" ht="12" hidden="false" customHeight="true" outlineLevel="0" collapsed="false"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  <c r="HS691" s="247"/>
      <c r="HT691" s="247"/>
    </row>
    <row r="692" customFormat="false" ht="12" hidden="false" customHeight="true" outlineLevel="0" collapsed="false"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  <c r="HS692" s="247"/>
      <c r="HT692" s="247"/>
    </row>
    <row r="693" customFormat="false" ht="12" hidden="false" customHeight="true" outlineLevel="0" collapsed="false"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  <c r="HS693" s="247"/>
      <c r="HT693" s="247"/>
    </row>
    <row r="694" customFormat="false" ht="12" hidden="false" customHeight="true" outlineLevel="0" collapsed="false"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  <c r="HS694" s="247"/>
      <c r="HT694" s="247"/>
    </row>
    <row r="695" customFormat="false" ht="12" hidden="false" customHeight="true" outlineLevel="0" collapsed="false"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  <c r="HS695" s="247"/>
      <c r="HT695" s="247"/>
    </row>
    <row r="696" customFormat="false" ht="12" hidden="false" customHeight="true" outlineLevel="0" collapsed="false"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  <c r="HS696" s="247"/>
      <c r="HT696" s="247"/>
    </row>
    <row r="697" customFormat="false" ht="12" hidden="false" customHeight="true" outlineLevel="0" collapsed="false"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  <c r="HS697" s="247"/>
      <c r="HT697" s="247"/>
    </row>
    <row r="698" customFormat="false" ht="12" hidden="false" customHeight="true" outlineLevel="0" collapsed="false"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  <c r="HS698" s="247"/>
      <c r="HT698" s="247"/>
    </row>
    <row r="699" customFormat="false" ht="12" hidden="false" customHeight="true" outlineLevel="0" collapsed="false"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  <c r="HS699" s="247"/>
      <c r="HT699" s="247"/>
    </row>
    <row r="700" customFormat="false" ht="12" hidden="false" customHeight="true" outlineLevel="0" collapsed="false"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  <c r="HS700" s="247"/>
      <c r="HT700" s="247"/>
    </row>
    <row r="701" customFormat="false" ht="12" hidden="false" customHeight="true" outlineLevel="0" collapsed="false"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  <c r="HS701" s="247"/>
      <c r="HT701" s="247"/>
    </row>
    <row r="702" customFormat="false" ht="12" hidden="false" customHeight="true" outlineLevel="0" collapsed="false"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  <c r="HS702" s="247"/>
      <c r="HT702" s="247"/>
    </row>
    <row r="703" customFormat="false" ht="12" hidden="false" customHeight="true" outlineLevel="0" collapsed="false"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  <c r="HS703" s="247"/>
      <c r="HT703" s="247"/>
    </row>
    <row r="704" customFormat="false" ht="12" hidden="false" customHeight="true" outlineLevel="0" collapsed="false"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  <c r="HS704" s="247"/>
      <c r="HT704" s="247"/>
    </row>
    <row r="705" customFormat="false" ht="12" hidden="false" customHeight="true" outlineLevel="0" collapsed="false"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  <c r="HS705" s="247"/>
      <c r="HT705" s="247"/>
    </row>
    <row r="706" customFormat="false" ht="12" hidden="false" customHeight="true" outlineLevel="0" collapsed="false"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  <c r="HS706" s="247"/>
      <c r="HT706" s="247"/>
    </row>
    <row r="707" customFormat="false" ht="12" hidden="false" customHeight="true" outlineLevel="0" collapsed="false"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  <c r="HS707" s="247"/>
      <c r="HT707" s="247"/>
    </row>
    <row r="708" customFormat="false" ht="12" hidden="false" customHeight="true" outlineLevel="0" collapsed="false"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  <c r="HS708" s="247"/>
      <c r="HT708" s="247"/>
    </row>
    <row r="709" customFormat="false" ht="12" hidden="false" customHeight="true" outlineLevel="0" collapsed="false"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  <c r="HS709" s="247"/>
      <c r="HT709" s="247"/>
    </row>
    <row r="710" customFormat="false" ht="12" hidden="false" customHeight="true" outlineLevel="0" collapsed="false"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  <c r="HS710" s="247"/>
      <c r="HT710" s="247"/>
    </row>
    <row r="711" customFormat="false" ht="12" hidden="false" customHeight="true" outlineLevel="0" collapsed="false"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  <c r="HS711" s="247"/>
      <c r="HT711" s="247"/>
    </row>
    <row r="712" customFormat="false" ht="12" hidden="false" customHeight="true" outlineLevel="0" collapsed="false"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  <c r="HS712" s="247"/>
      <c r="HT712" s="247"/>
    </row>
    <row r="713" customFormat="false" ht="12" hidden="false" customHeight="true" outlineLevel="0" collapsed="false"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  <c r="HS713" s="247"/>
      <c r="HT713" s="247"/>
    </row>
    <row r="714" customFormat="false" ht="12" hidden="false" customHeight="true" outlineLevel="0" collapsed="false"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  <c r="HS714" s="247"/>
      <c r="HT714" s="247"/>
    </row>
    <row r="715" customFormat="false" ht="12" hidden="false" customHeight="true" outlineLevel="0" collapsed="false"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  <c r="HS715" s="247"/>
      <c r="HT715" s="247"/>
    </row>
    <row r="716" customFormat="false" ht="12" hidden="false" customHeight="true" outlineLevel="0" collapsed="false"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  <c r="HS716" s="247"/>
      <c r="HT716" s="247"/>
    </row>
    <row r="717" customFormat="false" ht="12" hidden="false" customHeight="true" outlineLevel="0" collapsed="false"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  <c r="HS717" s="247"/>
      <c r="HT717" s="247"/>
    </row>
    <row r="718" customFormat="false" ht="12" hidden="false" customHeight="true" outlineLevel="0" collapsed="false"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  <c r="HS718" s="247"/>
      <c r="HT718" s="247"/>
    </row>
    <row r="719" customFormat="false" ht="12" hidden="false" customHeight="true" outlineLevel="0" collapsed="false"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  <c r="HS719" s="247"/>
      <c r="HT719" s="247"/>
    </row>
    <row r="720" customFormat="false" ht="12" hidden="false" customHeight="true" outlineLevel="0" collapsed="false"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  <c r="HS720" s="247"/>
      <c r="HT720" s="247"/>
    </row>
    <row r="721" customFormat="false" ht="12" hidden="false" customHeight="true" outlineLevel="0" collapsed="false"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  <c r="HS721" s="247"/>
      <c r="HT721" s="247"/>
    </row>
    <row r="722" customFormat="false" ht="12" hidden="false" customHeight="true" outlineLevel="0" collapsed="false"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  <c r="HS722" s="247"/>
      <c r="HT722" s="247"/>
    </row>
    <row r="723" customFormat="false" ht="12" hidden="false" customHeight="true" outlineLevel="0" collapsed="false"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  <c r="HS723" s="247"/>
      <c r="HT723" s="247"/>
    </row>
    <row r="724" customFormat="false" ht="12" hidden="false" customHeight="true" outlineLevel="0" collapsed="false"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  <c r="HS724" s="247"/>
      <c r="HT724" s="247"/>
    </row>
    <row r="725" customFormat="false" ht="12" hidden="false" customHeight="true" outlineLevel="0" collapsed="false"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  <c r="HS725" s="247"/>
      <c r="HT725" s="247"/>
    </row>
    <row r="726" customFormat="false" ht="12" hidden="false" customHeight="true" outlineLevel="0" collapsed="false"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  <c r="HS726" s="247"/>
      <c r="HT726" s="247"/>
    </row>
    <row r="727" customFormat="false" ht="12" hidden="false" customHeight="true" outlineLevel="0" collapsed="false"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  <c r="HS727" s="247"/>
      <c r="HT727" s="247"/>
    </row>
    <row r="728" customFormat="false" ht="12" hidden="false" customHeight="true" outlineLevel="0" collapsed="false"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  <c r="HS728" s="247"/>
      <c r="HT728" s="247"/>
    </row>
    <row r="729" customFormat="false" ht="12" hidden="false" customHeight="true" outlineLevel="0" collapsed="false"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  <c r="HS729" s="247"/>
      <c r="HT729" s="247"/>
    </row>
    <row r="730" customFormat="false" ht="12" hidden="false" customHeight="true" outlineLevel="0" collapsed="false"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  <c r="HS730" s="247"/>
      <c r="HT730" s="247"/>
    </row>
    <row r="731" customFormat="false" ht="12" hidden="false" customHeight="true" outlineLevel="0" collapsed="false"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  <c r="HS731" s="247"/>
      <c r="HT731" s="247"/>
    </row>
    <row r="732" customFormat="false" ht="12" hidden="false" customHeight="true" outlineLevel="0" collapsed="false"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  <c r="HS732" s="247"/>
      <c r="HT732" s="247"/>
    </row>
    <row r="733" customFormat="false" ht="12" hidden="false" customHeight="true" outlineLevel="0" collapsed="false"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  <c r="HS733" s="247"/>
      <c r="HT733" s="247"/>
    </row>
    <row r="734" customFormat="false" ht="12" hidden="false" customHeight="true" outlineLevel="0" collapsed="false"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  <c r="HS734" s="247"/>
      <c r="HT734" s="247"/>
    </row>
    <row r="735" customFormat="false" ht="12" hidden="false" customHeight="true" outlineLevel="0" collapsed="false"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  <c r="HS735" s="247"/>
      <c r="HT735" s="247"/>
    </row>
    <row r="736" customFormat="false" ht="12" hidden="false" customHeight="true" outlineLevel="0" collapsed="false"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  <c r="HS736" s="247"/>
      <c r="HT736" s="247"/>
    </row>
    <row r="737" customFormat="false" ht="12" hidden="false" customHeight="true" outlineLevel="0" collapsed="false"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  <c r="HS737" s="247"/>
      <c r="HT737" s="247"/>
    </row>
    <row r="738" customFormat="false" ht="12" hidden="false" customHeight="true" outlineLevel="0" collapsed="false"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  <c r="HS738" s="247"/>
      <c r="HT738" s="247"/>
    </row>
    <row r="739" customFormat="false" ht="12" hidden="false" customHeight="true" outlineLevel="0" collapsed="false"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  <c r="HS739" s="247"/>
      <c r="HT739" s="247"/>
    </row>
    <row r="740" customFormat="false" ht="12" hidden="false" customHeight="true" outlineLevel="0" collapsed="false"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  <c r="HS740" s="247"/>
      <c r="HT740" s="247"/>
    </row>
    <row r="741" customFormat="false" ht="12" hidden="false" customHeight="true" outlineLevel="0" collapsed="false"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  <c r="HS741" s="247"/>
      <c r="HT741" s="247"/>
    </row>
    <row r="742" customFormat="false" ht="12" hidden="false" customHeight="true" outlineLevel="0" collapsed="false"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  <c r="HS742" s="247"/>
      <c r="HT742" s="247"/>
    </row>
    <row r="743" customFormat="false" ht="12" hidden="false" customHeight="true" outlineLevel="0" collapsed="false"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  <c r="HS743" s="247"/>
      <c r="HT743" s="247"/>
    </row>
    <row r="744" customFormat="false" ht="12" hidden="false" customHeight="true" outlineLevel="0" collapsed="false"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  <c r="HS744" s="247"/>
      <c r="HT744" s="247"/>
    </row>
    <row r="745" customFormat="false" ht="12" hidden="false" customHeight="true" outlineLevel="0" collapsed="false"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  <c r="HS745" s="247"/>
      <c r="HT745" s="247"/>
    </row>
    <row r="746" customFormat="false" ht="12" hidden="false" customHeight="true" outlineLevel="0" collapsed="false"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  <c r="HS746" s="247"/>
      <c r="HT746" s="247"/>
    </row>
    <row r="747" customFormat="false" ht="12" hidden="false" customHeight="true" outlineLevel="0" collapsed="false"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  <c r="HS747" s="247"/>
      <c r="HT747" s="247"/>
    </row>
    <row r="748" customFormat="false" ht="12" hidden="false" customHeight="true" outlineLevel="0" collapsed="false"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  <c r="HS748" s="247"/>
      <c r="HT748" s="247"/>
    </row>
    <row r="749" customFormat="false" ht="12" hidden="false" customHeight="true" outlineLevel="0" collapsed="false"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  <c r="HS749" s="247"/>
      <c r="HT749" s="247"/>
    </row>
    <row r="750" customFormat="false" ht="12" hidden="false" customHeight="true" outlineLevel="0" collapsed="false"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  <c r="HS750" s="247"/>
      <c r="HT750" s="247"/>
    </row>
    <row r="751" customFormat="false" ht="12" hidden="false" customHeight="true" outlineLevel="0" collapsed="false"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  <c r="HS751" s="247"/>
      <c r="HT751" s="247"/>
    </row>
    <row r="752" customFormat="false" ht="12" hidden="false" customHeight="true" outlineLevel="0" collapsed="false"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  <c r="HS752" s="247"/>
      <c r="HT752" s="247"/>
    </row>
    <row r="753" customFormat="false" ht="12" hidden="false" customHeight="true" outlineLevel="0" collapsed="false"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  <c r="HS753" s="247"/>
      <c r="HT753" s="247"/>
    </row>
    <row r="754" customFormat="false" ht="12" hidden="false" customHeight="true" outlineLevel="0" collapsed="false"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  <c r="HS754" s="247"/>
      <c r="HT754" s="247"/>
    </row>
    <row r="755" customFormat="false" ht="12" hidden="false" customHeight="true" outlineLevel="0" collapsed="false"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  <c r="HS755" s="247"/>
      <c r="HT755" s="247"/>
    </row>
    <row r="756" customFormat="false" ht="12" hidden="false" customHeight="true" outlineLevel="0" collapsed="false"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  <c r="HS756" s="247"/>
      <c r="HT756" s="247"/>
    </row>
    <row r="757" customFormat="false" ht="12" hidden="false" customHeight="true" outlineLevel="0" collapsed="false"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  <c r="HS757" s="247"/>
      <c r="HT757" s="247"/>
    </row>
    <row r="758" customFormat="false" ht="12" hidden="false" customHeight="true" outlineLevel="0" collapsed="false"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  <c r="HS758" s="247"/>
      <c r="HT758" s="247"/>
    </row>
    <row r="759" customFormat="false" ht="12" hidden="false" customHeight="true" outlineLevel="0" collapsed="false"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  <c r="HS759" s="247"/>
      <c r="HT759" s="247"/>
    </row>
    <row r="760" customFormat="false" ht="12" hidden="false" customHeight="true" outlineLevel="0" collapsed="false"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  <c r="HS760" s="247"/>
      <c r="HT760" s="247"/>
    </row>
    <row r="761" customFormat="false" ht="12" hidden="false" customHeight="true" outlineLevel="0" collapsed="false"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  <c r="HS761" s="247"/>
      <c r="HT761" s="247"/>
    </row>
    <row r="762" customFormat="false" ht="12" hidden="false" customHeight="true" outlineLevel="0" collapsed="false"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  <c r="HS762" s="247"/>
      <c r="HT762" s="247"/>
    </row>
    <row r="763" customFormat="false" ht="12" hidden="false" customHeight="true" outlineLevel="0" collapsed="false"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  <c r="HS763" s="247"/>
      <c r="HT763" s="247"/>
    </row>
    <row r="764" customFormat="false" ht="12" hidden="false" customHeight="true" outlineLevel="0" collapsed="false"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  <c r="HS764" s="247"/>
      <c r="HT764" s="247"/>
    </row>
    <row r="765" customFormat="false" ht="12" hidden="false" customHeight="true" outlineLevel="0" collapsed="false"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  <c r="HS765" s="247"/>
      <c r="HT765" s="247"/>
    </row>
    <row r="766" customFormat="false" ht="12" hidden="false" customHeight="true" outlineLevel="0" collapsed="false"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  <c r="HS766" s="247"/>
      <c r="HT766" s="247"/>
    </row>
    <row r="767" customFormat="false" ht="12" hidden="false" customHeight="true" outlineLevel="0" collapsed="false"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  <c r="HS767" s="247"/>
      <c r="HT767" s="247"/>
    </row>
    <row r="768" customFormat="false" ht="12" hidden="false" customHeight="true" outlineLevel="0" collapsed="false"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  <c r="HS768" s="247"/>
      <c r="HT768" s="247"/>
    </row>
    <row r="769" customFormat="false" ht="12" hidden="false" customHeight="true" outlineLevel="0" collapsed="false"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  <c r="HS769" s="247"/>
      <c r="HT769" s="247"/>
    </row>
    <row r="770" customFormat="false" ht="12" hidden="false" customHeight="true" outlineLevel="0" collapsed="false"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  <c r="HS770" s="247"/>
      <c r="HT770" s="247"/>
    </row>
    <row r="771" customFormat="false" ht="12" hidden="false" customHeight="true" outlineLevel="0" collapsed="false"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  <c r="HS771" s="247"/>
      <c r="HT771" s="247"/>
    </row>
    <row r="772" customFormat="false" ht="12" hidden="false" customHeight="true" outlineLevel="0" collapsed="false"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  <c r="HS772" s="247"/>
      <c r="HT772" s="247"/>
    </row>
    <row r="773" customFormat="false" ht="12" hidden="false" customHeight="true" outlineLevel="0" collapsed="false"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  <c r="HS773" s="247"/>
      <c r="HT773" s="247"/>
    </row>
    <row r="774" customFormat="false" ht="12" hidden="false" customHeight="true" outlineLevel="0" collapsed="false"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  <c r="HS774" s="247"/>
      <c r="HT774" s="247"/>
    </row>
    <row r="775" customFormat="false" ht="12" hidden="false" customHeight="true" outlineLevel="0" collapsed="false"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  <c r="HS775" s="247"/>
      <c r="HT775" s="247"/>
    </row>
    <row r="776" customFormat="false" ht="12" hidden="false" customHeight="true" outlineLevel="0" collapsed="false"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  <c r="HS776" s="247"/>
      <c r="HT776" s="247"/>
    </row>
    <row r="777" customFormat="false" ht="12" hidden="false" customHeight="true" outlineLevel="0" collapsed="false"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  <c r="HS777" s="247"/>
      <c r="HT777" s="247"/>
    </row>
    <row r="778" customFormat="false" ht="12" hidden="false" customHeight="true" outlineLevel="0" collapsed="false"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  <c r="HS778" s="247"/>
      <c r="HT778" s="247"/>
    </row>
    <row r="779" customFormat="false" ht="12" hidden="false" customHeight="true" outlineLevel="0" collapsed="false"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  <c r="HS779" s="247"/>
      <c r="HT779" s="247"/>
    </row>
    <row r="780" customFormat="false" ht="12" hidden="false" customHeight="true" outlineLevel="0" collapsed="false"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  <c r="HS780" s="247"/>
      <c r="HT780" s="247"/>
    </row>
    <row r="781" customFormat="false" ht="12" hidden="false" customHeight="true" outlineLevel="0" collapsed="false"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  <c r="HS781" s="247"/>
      <c r="HT781" s="247"/>
    </row>
    <row r="782" customFormat="false" ht="12" hidden="false" customHeight="true" outlineLevel="0" collapsed="false"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  <c r="HS782" s="247"/>
      <c r="HT782" s="247"/>
    </row>
    <row r="783" customFormat="false" ht="12" hidden="false" customHeight="true" outlineLevel="0" collapsed="false"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  <c r="HS783" s="247"/>
      <c r="HT783" s="247"/>
    </row>
    <row r="784" customFormat="false" ht="12" hidden="false" customHeight="true" outlineLevel="0" collapsed="false"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  <c r="HS784" s="247"/>
      <c r="HT784" s="247"/>
    </row>
    <row r="785" customFormat="false" ht="12" hidden="false" customHeight="true" outlineLevel="0" collapsed="false"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  <c r="HS785" s="247"/>
      <c r="HT785" s="247"/>
    </row>
    <row r="786" customFormat="false" ht="12" hidden="false" customHeight="true" outlineLevel="0" collapsed="false"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  <c r="HS786" s="247"/>
      <c r="HT786" s="247"/>
    </row>
    <row r="787" customFormat="false" ht="12" hidden="false" customHeight="true" outlineLevel="0" collapsed="false"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  <c r="HS787" s="247"/>
      <c r="HT787" s="247"/>
    </row>
    <row r="788" customFormat="false" ht="12" hidden="false" customHeight="true" outlineLevel="0" collapsed="false"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  <c r="HS788" s="247"/>
      <c r="HT788" s="247"/>
    </row>
    <row r="789" customFormat="false" ht="12" hidden="false" customHeight="true" outlineLevel="0" collapsed="false"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  <c r="HS789" s="247"/>
      <c r="HT789" s="247"/>
    </row>
    <row r="790" customFormat="false" ht="12" hidden="false" customHeight="true" outlineLevel="0" collapsed="false"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  <c r="HS790" s="247"/>
      <c r="HT790" s="247"/>
    </row>
    <row r="791" customFormat="false" ht="12" hidden="false" customHeight="true" outlineLevel="0" collapsed="false"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  <c r="HS791" s="247"/>
      <c r="HT791" s="247"/>
    </row>
    <row r="792" customFormat="false" ht="12" hidden="false" customHeight="true" outlineLevel="0" collapsed="false"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  <c r="HS792" s="247"/>
      <c r="HT792" s="247"/>
    </row>
    <row r="793" customFormat="false" ht="12" hidden="false" customHeight="true" outlineLevel="0" collapsed="false"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  <c r="HS793" s="247"/>
      <c r="HT793" s="247"/>
    </row>
    <row r="794" customFormat="false" ht="12" hidden="false" customHeight="true" outlineLevel="0" collapsed="false"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  <c r="HS794" s="247"/>
      <c r="HT794" s="247"/>
    </row>
    <row r="795" customFormat="false" ht="12" hidden="false" customHeight="true" outlineLevel="0" collapsed="false"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  <c r="HS795" s="247"/>
      <c r="HT795" s="247"/>
    </row>
    <row r="796" customFormat="false" ht="12" hidden="false" customHeight="true" outlineLevel="0" collapsed="false"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  <c r="HS796" s="247"/>
      <c r="HT796" s="247"/>
    </row>
    <row r="797" customFormat="false" ht="12" hidden="false" customHeight="true" outlineLevel="0" collapsed="false"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  <c r="HS797" s="247"/>
      <c r="HT797" s="247"/>
    </row>
    <row r="798" customFormat="false" ht="12" hidden="false" customHeight="true" outlineLevel="0" collapsed="false"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  <c r="HS798" s="247"/>
      <c r="HT798" s="247"/>
    </row>
    <row r="799" customFormat="false" ht="12" hidden="false" customHeight="true" outlineLevel="0" collapsed="false"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  <c r="HS799" s="247"/>
      <c r="HT799" s="247"/>
    </row>
    <row r="800" customFormat="false" ht="12" hidden="false" customHeight="true" outlineLevel="0" collapsed="false"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  <c r="HS800" s="247"/>
      <c r="HT800" s="247"/>
    </row>
    <row r="801" customFormat="false" ht="12" hidden="false" customHeight="true" outlineLevel="0" collapsed="false"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  <c r="HS801" s="247"/>
      <c r="HT801" s="247"/>
    </row>
    <row r="802" customFormat="false" ht="12" hidden="false" customHeight="true" outlineLevel="0" collapsed="false"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  <c r="HS802" s="247"/>
      <c r="HT802" s="247"/>
    </row>
    <row r="803" customFormat="false" ht="12" hidden="false" customHeight="true" outlineLevel="0" collapsed="false"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  <c r="HS803" s="247"/>
      <c r="HT803" s="247"/>
    </row>
    <row r="804" customFormat="false" ht="12" hidden="false" customHeight="true" outlineLevel="0" collapsed="false"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  <c r="HS804" s="247"/>
      <c r="HT804" s="247"/>
    </row>
    <row r="805" customFormat="false" ht="12" hidden="false" customHeight="true" outlineLevel="0" collapsed="false"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  <c r="HS805" s="247"/>
      <c r="HT805" s="247"/>
    </row>
    <row r="806" customFormat="false" ht="12" hidden="false" customHeight="true" outlineLevel="0" collapsed="false"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  <c r="HS806" s="247"/>
      <c r="HT806" s="247"/>
    </row>
    <row r="807" customFormat="false" ht="12" hidden="false" customHeight="true" outlineLevel="0" collapsed="false"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  <c r="HS807" s="247"/>
      <c r="HT807" s="247"/>
    </row>
    <row r="808" customFormat="false" ht="12" hidden="false" customHeight="true" outlineLevel="0" collapsed="false"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  <c r="HS808" s="247"/>
      <c r="HT808" s="247"/>
    </row>
    <row r="809" customFormat="false" ht="12" hidden="false" customHeight="true" outlineLevel="0" collapsed="false"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  <c r="HS809" s="247"/>
      <c r="HT809" s="247"/>
    </row>
    <row r="810" customFormat="false" ht="12" hidden="false" customHeight="true" outlineLevel="0" collapsed="false"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  <c r="HS810" s="247"/>
      <c r="HT810" s="247"/>
    </row>
    <row r="811" customFormat="false" ht="12" hidden="false" customHeight="true" outlineLevel="0" collapsed="false"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  <c r="HS811" s="247"/>
      <c r="HT811" s="247"/>
    </row>
    <row r="812" customFormat="false" ht="12" hidden="false" customHeight="true" outlineLevel="0" collapsed="false"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  <c r="HS812" s="247"/>
      <c r="HT812" s="247"/>
    </row>
    <row r="813" customFormat="false" ht="12" hidden="false" customHeight="true" outlineLevel="0" collapsed="false"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  <c r="HS813" s="247"/>
      <c r="HT813" s="247"/>
    </row>
    <row r="814" customFormat="false" ht="12" hidden="false" customHeight="true" outlineLevel="0" collapsed="false"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  <c r="HS814" s="247"/>
      <c r="HT814" s="247"/>
    </row>
    <row r="815" customFormat="false" ht="12" hidden="false" customHeight="true" outlineLevel="0" collapsed="false"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  <c r="HS815" s="247"/>
      <c r="HT815" s="247"/>
    </row>
    <row r="816" customFormat="false" ht="12" hidden="false" customHeight="true" outlineLevel="0" collapsed="false"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  <c r="HS816" s="247"/>
      <c r="HT816" s="247"/>
    </row>
    <row r="817" customFormat="false" ht="12" hidden="false" customHeight="true" outlineLevel="0" collapsed="false"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  <c r="HS817" s="247"/>
      <c r="HT817" s="247"/>
    </row>
    <row r="818" customFormat="false" ht="12" hidden="false" customHeight="true" outlineLevel="0" collapsed="false"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  <c r="HS818" s="247"/>
      <c r="HT818" s="247"/>
    </row>
    <row r="819" customFormat="false" ht="12" hidden="false" customHeight="true" outlineLevel="0" collapsed="false"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  <c r="HS819" s="247"/>
      <c r="HT819" s="247"/>
    </row>
    <row r="820" customFormat="false" ht="12" hidden="false" customHeight="true" outlineLevel="0" collapsed="false"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  <c r="HS820" s="247"/>
      <c r="HT820" s="247"/>
    </row>
    <row r="821" customFormat="false" ht="12" hidden="false" customHeight="true" outlineLevel="0" collapsed="false"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  <c r="HS821" s="247"/>
      <c r="HT821" s="247"/>
    </row>
    <row r="822" customFormat="false" ht="12" hidden="false" customHeight="true" outlineLevel="0" collapsed="false"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  <c r="HS822" s="247"/>
      <c r="HT822" s="247"/>
    </row>
    <row r="823" customFormat="false" ht="12" hidden="false" customHeight="true" outlineLevel="0" collapsed="false"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  <c r="HS823" s="247"/>
      <c r="HT823" s="247"/>
    </row>
    <row r="824" customFormat="false" ht="12" hidden="false" customHeight="true" outlineLevel="0" collapsed="false"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  <c r="HS824" s="247"/>
      <c r="HT824" s="247"/>
    </row>
    <row r="825" customFormat="false" ht="12" hidden="false" customHeight="true" outlineLevel="0" collapsed="false"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  <c r="HS825" s="247"/>
      <c r="HT825" s="247"/>
    </row>
    <row r="826" customFormat="false" ht="12" hidden="false" customHeight="true" outlineLevel="0" collapsed="false"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  <c r="HS826" s="247"/>
      <c r="HT826" s="247"/>
    </row>
    <row r="827" customFormat="false" ht="12" hidden="false" customHeight="true" outlineLevel="0" collapsed="false"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  <c r="HS827" s="247"/>
      <c r="HT827" s="247"/>
    </row>
    <row r="828" customFormat="false" ht="12" hidden="false" customHeight="true" outlineLevel="0" collapsed="false"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  <c r="HS828" s="247"/>
      <c r="HT828" s="247"/>
    </row>
    <row r="829" customFormat="false" ht="12" hidden="false" customHeight="true" outlineLevel="0" collapsed="false"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  <c r="HS829" s="247"/>
      <c r="HT829" s="247"/>
    </row>
    <row r="830" customFormat="false" ht="12" hidden="false" customHeight="true" outlineLevel="0" collapsed="false"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  <c r="HS830" s="247"/>
      <c r="HT830" s="247"/>
    </row>
    <row r="831" customFormat="false" ht="12" hidden="false" customHeight="true" outlineLevel="0" collapsed="false"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  <c r="HS831" s="247"/>
      <c r="HT831" s="247"/>
    </row>
    <row r="832" customFormat="false" ht="12" hidden="false" customHeight="true" outlineLevel="0" collapsed="false"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  <c r="HS832" s="247"/>
      <c r="HT832" s="247"/>
    </row>
    <row r="833" customFormat="false" ht="12" hidden="false" customHeight="true" outlineLevel="0" collapsed="false"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  <c r="HS833" s="247"/>
      <c r="HT833" s="247"/>
    </row>
    <row r="834" customFormat="false" ht="12" hidden="false" customHeight="true" outlineLevel="0" collapsed="false"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  <c r="HS834" s="247"/>
      <c r="HT834" s="247"/>
    </row>
    <row r="835" customFormat="false" ht="12" hidden="false" customHeight="true" outlineLevel="0" collapsed="false"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  <c r="HS835" s="247"/>
      <c r="HT835" s="247"/>
    </row>
    <row r="836" customFormat="false" ht="12" hidden="false" customHeight="true" outlineLevel="0" collapsed="false"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  <c r="HS836" s="247"/>
      <c r="HT836" s="247"/>
    </row>
    <row r="837" customFormat="false" ht="12" hidden="false" customHeight="true" outlineLevel="0" collapsed="false"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  <c r="HS837" s="247"/>
      <c r="HT837" s="247"/>
    </row>
    <row r="838" customFormat="false" ht="12" hidden="false" customHeight="true" outlineLevel="0" collapsed="false"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  <c r="HS838" s="247"/>
      <c r="HT838" s="247"/>
    </row>
    <row r="839" customFormat="false" ht="12" hidden="false" customHeight="true" outlineLevel="0" collapsed="false"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  <c r="HS839" s="247"/>
      <c r="HT839" s="247"/>
    </row>
    <row r="840" customFormat="false" ht="12" hidden="false" customHeight="true" outlineLevel="0" collapsed="false"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  <c r="HS840" s="247"/>
      <c r="HT840" s="247"/>
    </row>
    <row r="841" customFormat="false" ht="12" hidden="false" customHeight="true" outlineLevel="0" collapsed="false"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  <c r="HS841" s="247"/>
      <c r="HT841" s="247"/>
    </row>
    <row r="842" customFormat="false" ht="12" hidden="false" customHeight="true" outlineLevel="0" collapsed="false"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  <c r="HS842" s="247"/>
      <c r="HT842" s="247"/>
    </row>
    <row r="843" customFormat="false" ht="12" hidden="false" customHeight="true" outlineLevel="0" collapsed="false"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  <c r="HS843" s="247"/>
      <c r="HT843" s="247"/>
    </row>
    <row r="844" customFormat="false" ht="12" hidden="false" customHeight="true" outlineLevel="0" collapsed="false"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  <c r="HS844" s="247"/>
      <c r="HT844" s="247"/>
    </row>
    <row r="845" customFormat="false" ht="12" hidden="false" customHeight="true" outlineLevel="0" collapsed="false"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  <c r="HS845" s="247"/>
      <c r="HT845" s="247"/>
    </row>
    <row r="846" customFormat="false" ht="12" hidden="false" customHeight="true" outlineLevel="0" collapsed="false"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  <c r="HS846" s="247"/>
      <c r="HT846" s="247"/>
    </row>
    <row r="847" customFormat="false" ht="12" hidden="false" customHeight="true" outlineLevel="0" collapsed="false"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  <c r="HS847" s="247"/>
      <c r="HT847" s="247"/>
    </row>
    <row r="848" customFormat="false" ht="12" hidden="false" customHeight="true" outlineLevel="0" collapsed="false"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  <c r="HS848" s="247"/>
      <c r="HT848" s="247"/>
    </row>
    <row r="849" customFormat="false" ht="12" hidden="false" customHeight="true" outlineLevel="0" collapsed="false"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  <c r="HS849" s="247"/>
      <c r="HT849" s="247"/>
    </row>
    <row r="850" customFormat="false" ht="12" hidden="false" customHeight="true" outlineLevel="0" collapsed="false"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  <c r="HS850" s="247"/>
      <c r="HT850" s="247"/>
    </row>
    <row r="851" customFormat="false" ht="12" hidden="false" customHeight="true" outlineLevel="0" collapsed="false"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  <c r="HS851" s="247"/>
      <c r="HT851" s="247"/>
    </row>
    <row r="852" customFormat="false" ht="12" hidden="false" customHeight="true" outlineLevel="0" collapsed="false"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  <c r="HS852" s="247"/>
      <c r="HT852" s="247"/>
    </row>
    <row r="853" customFormat="false" ht="12" hidden="false" customHeight="true" outlineLevel="0" collapsed="false"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  <c r="HS853" s="247"/>
      <c r="HT853" s="247"/>
    </row>
    <row r="854" customFormat="false" ht="12" hidden="false" customHeight="true" outlineLevel="0" collapsed="false"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  <c r="HS854" s="247"/>
      <c r="HT854" s="247"/>
    </row>
    <row r="855" customFormat="false" ht="12" hidden="false" customHeight="true" outlineLevel="0" collapsed="false"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  <c r="HS855" s="247"/>
      <c r="HT855" s="247"/>
    </row>
    <row r="856" customFormat="false" ht="12" hidden="false" customHeight="true" outlineLevel="0" collapsed="false"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  <c r="HS856" s="247"/>
      <c r="HT856" s="247"/>
    </row>
    <row r="857" customFormat="false" ht="12" hidden="false" customHeight="true" outlineLevel="0" collapsed="false"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  <c r="HS857" s="247"/>
      <c r="HT857" s="247"/>
    </row>
    <row r="858" customFormat="false" ht="12" hidden="false" customHeight="true" outlineLevel="0" collapsed="false"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  <c r="HS858" s="247"/>
      <c r="HT858" s="247"/>
    </row>
    <row r="859" customFormat="false" ht="12" hidden="false" customHeight="true" outlineLevel="0" collapsed="false"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  <c r="HS859" s="247"/>
      <c r="HT859" s="247"/>
    </row>
    <row r="860" customFormat="false" ht="12" hidden="false" customHeight="true" outlineLevel="0" collapsed="false"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  <c r="HS860" s="247"/>
      <c r="HT860" s="247"/>
    </row>
    <row r="861" customFormat="false" ht="12" hidden="false" customHeight="true" outlineLevel="0" collapsed="false"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  <c r="HS861" s="247"/>
      <c r="HT861" s="247"/>
    </row>
    <row r="862" customFormat="false" ht="12" hidden="false" customHeight="true" outlineLevel="0" collapsed="false"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  <c r="HS862" s="247"/>
      <c r="HT862" s="247"/>
    </row>
    <row r="863" customFormat="false" ht="12" hidden="false" customHeight="true" outlineLevel="0" collapsed="false"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  <c r="HS863" s="247"/>
      <c r="HT863" s="247"/>
    </row>
    <row r="864" customFormat="false" ht="12" hidden="false" customHeight="true" outlineLevel="0" collapsed="false"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  <c r="HS864" s="247"/>
      <c r="HT864" s="247"/>
    </row>
    <row r="865" customFormat="false" ht="12" hidden="false" customHeight="true" outlineLevel="0" collapsed="false"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  <c r="HS865" s="247"/>
      <c r="HT865" s="247"/>
    </row>
    <row r="866" customFormat="false" ht="12" hidden="false" customHeight="true" outlineLevel="0" collapsed="false"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  <c r="HS866" s="247"/>
      <c r="HT866" s="247"/>
    </row>
    <row r="867" customFormat="false" ht="12" hidden="false" customHeight="true" outlineLevel="0" collapsed="false"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  <c r="HS867" s="247"/>
      <c r="HT867" s="247"/>
    </row>
    <row r="868" customFormat="false" ht="12" hidden="false" customHeight="true" outlineLevel="0" collapsed="false"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  <c r="HS868" s="247"/>
      <c r="HT868" s="247"/>
    </row>
    <row r="869" customFormat="false" ht="12" hidden="false" customHeight="true" outlineLevel="0" collapsed="false"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  <c r="HS869" s="247"/>
      <c r="HT869" s="247"/>
    </row>
    <row r="870" customFormat="false" ht="12" hidden="false" customHeight="true" outlineLevel="0" collapsed="false"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  <c r="HS870" s="247"/>
      <c r="HT870" s="247"/>
    </row>
    <row r="871" customFormat="false" ht="12" hidden="false" customHeight="true" outlineLevel="0" collapsed="false"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  <c r="HS871" s="247"/>
      <c r="HT871" s="247"/>
    </row>
    <row r="872" customFormat="false" ht="12" hidden="false" customHeight="true" outlineLevel="0" collapsed="false"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  <c r="HS872" s="247"/>
      <c r="HT872" s="247"/>
    </row>
    <row r="873" customFormat="false" ht="12" hidden="false" customHeight="true" outlineLevel="0" collapsed="false"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  <c r="HS873" s="247"/>
      <c r="HT873" s="247"/>
    </row>
    <row r="874" customFormat="false" ht="12" hidden="false" customHeight="true" outlineLevel="0" collapsed="false"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  <c r="HS874" s="247"/>
      <c r="HT874" s="247"/>
    </row>
    <row r="875" customFormat="false" ht="12" hidden="false" customHeight="true" outlineLevel="0" collapsed="false"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  <c r="HS875" s="247"/>
      <c r="HT875" s="247"/>
    </row>
    <row r="876" customFormat="false" ht="12" hidden="false" customHeight="true" outlineLevel="0" collapsed="false"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  <c r="HS876" s="247"/>
      <c r="HT876" s="247"/>
    </row>
    <row r="877" customFormat="false" ht="12" hidden="false" customHeight="true" outlineLevel="0" collapsed="false"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  <c r="HS877" s="247"/>
      <c r="HT877" s="247"/>
    </row>
    <row r="878" customFormat="false" ht="12" hidden="false" customHeight="true" outlineLevel="0" collapsed="false"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  <c r="HS878" s="247"/>
      <c r="HT878" s="247"/>
    </row>
    <row r="879" customFormat="false" ht="12" hidden="false" customHeight="true" outlineLevel="0" collapsed="false"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  <c r="HS879" s="247"/>
      <c r="HT879" s="247"/>
    </row>
    <row r="880" customFormat="false" ht="12" hidden="false" customHeight="true" outlineLevel="0" collapsed="false"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  <c r="HS880" s="247"/>
      <c r="HT880" s="247"/>
    </row>
    <row r="881" customFormat="false" ht="12" hidden="false" customHeight="true" outlineLevel="0" collapsed="false"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  <c r="HS881" s="247"/>
      <c r="HT881" s="247"/>
    </row>
    <row r="882" customFormat="false" ht="12" hidden="false" customHeight="true" outlineLevel="0" collapsed="false"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  <c r="HS882" s="247"/>
      <c r="HT882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8/2009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3" width="33.66"/>
    <col collapsed="false" customWidth="true" hidden="false" outlineLevel="0" max="7" min="2" style="284" width="8.66"/>
    <col collapsed="false" customWidth="false" hidden="false" outlineLevel="0" max="31" min="8" style="284" width="11.43"/>
    <col collapsed="false" customWidth="false" hidden="false" outlineLevel="0" max="136" min="32" style="285" width="11.43"/>
    <col collapsed="false" customWidth="false" hidden="false" outlineLevel="0" max="257" min="137" style="284" width="11.43"/>
  </cols>
  <sheetData>
    <row r="1" s="286" customFormat="true" ht="12" hidden="false" customHeight="true" outlineLevel="0" collapsed="false">
      <c r="A1" s="225" t="s">
        <v>252</v>
      </c>
      <c r="B1" s="225"/>
      <c r="C1" s="225"/>
      <c r="D1" s="225"/>
      <c r="E1" s="225"/>
      <c r="F1" s="225"/>
      <c r="G1" s="225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</row>
    <row r="2" s="286" customFormat="true" ht="12" hidden="false" customHeight="true" outlineLevel="0" collapsed="false">
      <c r="A2" s="225" t="s">
        <v>253</v>
      </c>
      <c r="B2" s="225"/>
      <c r="C2" s="225"/>
      <c r="D2" s="225"/>
      <c r="E2" s="225"/>
      <c r="F2" s="225"/>
      <c r="G2" s="225"/>
      <c r="H2" s="288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</row>
    <row r="3" s="291" customFormat="true" ht="12" hidden="false" customHeight="true" outlineLevel="0" collapsed="false">
      <c r="A3" s="289"/>
      <c r="B3" s="290"/>
      <c r="C3" s="290"/>
      <c r="D3" s="290"/>
      <c r="E3" s="290"/>
      <c r="F3" s="290"/>
      <c r="G3" s="290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</row>
    <row r="4" s="22" customFormat="true" ht="12" hidden="false" customHeight="true" outlineLevel="0" collapsed="false">
      <c r="A4" s="254" t="s">
        <v>215</v>
      </c>
      <c r="B4" s="255" t="s">
        <v>134</v>
      </c>
      <c r="C4" s="255"/>
      <c r="D4" s="293" t="s">
        <v>216</v>
      </c>
      <c r="E4" s="293"/>
      <c r="F4" s="293"/>
      <c r="G4" s="293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2" customFormat="true" ht="12" hidden="false" customHeight="true" outlineLevel="0" collapsed="false">
      <c r="A5" s="254"/>
      <c r="B5" s="255"/>
      <c r="C5" s="255"/>
      <c r="D5" s="295" t="s">
        <v>217</v>
      </c>
      <c r="E5" s="295"/>
      <c r="F5" s="295"/>
      <c r="G5" s="295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</row>
    <row r="7" s="257" customFormat="true" ht="12" hidden="false" customHeight="true" outlineLevel="0" collapsed="false">
      <c r="A7" s="296"/>
      <c r="B7" s="297"/>
      <c r="C7" s="298"/>
      <c r="D7" s="298"/>
      <c r="E7" s="298"/>
      <c r="F7" s="298"/>
      <c r="G7" s="298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</row>
    <row r="8" s="257" customFormat="true" ht="12" hidden="false" customHeight="true" outlineLevel="0" collapsed="false">
      <c r="A8" s="258" t="s">
        <v>142</v>
      </c>
      <c r="B8" s="267" t="n">
        <v>48036</v>
      </c>
      <c r="C8" s="267" t="n">
        <v>17538</v>
      </c>
      <c r="D8" s="267" t="n">
        <v>16080</v>
      </c>
      <c r="E8" s="267" t="n">
        <v>15591</v>
      </c>
      <c r="F8" s="267" t="n">
        <v>14011</v>
      </c>
      <c r="G8" s="267" t="n">
        <v>2354</v>
      </c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</row>
    <row r="9" s="257" customFormat="true" ht="12" hidden="false" customHeight="true" outlineLevel="0" collapsed="false">
      <c r="A9" s="258"/>
      <c r="B9" s="267"/>
      <c r="C9" s="267"/>
      <c r="D9" s="267"/>
      <c r="E9" s="267"/>
      <c r="F9" s="267"/>
      <c r="G9" s="267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</row>
    <row r="10" s="257" customFormat="true" ht="12" hidden="false" customHeight="true" outlineLevel="0" collapsed="false">
      <c r="A10" s="258" t="s">
        <v>222</v>
      </c>
      <c r="B10" s="267" t="n">
        <v>45567</v>
      </c>
      <c r="C10" s="267" t="n">
        <v>16683</v>
      </c>
      <c r="D10" s="267" t="n">
        <v>13611</v>
      </c>
      <c r="E10" s="267" t="n">
        <v>15591</v>
      </c>
      <c r="F10" s="267" t="n">
        <v>14011</v>
      </c>
      <c r="G10" s="267" t="n">
        <v>2354</v>
      </c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</row>
    <row r="11" s="257" customFormat="true" ht="12" hidden="false" customHeight="true" outlineLevel="0" collapsed="false">
      <c r="A11" s="258" t="s">
        <v>223</v>
      </c>
      <c r="B11" s="267" t="n">
        <v>9385</v>
      </c>
      <c r="C11" s="267" t="n">
        <v>5727</v>
      </c>
      <c r="D11" s="267" t="n">
        <v>2972</v>
      </c>
      <c r="E11" s="267" t="n">
        <v>3511</v>
      </c>
      <c r="F11" s="267" t="n">
        <v>2902</v>
      </c>
      <c r="G11" s="267" t="n">
        <v>0</v>
      </c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</row>
    <row r="12" s="257" customFormat="true" ht="12" hidden="false" customHeight="true" outlineLevel="0" collapsed="false">
      <c r="A12" s="258" t="s">
        <v>224</v>
      </c>
      <c r="B12" s="267" t="n">
        <v>4701</v>
      </c>
      <c r="C12" s="267" t="n">
        <v>86</v>
      </c>
      <c r="D12" s="267" t="n">
        <v>1094</v>
      </c>
      <c r="E12" s="267" t="n">
        <v>1322</v>
      </c>
      <c r="F12" s="267" t="n">
        <v>1183</v>
      </c>
      <c r="G12" s="267" t="n">
        <v>1102</v>
      </c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</row>
    <row r="13" s="257" customFormat="true" ht="12" hidden="false" customHeight="true" outlineLevel="0" collapsed="false">
      <c r="A13" s="258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</row>
    <row r="14" s="257" customFormat="true" ht="12" hidden="false" customHeight="true" outlineLevel="0" collapsed="false">
      <c r="A14" s="258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</row>
    <row r="15" s="257" customFormat="true" ht="12" hidden="false" customHeight="true" outlineLevel="0" collapsed="false">
      <c r="A15" s="258" t="s">
        <v>227</v>
      </c>
      <c r="B15" s="267" t="n">
        <v>1110</v>
      </c>
      <c r="C15" s="267" t="n">
        <v>58</v>
      </c>
      <c r="D15" s="267" t="n">
        <v>289</v>
      </c>
      <c r="E15" s="267" t="n">
        <v>364</v>
      </c>
      <c r="F15" s="267" t="n">
        <v>457</v>
      </c>
      <c r="G15" s="267" t="n">
        <v>0</v>
      </c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</row>
    <row r="16" s="257" customFormat="true" ht="12" hidden="false" customHeight="true" outlineLevel="0" collapsed="false">
      <c r="A16" s="258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</row>
    <row r="17" s="257" customFormat="true" ht="12" hidden="false" customHeight="true" outlineLevel="0" collapsed="false">
      <c r="A17" s="258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</row>
    <row r="18" s="257" customFormat="true" ht="12" hidden="false" customHeight="true" outlineLevel="0" collapsed="false">
      <c r="A18" s="258" t="s">
        <v>230</v>
      </c>
      <c r="B18" s="267" t="n">
        <v>29</v>
      </c>
      <c r="C18" s="267" t="n">
        <v>17</v>
      </c>
      <c r="D18" s="267" t="n">
        <v>0</v>
      </c>
      <c r="E18" s="267" t="n">
        <v>0</v>
      </c>
      <c r="F18" s="267" t="n">
        <v>29</v>
      </c>
      <c r="G18" s="267" t="n">
        <v>0</v>
      </c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</row>
    <row r="19" s="257" customFormat="true" ht="12" hidden="false" customHeight="true" outlineLevel="0" collapsed="false">
      <c r="A19" s="258" t="s">
        <v>231</v>
      </c>
      <c r="B19" s="267" t="n">
        <v>1342</v>
      </c>
      <c r="C19" s="267" t="n">
        <v>152</v>
      </c>
      <c r="D19" s="267" t="n">
        <v>423</v>
      </c>
      <c r="E19" s="267" t="n">
        <v>526</v>
      </c>
      <c r="F19" s="267" t="n">
        <v>393</v>
      </c>
      <c r="G19" s="267" t="n">
        <v>0</v>
      </c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</row>
    <row r="20" s="257" customFormat="true" ht="12" hidden="false" customHeight="true" outlineLevel="0" collapsed="false">
      <c r="A20" s="258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</row>
    <row r="21" s="257" customFormat="true" ht="12" hidden="false" customHeight="true" outlineLevel="0" collapsed="false">
      <c r="A21" s="258" t="s">
        <v>233</v>
      </c>
      <c r="B21" s="267" t="n">
        <v>6226</v>
      </c>
      <c r="C21" s="267" t="n">
        <v>3265</v>
      </c>
      <c r="D21" s="267" t="n">
        <v>1852</v>
      </c>
      <c r="E21" s="267" t="n">
        <v>2182</v>
      </c>
      <c r="F21" s="267" t="n">
        <v>2162</v>
      </c>
      <c r="G21" s="267" t="n">
        <v>30</v>
      </c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</row>
    <row r="22" s="257" customFormat="true" ht="12" hidden="false" customHeight="true" outlineLevel="0" collapsed="false">
      <c r="A22" s="258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</row>
    <row r="23" s="257" customFormat="true" ht="12" hidden="false" customHeight="true" outlineLevel="0" collapsed="false">
      <c r="A23" s="258" t="s">
        <v>235</v>
      </c>
      <c r="B23" s="267" t="n">
        <v>13250</v>
      </c>
      <c r="C23" s="267" t="n">
        <v>4645</v>
      </c>
      <c r="D23" s="267" t="n">
        <v>4104</v>
      </c>
      <c r="E23" s="267" t="n">
        <v>4535</v>
      </c>
      <c r="F23" s="267" t="n">
        <v>3805</v>
      </c>
      <c r="G23" s="267" t="n">
        <v>806</v>
      </c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</row>
    <row r="24" s="257" customFormat="true" ht="12" hidden="false" customHeight="true" outlineLevel="0" collapsed="false">
      <c r="A24" s="258" t="s">
        <v>236</v>
      </c>
      <c r="B24" s="267" t="n">
        <v>2630</v>
      </c>
      <c r="C24" s="267" t="n">
        <v>908</v>
      </c>
      <c r="D24" s="267" t="n">
        <v>871</v>
      </c>
      <c r="E24" s="267" t="n">
        <v>772</v>
      </c>
      <c r="F24" s="267" t="n">
        <v>987</v>
      </c>
      <c r="G24" s="267" t="n">
        <v>0</v>
      </c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</row>
    <row r="25" s="257" customFormat="true" ht="12" hidden="false" customHeight="true" outlineLevel="0" collapsed="false">
      <c r="A25" s="258"/>
      <c r="B25" s="267"/>
      <c r="C25" s="267"/>
      <c r="D25" s="267"/>
      <c r="E25" s="267"/>
      <c r="F25" s="267"/>
      <c r="G25" s="267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</row>
    <row r="26" s="257" customFormat="true" ht="12" hidden="false" customHeight="true" outlineLevel="0" collapsed="false">
      <c r="A26" s="258" t="s">
        <v>237</v>
      </c>
      <c r="B26" s="267" t="n">
        <v>2469</v>
      </c>
      <c r="C26" s="267" t="n">
        <v>855</v>
      </c>
      <c r="D26" s="267" t="n">
        <v>2469</v>
      </c>
      <c r="E26" s="267" t="n">
        <v>0</v>
      </c>
      <c r="F26" s="267" t="n">
        <v>0</v>
      </c>
      <c r="G26" s="267" t="n">
        <v>0</v>
      </c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</row>
    <row r="28" s="257" customFormat="true" ht="24" hidden="false" customHeight="true" outlineLevel="0" collapsed="false">
      <c r="A28" s="299" t="s">
        <v>254</v>
      </c>
      <c r="B28" s="267" t="n">
        <v>2430</v>
      </c>
      <c r="C28" s="267" t="n">
        <v>840</v>
      </c>
      <c r="D28" s="267" t="n">
        <v>2430</v>
      </c>
      <c r="E28" s="267" t="n">
        <v>0</v>
      </c>
      <c r="F28" s="267" t="n">
        <v>0</v>
      </c>
      <c r="G28" s="267" t="n">
        <v>0</v>
      </c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</row>
    <row r="29" s="257" customFormat="true" ht="12" hidden="false" customHeight="true" outlineLevel="0" collapsed="false">
      <c r="A29" s="258"/>
      <c r="B29" s="267"/>
      <c r="C29" s="267"/>
      <c r="D29" s="267"/>
      <c r="E29" s="267"/>
      <c r="F29" s="267"/>
      <c r="G29" s="267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</row>
    <row r="30" s="257" customFormat="true" ht="12" hidden="false" customHeight="true" outlineLevel="0" collapsed="false">
      <c r="A30" s="258" t="s">
        <v>143</v>
      </c>
      <c r="B30" s="267" t="n">
        <v>6240</v>
      </c>
      <c r="C30" s="267" t="n">
        <v>3004</v>
      </c>
      <c r="D30" s="267" t="n">
        <v>2008</v>
      </c>
      <c r="E30" s="267" t="n">
        <v>2248</v>
      </c>
      <c r="F30" s="267" t="n">
        <v>1568</v>
      </c>
      <c r="G30" s="267" t="n">
        <v>416</v>
      </c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</row>
    <row r="31" s="257" customFormat="true" ht="12" hidden="false" customHeight="true" outlineLevel="0" collapsed="false">
      <c r="A31" s="258"/>
      <c r="B31" s="267"/>
      <c r="C31" s="267"/>
      <c r="D31" s="267"/>
      <c r="E31" s="267"/>
      <c r="F31" s="267"/>
      <c r="G31" s="267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</row>
    <row r="32" s="257" customFormat="true" ht="12" hidden="false" customHeight="true" outlineLevel="0" collapsed="false">
      <c r="A32" s="258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</row>
    <row r="33" s="257" customFormat="true" ht="12" hidden="false" customHeight="true" outlineLevel="0" collapsed="false">
      <c r="A33" s="258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</row>
    <row r="34" s="257" customFormat="true" ht="12" hidden="false" customHeight="true" outlineLevel="0" collapsed="false">
      <c r="A34" s="258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</row>
    <row r="35" s="257" customFormat="true" ht="12" hidden="false" customHeight="true" outlineLevel="0" collapsed="false">
      <c r="A35" s="258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</row>
    <row r="36" s="257" customFormat="true" ht="12" hidden="false" customHeight="true" outlineLevel="0" collapsed="false">
      <c r="A36" s="258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</row>
    <row r="37" s="257" customFormat="true" ht="12" hidden="false" customHeight="true" outlineLevel="0" collapsed="false">
      <c r="A37" s="258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</row>
    <row r="38" s="257" customFormat="true" ht="12" hidden="false" customHeight="true" outlineLevel="0" collapsed="false">
      <c r="A38" s="258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</row>
    <row r="39" s="257" customFormat="true" ht="12" hidden="false" customHeight="true" outlineLevel="0" collapsed="false">
      <c r="A39" s="258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</row>
    <row r="40" s="257" customFormat="true" ht="12" hidden="false" customHeight="true" outlineLevel="0" collapsed="false">
      <c r="A40" s="258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</row>
    <row r="41" s="257" customFormat="true" ht="12" hidden="false" customHeight="true" outlineLevel="0" collapsed="false">
      <c r="A41" s="258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</row>
    <row r="42" s="257" customFormat="true" ht="12" hidden="false" customHeight="true" outlineLevel="0" collapsed="false">
      <c r="A42" s="258" t="s">
        <v>242</v>
      </c>
      <c r="B42" s="267" t="n">
        <v>1154</v>
      </c>
      <c r="C42" s="267" t="n">
        <v>970</v>
      </c>
      <c r="D42" s="267" t="n">
        <v>571</v>
      </c>
      <c r="E42" s="267" t="n">
        <v>583</v>
      </c>
      <c r="F42" s="267" t="n">
        <v>0</v>
      </c>
      <c r="G42" s="267" t="n">
        <v>0</v>
      </c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</row>
    <row r="43" s="257" customFormat="true" ht="12" hidden="false" customHeight="true" outlineLevel="0" collapsed="false">
      <c r="A43" s="258" t="s">
        <v>243</v>
      </c>
      <c r="B43" s="267" t="n">
        <v>968</v>
      </c>
      <c r="C43" s="267" t="n">
        <v>511</v>
      </c>
      <c r="D43" s="267" t="n">
        <v>409</v>
      </c>
      <c r="E43" s="267" t="n">
        <v>540</v>
      </c>
      <c r="F43" s="267" t="n">
        <v>19</v>
      </c>
      <c r="G43" s="267" t="n">
        <v>0</v>
      </c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</row>
    <row r="44" s="257" customFormat="true" ht="12" hidden="false" customHeight="true" outlineLevel="0" collapsed="false">
      <c r="A44" s="258" t="s">
        <v>244</v>
      </c>
      <c r="B44" s="267" t="n">
        <v>209</v>
      </c>
      <c r="C44" s="267" t="n">
        <v>113</v>
      </c>
      <c r="D44" s="267" t="n">
        <v>209</v>
      </c>
      <c r="E44" s="267" t="n">
        <v>0</v>
      </c>
      <c r="F44" s="267" t="n">
        <v>0</v>
      </c>
      <c r="G44" s="267" t="n">
        <v>0</v>
      </c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</row>
    <row r="45" s="257" customFormat="true" ht="12" hidden="false" customHeight="true" outlineLevel="0" collapsed="false">
      <c r="A45" s="258"/>
      <c r="B45" s="267"/>
      <c r="C45" s="267"/>
      <c r="D45" s="267"/>
      <c r="E45" s="267"/>
      <c r="F45" s="267"/>
      <c r="G45" s="267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  <c r="CL45" s="269"/>
      <c r="CM45" s="269"/>
      <c r="CN45" s="269"/>
      <c r="CO45" s="269"/>
      <c r="CP45" s="269"/>
      <c r="CQ45" s="269"/>
      <c r="CR45" s="269"/>
      <c r="CS45" s="269"/>
      <c r="CT45" s="269"/>
      <c r="CU45" s="269"/>
      <c r="CV45" s="269"/>
      <c r="CW45" s="269"/>
      <c r="CX45" s="269"/>
      <c r="CY45" s="269"/>
      <c r="CZ45" s="269"/>
      <c r="DA45" s="269"/>
      <c r="DB45" s="269"/>
      <c r="DC45" s="269"/>
      <c r="DD45" s="269"/>
      <c r="DE45" s="269"/>
      <c r="DF45" s="269"/>
      <c r="DG45" s="269"/>
      <c r="DH45" s="269"/>
      <c r="DI45" s="269"/>
      <c r="DJ45" s="269"/>
      <c r="DK45" s="269"/>
      <c r="DL45" s="269"/>
      <c r="DM45" s="269"/>
      <c r="DN45" s="269"/>
      <c r="DO45" s="269"/>
      <c r="DP45" s="269"/>
      <c r="DQ45" s="269"/>
      <c r="DR45" s="269"/>
      <c r="DS45" s="269"/>
      <c r="DT45" s="269"/>
      <c r="DU45" s="269"/>
      <c r="DV45" s="269"/>
      <c r="DW45" s="269"/>
      <c r="DX45" s="269"/>
      <c r="DY45" s="269"/>
      <c r="DZ45" s="269"/>
      <c r="EA45" s="269"/>
      <c r="EB45" s="269"/>
      <c r="EC45" s="269"/>
      <c r="ED45" s="269"/>
      <c r="EE45" s="269"/>
      <c r="EF45" s="269"/>
    </row>
    <row r="46" s="257" customFormat="true" ht="12" hidden="false" customHeight="true" outlineLevel="0" collapsed="false">
      <c r="A46" s="258" t="s">
        <v>144</v>
      </c>
      <c r="B46" s="267" t="n">
        <v>3361</v>
      </c>
      <c r="C46" s="267" t="n">
        <v>1639</v>
      </c>
      <c r="D46" s="267" t="n">
        <v>2131</v>
      </c>
      <c r="E46" s="267" t="n">
        <v>1230</v>
      </c>
      <c r="F46" s="267" t="n">
        <v>0</v>
      </c>
      <c r="G46" s="267" t="n">
        <v>0</v>
      </c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</row>
    <row r="47" s="257" customFormat="true" ht="12" hidden="false" customHeight="true" outlineLevel="0" collapsed="false">
      <c r="A47" s="258"/>
      <c r="B47" s="267"/>
      <c r="C47" s="267"/>
      <c r="D47" s="267"/>
      <c r="E47" s="267"/>
      <c r="F47" s="267"/>
      <c r="G47" s="267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</row>
    <row r="48" s="257" customFormat="true" ht="12" hidden="false" customHeight="true" outlineLevel="0" collapsed="false">
      <c r="A48" s="258" t="s">
        <v>245</v>
      </c>
      <c r="B48" s="267" t="n">
        <v>2387</v>
      </c>
      <c r="C48" s="267" t="n">
        <v>1273</v>
      </c>
      <c r="D48" s="267" t="n">
        <v>1176</v>
      </c>
      <c r="E48" s="267" t="n">
        <v>1211</v>
      </c>
      <c r="F48" s="267" t="n">
        <v>0</v>
      </c>
      <c r="G48" s="267" t="n">
        <v>0</v>
      </c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</row>
    <row r="49" s="257" customFormat="true" ht="12" hidden="false" customHeight="true" outlineLevel="0" collapsed="false">
      <c r="A49" s="258" t="s">
        <v>246</v>
      </c>
      <c r="B49" s="267" t="n">
        <v>935</v>
      </c>
      <c r="C49" s="267" t="n">
        <v>347</v>
      </c>
      <c r="D49" s="267" t="n">
        <v>935</v>
      </c>
      <c r="E49" s="267" t="n">
        <v>0</v>
      </c>
      <c r="F49" s="267" t="n">
        <v>0</v>
      </c>
      <c r="G49" s="267" t="n">
        <v>0</v>
      </c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</row>
    <row r="50" s="257" customFormat="true" ht="12" hidden="false" customHeight="true" outlineLevel="0" collapsed="false">
      <c r="A50" s="258" t="s">
        <v>255</v>
      </c>
      <c r="B50" s="267" t="n">
        <v>39</v>
      </c>
      <c r="C50" s="267" t="n">
        <v>19</v>
      </c>
      <c r="D50" s="267" t="n">
        <v>20</v>
      </c>
      <c r="E50" s="267" t="n">
        <v>19</v>
      </c>
      <c r="F50" s="267" t="n">
        <v>0</v>
      </c>
      <c r="G50" s="267" t="n">
        <v>0</v>
      </c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269"/>
      <c r="DK50" s="269"/>
      <c r="DL50" s="269"/>
      <c r="DM50" s="269"/>
      <c r="DN50" s="269"/>
      <c r="DO50" s="269"/>
      <c r="DP50" s="269"/>
      <c r="DQ50" s="269"/>
      <c r="DR50" s="269"/>
      <c r="DS50" s="269"/>
      <c r="DT50" s="269"/>
      <c r="DU50" s="269"/>
      <c r="DV50" s="269"/>
      <c r="DW50" s="269"/>
      <c r="DX50" s="269"/>
      <c r="DY50" s="269"/>
      <c r="DZ50" s="269"/>
      <c r="EA50" s="269"/>
      <c r="EB50" s="269"/>
      <c r="EC50" s="269"/>
      <c r="ED50" s="269"/>
      <c r="EE50" s="269"/>
      <c r="EF50" s="269"/>
    </row>
    <row r="51" s="257" customFormat="true" ht="12" hidden="false" customHeight="true" outlineLevel="0" collapsed="false">
      <c r="A51" s="258"/>
      <c r="B51" s="267"/>
      <c r="C51" s="267"/>
      <c r="D51" s="267"/>
      <c r="E51" s="267"/>
      <c r="F51" s="267"/>
      <c r="G51" s="267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</row>
    <row r="52" s="257" customFormat="true" ht="12" hidden="false" customHeight="true" outlineLevel="0" collapsed="false">
      <c r="A52" s="258" t="s">
        <v>145</v>
      </c>
      <c r="B52" s="267" t="n">
        <v>2225</v>
      </c>
      <c r="C52" s="267" t="n">
        <v>1662</v>
      </c>
      <c r="D52" s="267" t="n">
        <v>935</v>
      </c>
      <c r="E52" s="267" t="n">
        <v>761</v>
      </c>
      <c r="F52" s="267" t="n">
        <v>529</v>
      </c>
      <c r="G52" s="267" t="n">
        <v>0</v>
      </c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</row>
    <row r="53" s="257" customFormat="true" ht="12" hidden="false" customHeight="true" outlineLevel="0" collapsed="false">
      <c r="A53" s="258"/>
      <c r="B53" s="267"/>
      <c r="C53" s="267"/>
      <c r="D53" s="267"/>
      <c r="E53" s="267"/>
      <c r="F53" s="267"/>
      <c r="G53" s="267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</row>
    <row r="54" s="257" customFormat="true" ht="12" hidden="false" customHeight="true" outlineLevel="0" collapsed="false">
      <c r="A54" s="258" t="s">
        <v>248</v>
      </c>
      <c r="B54" s="267" t="n">
        <v>1886</v>
      </c>
      <c r="C54" s="267" t="n">
        <v>1587</v>
      </c>
      <c r="D54" s="267" t="n">
        <v>754</v>
      </c>
      <c r="E54" s="267" t="n">
        <v>652</v>
      </c>
      <c r="F54" s="267" t="n">
        <v>480</v>
      </c>
      <c r="G54" s="267" t="n">
        <v>0</v>
      </c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</row>
    <row r="55" s="257" customFormat="true" ht="12" hidden="false" customHeight="true" outlineLevel="0" collapsed="false">
      <c r="A55" s="258" t="s">
        <v>249</v>
      </c>
      <c r="B55" s="267" t="n">
        <v>283</v>
      </c>
      <c r="C55" s="267" t="n">
        <v>36</v>
      </c>
      <c r="D55" s="267" t="n">
        <v>161</v>
      </c>
      <c r="E55" s="267" t="n">
        <v>87</v>
      </c>
      <c r="F55" s="267" t="n">
        <v>35</v>
      </c>
      <c r="G55" s="267" t="n">
        <v>0</v>
      </c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</row>
    <row r="56" s="257" customFormat="true" ht="12" hidden="false" customHeight="true" outlineLevel="0" collapsed="false">
      <c r="A56" s="258" t="s">
        <v>250</v>
      </c>
      <c r="B56" s="267" t="n">
        <v>56</v>
      </c>
      <c r="C56" s="267" t="n">
        <v>39</v>
      </c>
      <c r="D56" s="267" t="n">
        <v>20</v>
      </c>
      <c r="E56" s="267" t="n">
        <v>22</v>
      </c>
      <c r="F56" s="267" t="n">
        <v>14</v>
      </c>
      <c r="G56" s="267" t="n">
        <v>0</v>
      </c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</row>
    <row r="57" s="257" customFormat="true" ht="12" hidden="false" customHeight="true" outlineLevel="0" collapsed="false">
      <c r="A57" s="258"/>
      <c r="B57" s="267"/>
      <c r="C57" s="267"/>
      <c r="D57" s="267"/>
      <c r="E57" s="267"/>
      <c r="F57" s="267"/>
      <c r="G57" s="267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  <c r="CL57" s="269"/>
      <c r="CM57" s="269"/>
      <c r="CN57" s="269"/>
      <c r="CO57" s="269"/>
      <c r="CP57" s="269"/>
      <c r="CQ57" s="269"/>
      <c r="CR57" s="269"/>
      <c r="CS57" s="269"/>
      <c r="CT57" s="269"/>
      <c r="CU57" s="269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269"/>
      <c r="DK57" s="269"/>
      <c r="DL57" s="269"/>
      <c r="DM57" s="269"/>
      <c r="DN57" s="269"/>
      <c r="DO57" s="269"/>
      <c r="DP57" s="269"/>
      <c r="DQ57" s="269"/>
      <c r="DR57" s="269"/>
      <c r="DS57" s="269"/>
      <c r="DT57" s="269"/>
      <c r="DU57" s="269"/>
      <c r="DV57" s="269"/>
      <c r="DW57" s="269"/>
      <c r="DX57" s="269"/>
      <c r="DY57" s="269"/>
      <c r="DZ57" s="269"/>
      <c r="EA57" s="269"/>
      <c r="EB57" s="269"/>
      <c r="EC57" s="269"/>
      <c r="ED57" s="269"/>
      <c r="EE57" s="269"/>
      <c r="EF57" s="269"/>
    </row>
    <row r="58" s="257" customFormat="true" ht="12" hidden="false" customHeight="true" outlineLevel="0" collapsed="false">
      <c r="A58" s="272" t="s">
        <v>146</v>
      </c>
      <c r="B58" s="267" t="n">
        <v>59862</v>
      </c>
      <c r="C58" s="267" t="n">
        <v>23843</v>
      </c>
      <c r="D58" s="267" t="n">
        <v>21154</v>
      </c>
      <c r="E58" s="267" t="n">
        <v>19830</v>
      </c>
      <c r="F58" s="267" t="n">
        <v>16108</v>
      </c>
      <c r="G58" s="267" t="n">
        <v>2770</v>
      </c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  <c r="CL58" s="269"/>
      <c r="CM58" s="269"/>
      <c r="CN58" s="269"/>
      <c r="CO58" s="269"/>
      <c r="CP58" s="269"/>
      <c r="CQ58" s="269"/>
      <c r="CR58" s="269"/>
      <c r="CS58" s="269"/>
      <c r="CT58" s="269"/>
      <c r="CU58" s="269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269"/>
      <c r="DK58" s="269"/>
      <c r="DL58" s="269"/>
      <c r="DM58" s="269"/>
      <c r="DN58" s="269"/>
      <c r="DO58" s="269"/>
      <c r="DP58" s="269"/>
      <c r="DQ58" s="269"/>
      <c r="DR58" s="269"/>
      <c r="DS58" s="269"/>
      <c r="DT58" s="269"/>
      <c r="DU58" s="269"/>
      <c r="DV58" s="269"/>
      <c r="DW58" s="269"/>
      <c r="DX58" s="269"/>
      <c r="DY58" s="269"/>
      <c r="DZ58" s="269"/>
      <c r="EA58" s="269"/>
      <c r="EB58" s="269"/>
      <c r="EC58" s="269"/>
      <c r="ED58" s="269"/>
      <c r="EE58" s="269"/>
      <c r="EF58" s="269"/>
    </row>
    <row r="59" s="303" customFormat="true" ht="12" hidden="false" customHeight="true" outlineLevel="0" collapsed="false">
      <c r="A59" s="300"/>
      <c r="B59" s="301"/>
      <c r="C59" s="302"/>
      <c r="D59" s="302"/>
      <c r="E59" s="302"/>
      <c r="F59" s="302"/>
      <c r="G59" s="302"/>
      <c r="I59" s="304"/>
      <c r="J59" s="304"/>
      <c r="K59" s="304"/>
      <c r="L59" s="304"/>
      <c r="M59" s="304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</row>
    <row r="60" s="257" customFormat="true" ht="12" hidden="false" customHeight="true" outlineLevel="0" collapsed="false">
      <c r="A60" s="126" t="s">
        <v>149</v>
      </c>
      <c r="B60" s="306"/>
      <c r="C60" s="307"/>
      <c r="D60" s="307"/>
      <c r="E60" s="307"/>
      <c r="F60" s="307"/>
      <c r="G60" s="307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  <c r="CL60" s="269"/>
      <c r="CM60" s="269"/>
      <c r="CN60" s="269"/>
      <c r="CO60" s="269"/>
      <c r="CP60" s="269"/>
      <c r="CQ60" s="269"/>
      <c r="CR60" s="269"/>
      <c r="CS60" s="269"/>
      <c r="CT60" s="269"/>
      <c r="CU60" s="269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269"/>
      <c r="DK60" s="269"/>
      <c r="DL60" s="269"/>
      <c r="DM60" s="269"/>
      <c r="DN60" s="269"/>
      <c r="DO60" s="269"/>
      <c r="DP60" s="269"/>
      <c r="DQ60" s="269"/>
      <c r="DR60" s="269"/>
      <c r="DS60" s="269"/>
      <c r="DT60" s="269"/>
      <c r="DU60" s="269"/>
      <c r="DV60" s="269"/>
      <c r="DW60" s="269"/>
      <c r="DX60" s="269"/>
      <c r="DY60" s="269"/>
      <c r="DZ60" s="269"/>
      <c r="EA60" s="269"/>
      <c r="EB60" s="269"/>
      <c r="EC60" s="269"/>
      <c r="ED60" s="269"/>
      <c r="EE60" s="269"/>
      <c r="EF60" s="269"/>
    </row>
    <row r="61" s="257" customFormat="true" ht="12" hidden="false" customHeight="true" outlineLevel="0" collapsed="false">
      <c r="A61" s="308" t="s">
        <v>256</v>
      </c>
      <c r="B61" s="306"/>
      <c r="C61" s="307"/>
      <c r="D61" s="307"/>
      <c r="E61" s="307"/>
      <c r="F61" s="307"/>
      <c r="G61" s="307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  <c r="CL61" s="269"/>
      <c r="CM61" s="269"/>
      <c r="CN61" s="269"/>
      <c r="CO61" s="269"/>
      <c r="CP61" s="269"/>
      <c r="CQ61" s="269"/>
      <c r="CR61" s="269"/>
      <c r="CS61" s="269"/>
      <c r="CT61" s="269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269"/>
      <c r="DK61" s="269"/>
      <c r="DL61" s="269"/>
      <c r="DM61" s="269"/>
      <c r="DN61" s="269"/>
      <c r="DO61" s="269"/>
      <c r="DP61" s="269"/>
      <c r="DQ61" s="269"/>
      <c r="DR61" s="269"/>
      <c r="DS61" s="269"/>
      <c r="DT61" s="269"/>
      <c r="DU61" s="269"/>
      <c r="DV61" s="269"/>
      <c r="DW61" s="269"/>
      <c r="DX61" s="269"/>
      <c r="DY61" s="269"/>
      <c r="DZ61" s="269"/>
      <c r="EA61" s="269"/>
      <c r="EB61" s="269"/>
      <c r="EC61" s="269"/>
      <c r="ED61" s="269"/>
      <c r="EE61" s="269"/>
      <c r="EF61" s="269"/>
    </row>
    <row r="62" s="257" customFormat="true" ht="12" hidden="false" customHeight="true" outlineLevel="0" collapsed="false">
      <c r="B62" s="306"/>
      <c r="C62" s="307"/>
      <c r="D62" s="307"/>
      <c r="E62" s="307"/>
      <c r="F62" s="307"/>
      <c r="G62" s="307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  <c r="CL62" s="269"/>
      <c r="CM62" s="269"/>
      <c r="CN62" s="269"/>
      <c r="CO62" s="269"/>
      <c r="CP62" s="269"/>
      <c r="CQ62" s="269"/>
      <c r="CR62" s="269"/>
      <c r="CS62" s="269"/>
      <c r="CT62" s="269"/>
      <c r="CU62" s="269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269"/>
      <c r="DK62" s="269"/>
      <c r="DL62" s="269"/>
      <c r="DM62" s="269"/>
      <c r="DN62" s="269"/>
      <c r="DO62" s="269"/>
      <c r="DP62" s="269"/>
      <c r="DQ62" s="269"/>
      <c r="DR62" s="269"/>
      <c r="DS62" s="269"/>
      <c r="DT62" s="269"/>
      <c r="DU62" s="269"/>
      <c r="DV62" s="269"/>
      <c r="DW62" s="269"/>
      <c r="DX62" s="269"/>
      <c r="DY62" s="269"/>
      <c r="DZ62" s="269"/>
      <c r="EA62" s="269"/>
      <c r="EB62" s="269"/>
      <c r="EC62" s="269"/>
      <c r="ED62" s="269"/>
      <c r="EE62" s="269"/>
      <c r="EF62" s="269"/>
    </row>
    <row r="63" s="257" customFormat="true" ht="12.6" hidden="false" customHeight="true" outlineLevel="0" collapsed="false">
      <c r="A63" s="258"/>
      <c r="B63" s="306"/>
      <c r="C63" s="307"/>
      <c r="D63" s="307"/>
      <c r="E63" s="307"/>
      <c r="F63" s="307"/>
      <c r="G63" s="307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  <c r="CL63" s="269"/>
      <c r="CM63" s="269"/>
      <c r="CN63" s="269"/>
      <c r="CO63" s="269"/>
      <c r="CP63" s="269"/>
      <c r="CQ63" s="269"/>
      <c r="CR63" s="269"/>
      <c r="CS63" s="269"/>
      <c r="CT63" s="269"/>
      <c r="CU63" s="269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269"/>
      <c r="DK63" s="269"/>
      <c r="DL63" s="269"/>
      <c r="DM63" s="269"/>
      <c r="DN63" s="269"/>
      <c r="DO63" s="269"/>
      <c r="DP63" s="269"/>
      <c r="DQ63" s="269"/>
      <c r="DR63" s="269"/>
      <c r="DS63" s="269"/>
      <c r="DT63" s="269"/>
      <c r="DU63" s="269"/>
      <c r="DV63" s="269"/>
      <c r="DW63" s="269"/>
      <c r="DX63" s="269"/>
      <c r="DY63" s="269"/>
      <c r="DZ63" s="269"/>
      <c r="EA63" s="269"/>
      <c r="EB63" s="269"/>
      <c r="EC63" s="269"/>
      <c r="ED63" s="269"/>
      <c r="EE63" s="269"/>
      <c r="EF63" s="269"/>
    </row>
    <row r="64" s="257" customFormat="true" ht="12.6" hidden="false" customHeight="true" outlineLevel="0" collapsed="false">
      <c r="A64" s="258"/>
      <c r="B64" s="306"/>
      <c r="C64" s="307"/>
      <c r="D64" s="307"/>
      <c r="E64" s="307"/>
      <c r="F64" s="307"/>
      <c r="G64" s="307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69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69"/>
      <c r="DQ64" s="269"/>
      <c r="DR64" s="269"/>
      <c r="DS64" s="269"/>
      <c r="DT64" s="269"/>
      <c r="DU64" s="269"/>
      <c r="DV64" s="269"/>
      <c r="DW64" s="269"/>
      <c r="DX64" s="269"/>
      <c r="DY64" s="269"/>
      <c r="DZ64" s="269"/>
      <c r="EA64" s="269"/>
      <c r="EB64" s="269"/>
      <c r="EC64" s="269"/>
      <c r="ED64" s="269"/>
      <c r="EE64" s="269"/>
      <c r="EF64" s="269"/>
    </row>
    <row r="65" s="257" customFormat="true" ht="12.6" hidden="false" customHeight="true" outlineLevel="0" collapsed="false">
      <c r="A65" s="258"/>
      <c r="B65" s="306"/>
      <c r="C65" s="307"/>
      <c r="D65" s="307"/>
      <c r="E65" s="307"/>
      <c r="F65" s="307"/>
      <c r="G65" s="307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69"/>
      <c r="CO65" s="269"/>
      <c r="CP65" s="269"/>
      <c r="CQ65" s="269"/>
      <c r="CR65" s="269"/>
      <c r="CS65" s="269"/>
      <c r="CT65" s="269"/>
      <c r="CU65" s="269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269"/>
      <c r="DK65" s="269"/>
      <c r="DL65" s="269"/>
      <c r="DM65" s="269"/>
      <c r="DN65" s="269"/>
      <c r="DO65" s="269"/>
      <c r="DP65" s="269"/>
      <c r="DQ65" s="269"/>
      <c r="DR65" s="269"/>
      <c r="DS65" s="269"/>
      <c r="DT65" s="269"/>
      <c r="DU65" s="269"/>
      <c r="DV65" s="269"/>
      <c r="DW65" s="269"/>
      <c r="DX65" s="269"/>
      <c r="DY65" s="269"/>
      <c r="DZ65" s="269"/>
      <c r="EA65" s="269"/>
      <c r="EB65" s="269"/>
      <c r="EC65" s="269"/>
      <c r="ED65" s="269"/>
      <c r="EE65" s="269"/>
      <c r="EF65" s="269"/>
    </row>
    <row r="66" s="257" customFormat="true" ht="12.6" hidden="false" customHeight="true" outlineLevel="0" collapsed="false">
      <c r="A66" s="258"/>
      <c r="B66" s="306"/>
      <c r="C66" s="307"/>
      <c r="D66" s="307"/>
      <c r="E66" s="307"/>
      <c r="F66" s="307"/>
      <c r="G66" s="307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</row>
    <row r="67" s="257" customFormat="true" ht="12.6" hidden="false" customHeight="true" outlineLevel="0" collapsed="false">
      <c r="A67" s="258"/>
      <c r="B67" s="306"/>
      <c r="C67" s="307"/>
      <c r="D67" s="307"/>
      <c r="E67" s="307"/>
      <c r="F67" s="307"/>
      <c r="G67" s="307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  <c r="CL67" s="269"/>
      <c r="CM67" s="269"/>
      <c r="CN67" s="269"/>
      <c r="CO67" s="269"/>
      <c r="CP67" s="269"/>
      <c r="CQ67" s="269"/>
      <c r="CR67" s="269"/>
      <c r="CS67" s="269"/>
      <c r="CT67" s="269"/>
      <c r="CU67" s="269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269"/>
      <c r="DK67" s="269"/>
      <c r="DL67" s="269"/>
      <c r="DM67" s="269"/>
      <c r="DN67" s="269"/>
      <c r="DO67" s="269"/>
      <c r="DP67" s="269"/>
      <c r="DQ67" s="269"/>
      <c r="DR67" s="269"/>
      <c r="DS67" s="269"/>
      <c r="DT67" s="269"/>
      <c r="DU67" s="269"/>
      <c r="DV67" s="269"/>
      <c r="DW67" s="269"/>
      <c r="DX67" s="269"/>
      <c r="DY67" s="269"/>
      <c r="DZ67" s="269"/>
      <c r="EA67" s="269"/>
      <c r="EB67" s="269"/>
      <c r="EC67" s="269"/>
      <c r="ED67" s="269"/>
      <c r="EE67" s="269"/>
      <c r="EF67" s="269"/>
    </row>
    <row r="68" s="257" customFormat="true" ht="12.6" hidden="false" customHeight="true" outlineLevel="0" collapsed="false">
      <c r="A68" s="258"/>
      <c r="B68" s="306"/>
      <c r="C68" s="307"/>
      <c r="D68" s="307"/>
      <c r="E68" s="307"/>
      <c r="F68" s="307"/>
      <c r="G68" s="307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  <c r="CL68" s="269"/>
      <c r="CM68" s="269"/>
      <c r="CN68" s="269"/>
      <c r="CO68" s="269"/>
      <c r="CP68" s="269"/>
      <c r="CQ68" s="269"/>
      <c r="CR68" s="269"/>
      <c r="CS68" s="269"/>
      <c r="CT68" s="269"/>
      <c r="CU68" s="269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269"/>
      <c r="DK68" s="269"/>
      <c r="DL68" s="269"/>
      <c r="DM68" s="269"/>
      <c r="DN68" s="269"/>
      <c r="DO68" s="269"/>
      <c r="DP68" s="269"/>
      <c r="DQ68" s="269"/>
      <c r="DR68" s="269"/>
      <c r="DS68" s="269"/>
      <c r="DT68" s="269"/>
      <c r="DU68" s="269"/>
      <c r="DV68" s="269"/>
      <c r="DW68" s="269"/>
      <c r="DX68" s="269"/>
      <c r="DY68" s="269"/>
      <c r="DZ68" s="269"/>
      <c r="EA68" s="269"/>
      <c r="EB68" s="269"/>
      <c r="EC68" s="269"/>
      <c r="ED68" s="269"/>
      <c r="EE68" s="269"/>
      <c r="EF68" s="269"/>
    </row>
    <row r="69" s="257" customFormat="true" ht="12.6" hidden="false" customHeight="true" outlineLevel="0" collapsed="false">
      <c r="A69" s="258"/>
      <c r="B69" s="306"/>
      <c r="C69" s="307"/>
      <c r="D69" s="307"/>
      <c r="E69" s="307"/>
      <c r="F69" s="307"/>
      <c r="G69" s="307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  <c r="CL69" s="269"/>
      <c r="CM69" s="269"/>
      <c r="CN69" s="269"/>
      <c r="CO69" s="269"/>
      <c r="CP69" s="269"/>
      <c r="CQ69" s="269"/>
      <c r="CR69" s="269"/>
      <c r="CS69" s="269"/>
      <c r="CT69" s="269"/>
      <c r="CU69" s="269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269"/>
      <c r="DK69" s="269"/>
      <c r="DL69" s="269"/>
      <c r="DM69" s="269"/>
      <c r="DN69" s="269"/>
      <c r="DO69" s="269"/>
      <c r="DP69" s="269"/>
      <c r="DQ69" s="269"/>
      <c r="DR69" s="269"/>
      <c r="DS69" s="269"/>
      <c r="DT69" s="269"/>
      <c r="DU69" s="269"/>
      <c r="DV69" s="269"/>
      <c r="DW69" s="269"/>
      <c r="DX69" s="269"/>
      <c r="DY69" s="269"/>
      <c r="DZ69" s="269"/>
      <c r="EA69" s="269"/>
      <c r="EB69" s="269"/>
      <c r="EC69" s="269"/>
      <c r="ED69" s="269"/>
      <c r="EE69" s="269"/>
      <c r="EF69" s="269"/>
    </row>
    <row r="70" s="257" customFormat="true" ht="12.6" hidden="false" customHeight="true" outlineLevel="0" collapsed="false">
      <c r="A70" s="258"/>
      <c r="B70" s="306"/>
      <c r="C70" s="307"/>
      <c r="D70" s="307"/>
      <c r="E70" s="307"/>
      <c r="F70" s="307"/>
      <c r="G70" s="307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9"/>
      <c r="DV70" s="269"/>
      <c r="DW70" s="269"/>
      <c r="DX70" s="269"/>
      <c r="DY70" s="269"/>
      <c r="DZ70" s="269"/>
      <c r="EA70" s="269"/>
      <c r="EB70" s="269"/>
      <c r="EC70" s="269"/>
      <c r="ED70" s="269"/>
      <c r="EE70" s="269"/>
      <c r="EF70" s="269"/>
    </row>
    <row r="71" s="257" customFormat="true" ht="12.6" hidden="false" customHeight="true" outlineLevel="0" collapsed="false">
      <c r="A71" s="258"/>
      <c r="B71" s="306"/>
      <c r="C71" s="307"/>
      <c r="D71" s="307"/>
      <c r="E71" s="307"/>
      <c r="F71" s="307"/>
      <c r="G71" s="307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269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69"/>
      <c r="CE71" s="269"/>
      <c r="CF71" s="269"/>
      <c r="CG71" s="269"/>
      <c r="CH71" s="269"/>
      <c r="CI71" s="269"/>
      <c r="CJ71" s="269"/>
      <c r="CK71" s="269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9"/>
      <c r="DV71" s="269"/>
      <c r="DW71" s="269"/>
      <c r="DX71" s="269"/>
      <c r="DY71" s="269"/>
      <c r="DZ71" s="269"/>
      <c r="EA71" s="269"/>
      <c r="EB71" s="269"/>
      <c r="EC71" s="269"/>
      <c r="ED71" s="269"/>
      <c r="EE71" s="269"/>
      <c r="EF71" s="269"/>
    </row>
    <row r="72" s="257" customFormat="true" ht="12.6" hidden="false" customHeight="true" outlineLevel="0" collapsed="false">
      <c r="A72" s="258"/>
      <c r="B72" s="306"/>
      <c r="C72" s="307"/>
      <c r="D72" s="307"/>
      <c r="E72" s="307"/>
      <c r="F72" s="307"/>
      <c r="G72" s="307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  <c r="CL72" s="269"/>
      <c r="CM72" s="269"/>
      <c r="CN72" s="269"/>
      <c r="CO72" s="269"/>
      <c r="CP72" s="269"/>
      <c r="CQ72" s="269"/>
      <c r="CR72" s="269"/>
      <c r="CS72" s="269"/>
      <c r="CT72" s="269"/>
      <c r="CU72" s="269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269"/>
      <c r="DK72" s="269"/>
      <c r="DL72" s="269"/>
      <c r="DM72" s="269"/>
      <c r="DN72" s="269"/>
      <c r="DO72" s="269"/>
      <c r="DP72" s="269"/>
      <c r="DQ72" s="269"/>
      <c r="DR72" s="269"/>
      <c r="DS72" s="269"/>
      <c r="DT72" s="269"/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</row>
    <row r="73" s="257" customFormat="true" ht="12.6" hidden="false" customHeight="true" outlineLevel="0" collapsed="false">
      <c r="A73" s="258"/>
      <c r="B73" s="306"/>
      <c r="C73" s="307"/>
      <c r="D73" s="307"/>
      <c r="E73" s="307"/>
      <c r="F73" s="307"/>
      <c r="G73" s="307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269"/>
      <c r="DK73" s="269"/>
      <c r="DL73" s="269"/>
      <c r="DM73" s="269"/>
      <c r="DN73" s="269"/>
      <c r="DO73" s="269"/>
      <c r="DP73" s="269"/>
      <c r="DQ73" s="269"/>
      <c r="DR73" s="269"/>
      <c r="DS73" s="269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</row>
    <row r="74" s="257" customFormat="true" ht="12.6" hidden="false" customHeight="true" outlineLevel="0" collapsed="false">
      <c r="A74" s="258"/>
      <c r="B74" s="306"/>
      <c r="C74" s="307"/>
      <c r="D74" s="307"/>
      <c r="E74" s="307"/>
      <c r="F74" s="307"/>
      <c r="G74" s="307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  <c r="CL74" s="269"/>
      <c r="CM74" s="269"/>
      <c r="CN74" s="269"/>
      <c r="CO74" s="269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269"/>
      <c r="DK74" s="269"/>
      <c r="DL74" s="269"/>
      <c r="DM74" s="269"/>
      <c r="DN74" s="269"/>
      <c r="DO74" s="269"/>
      <c r="DP74" s="269"/>
      <c r="DQ74" s="269"/>
      <c r="DR74" s="269"/>
      <c r="DS74" s="269"/>
      <c r="DT74" s="269"/>
      <c r="DU74" s="269"/>
      <c r="DV74" s="269"/>
      <c r="DW74" s="269"/>
      <c r="DX74" s="269"/>
      <c r="DY74" s="269"/>
      <c r="DZ74" s="269"/>
      <c r="EA74" s="269"/>
      <c r="EB74" s="269"/>
      <c r="EC74" s="269"/>
      <c r="ED74" s="269"/>
      <c r="EE74" s="269"/>
      <c r="EF74" s="269"/>
    </row>
    <row r="75" s="257" customFormat="true" ht="12.6" hidden="false" customHeight="true" outlineLevel="0" collapsed="false">
      <c r="A75" s="258"/>
      <c r="B75" s="306"/>
      <c r="C75" s="307"/>
      <c r="D75" s="307"/>
      <c r="E75" s="307"/>
      <c r="F75" s="307"/>
      <c r="G75" s="307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  <c r="CL75" s="269"/>
      <c r="CM75" s="269"/>
      <c r="CN75" s="269"/>
      <c r="CO75" s="269"/>
      <c r="CP75" s="269"/>
      <c r="CQ75" s="269"/>
      <c r="CR75" s="269"/>
      <c r="CS75" s="269"/>
      <c r="CT75" s="269"/>
      <c r="CU75" s="269"/>
      <c r="CV75" s="269"/>
      <c r="CW75" s="269"/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269"/>
      <c r="DK75" s="269"/>
      <c r="DL75" s="269"/>
      <c r="DM75" s="269"/>
      <c r="DN75" s="269"/>
      <c r="DO75" s="269"/>
      <c r="DP75" s="269"/>
      <c r="DQ75" s="269"/>
      <c r="DR75" s="269"/>
      <c r="DS75" s="269"/>
      <c r="DT75" s="269"/>
      <c r="DU75" s="269"/>
      <c r="DV75" s="269"/>
      <c r="DW75" s="269"/>
      <c r="DX75" s="269"/>
      <c r="DY75" s="269"/>
      <c r="DZ75" s="269"/>
      <c r="EA75" s="269"/>
      <c r="EB75" s="269"/>
      <c r="EC75" s="269"/>
      <c r="ED75" s="269"/>
      <c r="EE75" s="269"/>
      <c r="EF75" s="269"/>
    </row>
    <row r="76" s="257" customFormat="true" ht="12.6" hidden="false" customHeight="true" outlineLevel="0" collapsed="false">
      <c r="A76" s="258"/>
      <c r="B76" s="306"/>
      <c r="C76" s="307"/>
      <c r="D76" s="307"/>
      <c r="E76" s="307"/>
      <c r="F76" s="307"/>
      <c r="G76" s="307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  <c r="CL76" s="269"/>
      <c r="CM76" s="269"/>
      <c r="CN76" s="269"/>
      <c r="CO76" s="269"/>
      <c r="CP76" s="269"/>
      <c r="CQ76" s="269"/>
      <c r="CR76" s="269"/>
      <c r="CS76" s="269"/>
      <c r="CT76" s="269"/>
      <c r="CU76" s="269"/>
      <c r="CV76" s="269"/>
      <c r="CW76" s="269"/>
      <c r="CX76" s="269"/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269"/>
      <c r="DK76" s="269"/>
      <c r="DL76" s="269"/>
      <c r="DM76" s="269"/>
      <c r="DN76" s="269"/>
      <c r="DO76" s="269"/>
      <c r="DP76" s="269"/>
      <c r="DQ76" s="269"/>
      <c r="DR76" s="269"/>
      <c r="DS76" s="269"/>
      <c r="DT76" s="269"/>
      <c r="DU76" s="269"/>
      <c r="DV76" s="269"/>
      <c r="DW76" s="269"/>
      <c r="DX76" s="269"/>
      <c r="DY76" s="269"/>
      <c r="DZ76" s="269"/>
      <c r="EA76" s="269"/>
      <c r="EB76" s="269"/>
      <c r="EC76" s="269"/>
      <c r="ED76" s="269"/>
      <c r="EE76" s="269"/>
      <c r="EF76" s="269"/>
    </row>
    <row r="77" s="257" customFormat="true" ht="12.6" hidden="false" customHeight="true" outlineLevel="0" collapsed="false">
      <c r="A77" s="258"/>
      <c r="B77" s="306"/>
      <c r="C77" s="307"/>
      <c r="D77" s="307"/>
      <c r="E77" s="307"/>
      <c r="F77" s="307"/>
      <c r="G77" s="307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  <c r="CL77" s="269"/>
      <c r="CM77" s="269"/>
      <c r="CN77" s="269"/>
      <c r="CO77" s="269"/>
      <c r="CP77" s="269"/>
      <c r="CQ77" s="269"/>
      <c r="CR77" s="269"/>
      <c r="CS77" s="269"/>
      <c r="CT77" s="269"/>
      <c r="CU77" s="269"/>
      <c r="CV77" s="269"/>
      <c r="CW77" s="269"/>
      <c r="CX77" s="269"/>
      <c r="CY77" s="269"/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269"/>
      <c r="DK77" s="269"/>
      <c r="DL77" s="269"/>
      <c r="DM77" s="269"/>
      <c r="DN77" s="269"/>
      <c r="DO77" s="269"/>
      <c r="DP77" s="269"/>
      <c r="DQ77" s="269"/>
      <c r="DR77" s="269"/>
      <c r="DS77" s="269"/>
      <c r="DT77" s="269"/>
      <c r="DU77" s="269"/>
      <c r="DV77" s="269"/>
      <c r="DW77" s="269"/>
      <c r="DX77" s="269"/>
      <c r="DY77" s="269"/>
      <c r="DZ77" s="269"/>
      <c r="EA77" s="269"/>
      <c r="EB77" s="269"/>
      <c r="EC77" s="269"/>
      <c r="ED77" s="269"/>
      <c r="EE77" s="269"/>
      <c r="EF77" s="269"/>
    </row>
    <row r="78" s="257" customFormat="true" ht="12.6" hidden="false" customHeight="true" outlineLevel="0" collapsed="false">
      <c r="A78" s="258"/>
      <c r="B78" s="306"/>
      <c r="C78" s="307"/>
      <c r="D78" s="307"/>
      <c r="E78" s="307"/>
      <c r="F78" s="307"/>
      <c r="G78" s="307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  <c r="CL78" s="269"/>
      <c r="CM78" s="269"/>
      <c r="CN78" s="269"/>
      <c r="CO78" s="269"/>
      <c r="CP78" s="269"/>
      <c r="CQ78" s="269"/>
      <c r="CR78" s="269"/>
      <c r="CS78" s="269"/>
      <c r="CT78" s="269"/>
      <c r="CU78" s="269"/>
      <c r="CV78" s="269"/>
      <c r="CW78" s="269"/>
      <c r="CX78" s="269"/>
      <c r="CY78" s="269"/>
      <c r="CZ78" s="269"/>
      <c r="DA78" s="269"/>
      <c r="DB78" s="269"/>
      <c r="DC78" s="269"/>
      <c r="DD78" s="269"/>
      <c r="DE78" s="269"/>
      <c r="DF78" s="269"/>
      <c r="DG78" s="269"/>
      <c r="DH78" s="269"/>
      <c r="DI78" s="269"/>
      <c r="DJ78" s="269"/>
      <c r="DK78" s="269"/>
      <c r="DL78" s="269"/>
      <c r="DM78" s="269"/>
      <c r="DN78" s="269"/>
      <c r="DO78" s="269"/>
      <c r="DP78" s="269"/>
      <c r="DQ78" s="269"/>
      <c r="DR78" s="269"/>
      <c r="DS78" s="269"/>
      <c r="DT78" s="269"/>
      <c r="DU78" s="269"/>
      <c r="DV78" s="269"/>
      <c r="DW78" s="269"/>
      <c r="DX78" s="269"/>
      <c r="DY78" s="269"/>
      <c r="DZ78" s="269"/>
      <c r="EA78" s="269"/>
      <c r="EB78" s="269"/>
      <c r="EC78" s="269"/>
      <c r="ED78" s="269"/>
      <c r="EE78" s="269"/>
      <c r="EF78" s="269"/>
    </row>
    <row r="79" s="257" customFormat="true" ht="12.6" hidden="false" customHeight="true" outlineLevel="0" collapsed="false">
      <c r="A79" s="258"/>
      <c r="B79" s="306"/>
      <c r="C79" s="307"/>
      <c r="D79" s="307"/>
      <c r="E79" s="307"/>
      <c r="F79" s="307"/>
      <c r="G79" s="307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  <c r="CL79" s="269"/>
      <c r="CM79" s="269"/>
      <c r="CN79" s="269"/>
      <c r="CO79" s="269"/>
      <c r="CP79" s="269"/>
      <c r="CQ79" s="269"/>
      <c r="CR79" s="269"/>
      <c r="CS79" s="269"/>
      <c r="CT79" s="269"/>
      <c r="CU79" s="269"/>
      <c r="CV79" s="269"/>
      <c r="CW79" s="269"/>
      <c r="CX79" s="269"/>
      <c r="CY79" s="269"/>
      <c r="CZ79" s="269"/>
      <c r="DA79" s="269"/>
      <c r="DB79" s="269"/>
      <c r="DC79" s="269"/>
      <c r="DD79" s="269"/>
      <c r="DE79" s="269"/>
      <c r="DF79" s="269"/>
      <c r="DG79" s="269"/>
      <c r="DH79" s="269"/>
      <c r="DI79" s="269"/>
      <c r="DJ79" s="269"/>
      <c r="DK79" s="269"/>
      <c r="DL79" s="269"/>
      <c r="DM79" s="269"/>
      <c r="DN79" s="269"/>
      <c r="DO79" s="269"/>
      <c r="DP79" s="269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</row>
    <row r="80" s="257" customFormat="true" ht="12.6" hidden="false" customHeight="true" outlineLevel="0" collapsed="false">
      <c r="A80" s="258"/>
      <c r="B80" s="306"/>
      <c r="C80" s="307"/>
      <c r="D80" s="307"/>
      <c r="E80" s="307"/>
      <c r="F80" s="307"/>
      <c r="G80" s="307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  <c r="CL80" s="269"/>
      <c r="CM80" s="269"/>
      <c r="CN80" s="269"/>
      <c r="CO80" s="269"/>
      <c r="CP80" s="269"/>
      <c r="CQ80" s="269"/>
      <c r="CR80" s="269"/>
      <c r="CS80" s="269"/>
      <c r="CT80" s="269"/>
      <c r="CU80" s="269"/>
      <c r="CV80" s="269"/>
      <c r="CW80" s="269"/>
      <c r="CX80" s="269"/>
      <c r="CY80" s="269"/>
      <c r="CZ80" s="269"/>
      <c r="DA80" s="269"/>
      <c r="DB80" s="269"/>
      <c r="DC80" s="269"/>
      <c r="DD80" s="269"/>
      <c r="DE80" s="269"/>
      <c r="DF80" s="269"/>
      <c r="DG80" s="269"/>
      <c r="DH80" s="269"/>
      <c r="DI80" s="269"/>
      <c r="DJ80" s="269"/>
      <c r="DK80" s="269"/>
      <c r="DL80" s="269"/>
      <c r="DM80" s="269"/>
      <c r="DN80" s="269"/>
      <c r="DO80" s="269"/>
      <c r="DP80" s="269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</row>
    <row r="81" s="257" customFormat="true" ht="12.6" hidden="false" customHeight="true" outlineLevel="0" collapsed="false">
      <c r="A81" s="258"/>
      <c r="B81" s="306"/>
      <c r="C81" s="307"/>
      <c r="D81" s="307"/>
      <c r="E81" s="307"/>
      <c r="F81" s="307"/>
      <c r="G81" s="307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  <c r="CL81" s="269"/>
      <c r="CM81" s="269"/>
      <c r="CN81" s="269"/>
      <c r="CO81" s="269"/>
      <c r="CP81" s="269"/>
      <c r="CQ81" s="269"/>
      <c r="CR81" s="269"/>
      <c r="CS81" s="269"/>
      <c r="CT81" s="269"/>
      <c r="CU81" s="269"/>
      <c r="CV81" s="269"/>
      <c r="CW81" s="269"/>
      <c r="CX81" s="269"/>
      <c r="CY81" s="269"/>
      <c r="CZ81" s="269"/>
      <c r="DA81" s="269"/>
      <c r="DB81" s="269"/>
      <c r="DC81" s="269"/>
      <c r="DD81" s="269"/>
      <c r="DE81" s="269"/>
      <c r="DF81" s="269"/>
      <c r="DG81" s="269"/>
      <c r="DH81" s="269"/>
      <c r="DI81" s="269"/>
      <c r="DJ81" s="269"/>
      <c r="DK81" s="269"/>
      <c r="DL81" s="269"/>
      <c r="DM81" s="269"/>
      <c r="DN81" s="269"/>
      <c r="DO81" s="269"/>
      <c r="DP81" s="269"/>
      <c r="DQ81" s="269"/>
      <c r="DR81" s="269"/>
      <c r="DS81" s="269"/>
      <c r="DT81" s="269"/>
      <c r="DU81" s="269"/>
      <c r="DV81" s="269"/>
      <c r="DW81" s="269"/>
      <c r="DX81" s="269"/>
      <c r="DY81" s="269"/>
      <c r="DZ81" s="269"/>
      <c r="EA81" s="269"/>
      <c r="EB81" s="269"/>
      <c r="EC81" s="269"/>
      <c r="ED81" s="269"/>
      <c r="EE81" s="269"/>
      <c r="EF81" s="269"/>
    </row>
    <row r="82" s="257" customFormat="true" ht="12.6" hidden="false" customHeight="true" outlineLevel="0" collapsed="false">
      <c r="A82" s="258"/>
      <c r="B82" s="306"/>
      <c r="C82" s="307"/>
      <c r="D82" s="307"/>
      <c r="E82" s="307"/>
      <c r="F82" s="307"/>
      <c r="G82" s="307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269"/>
      <c r="DJ82" s="269"/>
      <c r="DK82" s="269"/>
      <c r="DL82" s="269"/>
      <c r="DM82" s="269"/>
      <c r="DN82" s="269"/>
      <c r="DO82" s="269"/>
      <c r="DP82" s="269"/>
      <c r="DQ82" s="269"/>
      <c r="DR82" s="269"/>
      <c r="DS82" s="269"/>
      <c r="DT82" s="269"/>
      <c r="DU82" s="269"/>
      <c r="DV82" s="269"/>
      <c r="DW82" s="269"/>
      <c r="DX82" s="269"/>
      <c r="DY82" s="269"/>
      <c r="DZ82" s="269"/>
      <c r="EA82" s="269"/>
      <c r="EB82" s="269"/>
      <c r="EC82" s="269"/>
      <c r="ED82" s="269"/>
      <c r="EE82" s="269"/>
      <c r="EF82" s="269"/>
    </row>
    <row r="83" s="257" customFormat="true" ht="12.6" hidden="false" customHeight="true" outlineLevel="0" collapsed="false">
      <c r="A83" s="258"/>
      <c r="B83" s="306"/>
      <c r="C83" s="307"/>
      <c r="D83" s="307"/>
      <c r="E83" s="307"/>
      <c r="F83" s="307"/>
      <c r="G83" s="307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  <c r="CL83" s="269"/>
      <c r="CM83" s="269"/>
      <c r="CN83" s="269"/>
      <c r="CO83" s="269"/>
      <c r="CP83" s="269"/>
      <c r="CQ83" s="269"/>
      <c r="CR83" s="269"/>
      <c r="CS83" s="269"/>
      <c r="CT83" s="269"/>
      <c r="CU83" s="269"/>
      <c r="CV83" s="269"/>
      <c r="CW83" s="269"/>
      <c r="CX83" s="269"/>
      <c r="CY83" s="269"/>
      <c r="CZ83" s="269"/>
      <c r="DA83" s="269"/>
      <c r="DB83" s="269"/>
      <c r="DC83" s="269"/>
      <c r="DD83" s="269"/>
      <c r="DE83" s="269"/>
      <c r="DF83" s="269"/>
      <c r="DG83" s="269"/>
      <c r="DH83" s="269"/>
      <c r="DI83" s="269"/>
      <c r="DJ83" s="269"/>
      <c r="DK83" s="269"/>
      <c r="DL83" s="269"/>
      <c r="DM83" s="269"/>
      <c r="DN83" s="269"/>
      <c r="DO83" s="269"/>
      <c r="DP83" s="269"/>
      <c r="DQ83" s="269"/>
      <c r="DR83" s="269"/>
      <c r="DS83" s="269"/>
      <c r="DT83" s="269"/>
      <c r="DU83" s="269"/>
      <c r="DV83" s="269"/>
      <c r="DW83" s="269"/>
      <c r="DX83" s="269"/>
      <c r="DY83" s="269"/>
      <c r="DZ83" s="269"/>
      <c r="EA83" s="269"/>
      <c r="EB83" s="269"/>
      <c r="EC83" s="269"/>
      <c r="ED83" s="269"/>
      <c r="EE83" s="269"/>
      <c r="EF83" s="269"/>
    </row>
    <row r="84" s="257" customFormat="true" ht="12.6" hidden="false" customHeight="true" outlineLevel="0" collapsed="false">
      <c r="A84" s="258"/>
      <c r="B84" s="306"/>
      <c r="C84" s="307"/>
      <c r="D84" s="307"/>
      <c r="E84" s="307"/>
      <c r="F84" s="307"/>
      <c r="G84" s="307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  <c r="CL84" s="269"/>
      <c r="CM84" s="269"/>
      <c r="CN84" s="269"/>
      <c r="CO84" s="269"/>
      <c r="CP84" s="269"/>
      <c r="CQ84" s="269"/>
      <c r="CR84" s="269"/>
      <c r="CS84" s="269"/>
      <c r="CT84" s="269"/>
      <c r="CU84" s="269"/>
      <c r="CV84" s="269"/>
      <c r="CW84" s="269"/>
      <c r="CX84" s="269"/>
      <c r="CY84" s="269"/>
      <c r="CZ84" s="269"/>
      <c r="DA84" s="269"/>
      <c r="DB84" s="269"/>
      <c r="DC84" s="269"/>
      <c r="DD84" s="269"/>
      <c r="DE84" s="269"/>
      <c r="DF84" s="269"/>
      <c r="DG84" s="269"/>
      <c r="DH84" s="269"/>
      <c r="DI84" s="269"/>
      <c r="DJ84" s="269"/>
      <c r="DK84" s="269"/>
      <c r="DL84" s="269"/>
      <c r="DM84" s="269"/>
      <c r="DN84" s="269"/>
      <c r="DO84" s="269"/>
      <c r="DP84" s="269"/>
      <c r="DQ84" s="269"/>
      <c r="DR84" s="269"/>
      <c r="DS84" s="269"/>
      <c r="DT84" s="269"/>
      <c r="DU84" s="269"/>
      <c r="DV84" s="269"/>
      <c r="DW84" s="269"/>
      <c r="DX84" s="269"/>
      <c r="DY84" s="269"/>
      <c r="DZ84" s="269"/>
      <c r="EA84" s="269"/>
      <c r="EB84" s="269"/>
      <c r="EC84" s="269"/>
      <c r="ED84" s="269"/>
      <c r="EE84" s="269"/>
      <c r="EF84" s="269"/>
    </row>
    <row r="85" s="257" customFormat="true" ht="12.6" hidden="false" customHeight="true" outlineLevel="0" collapsed="false">
      <c r="A85" s="258"/>
      <c r="B85" s="306"/>
      <c r="C85" s="307"/>
      <c r="D85" s="307"/>
      <c r="E85" s="307"/>
      <c r="F85" s="307"/>
      <c r="G85" s="307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  <c r="CL85" s="269"/>
      <c r="CM85" s="269"/>
      <c r="CN85" s="269"/>
      <c r="CO85" s="269"/>
      <c r="CP85" s="269"/>
      <c r="CQ85" s="269"/>
      <c r="CR85" s="269"/>
      <c r="CS85" s="269"/>
      <c r="CT85" s="269"/>
      <c r="CU85" s="269"/>
      <c r="CV85" s="269"/>
      <c r="CW85" s="269"/>
      <c r="CX85" s="269"/>
      <c r="CY85" s="269"/>
      <c r="CZ85" s="269"/>
      <c r="DA85" s="269"/>
      <c r="DB85" s="269"/>
      <c r="DC85" s="269"/>
      <c r="DD85" s="269"/>
      <c r="DE85" s="269"/>
      <c r="DF85" s="269"/>
      <c r="DG85" s="269"/>
      <c r="DH85" s="269"/>
      <c r="DI85" s="269"/>
      <c r="DJ85" s="269"/>
      <c r="DK85" s="269"/>
      <c r="DL85" s="269"/>
      <c r="DM85" s="269"/>
      <c r="DN85" s="269"/>
      <c r="DO85" s="269"/>
      <c r="DP85" s="269"/>
      <c r="DQ85" s="269"/>
      <c r="DR85" s="269"/>
      <c r="DS85" s="269"/>
      <c r="DT85" s="269"/>
      <c r="DU85" s="269"/>
      <c r="DV85" s="269"/>
      <c r="DW85" s="269"/>
      <c r="DX85" s="269"/>
      <c r="DY85" s="269"/>
      <c r="DZ85" s="269"/>
      <c r="EA85" s="269"/>
      <c r="EB85" s="269"/>
      <c r="EC85" s="269"/>
      <c r="ED85" s="269"/>
      <c r="EE85" s="269"/>
      <c r="EF85" s="269"/>
    </row>
    <row r="86" s="257" customFormat="true" ht="12.6" hidden="false" customHeight="true" outlineLevel="0" collapsed="false">
      <c r="A86" s="258"/>
      <c r="B86" s="306"/>
      <c r="C86" s="307"/>
      <c r="D86" s="307"/>
      <c r="E86" s="307"/>
      <c r="F86" s="307"/>
      <c r="G86" s="307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  <c r="CL86" s="269"/>
      <c r="CM86" s="269"/>
      <c r="CN86" s="269"/>
      <c r="CO86" s="269"/>
      <c r="CP86" s="269"/>
      <c r="CQ86" s="269"/>
      <c r="CR86" s="269"/>
      <c r="CS86" s="269"/>
      <c r="CT86" s="269"/>
      <c r="CU86" s="269"/>
      <c r="CV86" s="269"/>
      <c r="CW86" s="269"/>
      <c r="CX86" s="269"/>
      <c r="CY86" s="269"/>
      <c r="CZ86" s="269"/>
      <c r="DA86" s="269"/>
      <c r="DB86" s="269"/>
      <c r="DC86" s="269"/>
      <c r="DD86" s="269"/>
      <c r="DE86" s="269"/>
      <c r="DF86" s="269"/>
      <c r="DG86" s="269"/>
      <c r="DH86" s="269"/>
      <c r="DI86" s="269"/>
      <c r="DJ86" s="269"/>
      <c r="DK86" s="269"/>
      <c r="DL86" s="269"/>
      <c r="DM86" s="269"/>
      <c r="DN86" s="269"/>
      <c r="DO86" s="269"/>
      <c r="DP86" s="269"/>
      <c r="DQ86" s="269"/>
      <c r="DR86" s="269"/>
      <c r="DS86" s="269"/>
      <c r="DT86" s="269"/>
      <c r="DU86" s="269"/>
      <c r="DV86" s="269"/>
      <c r="DW86" s="269"/>
      <c r="DX86" s="269"/>
      <c r="DY86" s="269"/>
      <c r="DZ86" s="269"/>
      <c r="EA86" s="269"/>
      <c r="EB86" s="269"/>
      <c r="EC86" s="269"/>
      <c r="ED86" s="269"/>
      <c r="EE86" s="269"/>
      <c r="EF86" s="269"/>
    </row>
    <row r="87" s="257" customFormat="true" ht="12.6" hidden="false" customHeight="true" outlineLevel="0" collapsed="false">
      <c r="A87" s="258"/>
      <c r="B87" s="306"/>
      <c r="C87" s="307"/>
      <c r="D87" s="307"/>
      <c r="E87" s="307"/>
      <c r="F87" s="307"/>
      <c r="G87" s="307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  <c r="CL87" s="269"/>
      <c r="CM87" s="269"/>
      <c r="CN87" s="269"/>
      <c r="CO87" s="269"/>
      <c r="CP87" s="269"/>
      <c r="CQ87" s="269"/>
      <c r="CR87" s="269"/>
      <c r="CS87" s="269"/>
      <c r="CT87" s="269"/>
      <c r="CU87" s="269"/>
      <c r="CV87" s="269"/>
      <c r="CW87" s="269"/>
      <c r="CX87" s="269"/>
      <c r="CY87" s="269"/>
      <c r="CZ87" s="269"/>
      <c r="DA87" s="269"/>
      <c r="DB87" s="269"/>
      <c r="DC87" s="269"/>
      <c r="DD87" s="269"/>
      <c r="DE87" s="269"/>
      <c r="DF87" s="269"/>
      <c r="DG87" s="269"/>
      <c r="DH87" s="269"/>
      <c r="DI87" s="269"/>
      <c r="DJ87" s="269"/>
      <c r="DK87" s="269"/>
      <c r="DL87" s="269"/>
      <c r="DM87" s="269"/>
      <c r="DN87" s="269"/>
      <c r="DO87" s="269"/>
      <c r="DP87" s="269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</row>
    <row r="88" s="257" customFormat="true" ht="12.6" hidden="false" customHeight="true" outlineLevel="0" collapsed="false">
      <c r="A88" s="258"/>
      <c r="B88" s="306"/>
      <c r="C88" s="307"/>
      <c r="D88" s="307"/>
      <c r="E88" s="307"/>
      <c r="F88" s="307"/>
      <c r="G88" s="307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  <c r="CL88" s="269"/>
      <c r="CM88" s="269"/>
      <c r="CN88" s="269"/>
      <c r="CO88" s="269"/>
      <c r="CP88" s="269"/>
      <c r="CQ88" s="269"/>
      <c r="CR88" s="269"/>
      <c r="CS88" s="269"/>
      <c r="CT88" s="269"/>
      <c r="CU88" s="269"/>
      <c r="CV88" s="269"/>
      <c r="CW88" s="269"/>
      <c r="CX88" s="269"/>
      <c r="CY88" s="269"/>
      <c r="CZ88" s="269"/>
      <c r="DA88" s="269"/>
      <c r="DB88" s="269"/>
      <c r="DC88" s="269"/>
      <c r="DD88" s="269"/>
      <c r="DE88" s="269"/>
      <c r="DF88" s="269"/>
      <c r="DG88" s="269"/>
      <c r="DH88" s="269"/>
      <c r="DI88" s="269"/>
      <c r="DJ88" s="269"/>
      <c r="DK88" s="269"/>
      <c r="DL88" s="269"/>
      <c r="DM88" s="269"/>
      <c r="DN88" s="269"/>
      <c r="DO88" s="269"/>
      <c r="DP88" s="269"/>
      <c r="DQ88" s="269"/>
      <c r="DR88" s="269"/>
      <c r="DS88" s="269"/>
      <c r="DT88" s="269"/>
      <c r="DU88" s="269"/>
      <c r="DV88" s="269"/>
      <c r="DW88" s="269"/>
      <c r="DX88" s="269"/>
      <c r="DY88" s="269"/>
      <c r="DZ88" s="269"/>
      <c r="EA88" s="269"/>
      <c r="EB88" s="269"/>
      <c r="EC88" s="269"/>
      <c r="ED88" s="269"/>
      <c r="EE88" s="269"/>
      <c r="EF88" s="269"/>
    </row>
    <row r="89" s="257" customFormat="true" ht="12.6" hidden="false" customHeight="true" outlineLevel="0" collapsed="false">
      <c r="A89" s="258"/>
      <c r="B89" s="306"/>
      <c r="C89" s="307"/>
      <c r="D89" s="307"/>
      <c r="E89" s="307"/>
      <c r="F89" s="307"/>
      <c r="G89" s="307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  <c r="CL89" s="269"/>
      <c r="CM89" s="269"/>
      <c r="CN89" s="269"/>
      <c r="CO89" s="269"/>
      <c r="CP89" s="269"/>
      <c r="CQ89" s="269"/>
      <c r="CR89" s="269"/>
      <c r="CS89" s="269"/>
      <c r="CT89" s="269"/>
      <c r="CU89" s="269"/>
      <c r="CV89" s="269"/>
      <c r="CW89" s="269"/>
      <c r="CX89" s="269"/>
      <c r="CY89" s="269"/>
      <c r="CZ89" s="269"/>
      <c r="DA89" s="269"/>
      <c r="DB89" s="269"/>
      <c r="DC89" s="269"/>
      <c r="DD89" s="269"/>
      <c r="DE89" s="269"/>
      <c r="DF89" s="269"/>
      <c r="DG89" s="269"/>
      <c r="DH89" s="269"/>
      <c r="DI89" s="269"/>
      <c r="DJ89" s="269"/>
      <c r="DK89" s="269"/>
      <c r="DL89" s="269"/>
      <c r="DM89" s="269"/>
      <c r="DN89" s="269"/>
      <c r="DO89" s="269"/>
      <c r="DP89" s="269"/>
      <c r="DQ89" s="269"/>
      <c r="DR89" s="269"/>
      <c r="DS89" s="269"/>
      <c r="DT89" s="269"/>
      <c r="DU89" s="269"/>
      <c r="DV89" s="269"/>
      <c r="DW89" s="269"/>
      <c r="DX89" s="269"/>
      <c r="DY89" s="269"/>
      <c r="DZ89" s="269"/>
      <c r="EA89" s="269"/>
      <c r="EB89" s="269"/>
      <c r="EC89" s="269"/>
      <c r="ED89" s="269"/>
      <c r="EE89" s="269"/>
      <c r="EF89" s="269"/>
    </row>
    <row r="90" s="257" customFormat="true" ht="12.6" hidden="false" customHeight="true" outlineLevel="0" collapsed="false">
      <c r="A90" s="258"/>
      <c r="B90" s="306"/>
      <c r="C90" s="307"/>
      <c r="D90" s="307"/>
      <c r="E90" s="307"/>
      <c r="F90" s="307"/>
      <c r="G90" s="307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  <c r="CL90" s="269"/>
      <c r="CM90" s="269"/>
      <c r="CN90" s="269"/>
      <c r="CO90" s="269"/>
      <c r="CP90" s="269"/>
      <c r="CQ90" s="269"/>
      <c r="CR90" s="269"/>
      <c r="CS90" s="269"/>
      <c r="CT90" s="269"/>
      <c r="CU90" s="269"/>
      <c r="CV90" s="269"/>
      <c r="CW90" s="269"/>
      <c r="CX90" s="269"/>
      <c r="CY90" s="269"/>
      <c r="CZ90" s="269"/>
      <c r="DA90" s="269"/>
      <c r="DB90" s="269"/>
      <c r="DC90" s="269"/>
      <c r="DD90" s="269"/>
      <c r="DE90" s="269"/>
      <c r="DF90" s="269"/>
      <c r="DG90" s="269"/>
      <c r="DH90" s="269"/>
      <c r="DI90" s="269"/>
      <c r="DJ90" s="269"/>
      <c r="DK90" s="269"/>
      <c r="DL90" s="269"/>
      <c r="DM90" s="269"/>
      <c r="DN90" s="269"/>
      <c r="DO90" s="269"/>
      <c r="DP90" s="269"/>
      <c r="DQ90" s="269"/>
      <c r="DR90" s="269"/>
      <c r="DS90" s="269"/>
      <c r="DT90" s="269"/>
      <c r="DU90" s="269"/>
      <c r="DV90" s="269"/>
      <c r="DW90" s="269"/>
      <c r="DX90" s="269"/>
      <c r="DY90" s="269"/>
      <c r="DZ90" s="269"/>
      <c r="EA90" s="269"/>
      <c r="EB90" s="269"/>
      <c r="EC90" s="269"/>
      <c r="ED90" s="269"/>
      <c r="EE90" s="269"/>
      <c r="EF90" s="269"/>
    </row>
    <row r="91" s="257" customFormat="true" ht="12.6" hidden="false" customHeight="true" outlineLevel="0" collapsed="false">
      <c r="A91" s="258"/>
      <c r="B91" s="306"/>
      <c r="C91" s="307"/>
      <c r="D91" s="307"/>
      <c r="E91" s="307"/>
      <c r="F91" s="307"/>
      <c r="G91" s="307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  <c r="CL91" s="269"/>
      <c r="CM91" s="269"/>
      <c r="CN91" s="269"/>
      <c r="CO91" s="269"/>
      <c r="CP91" s="269"/>
      <c r="CQ91" s="269"/>
      <c r="CR91" s="269"/>
      <c r="CS91" s="269"/>
      <c r="CT91" s="269"/>
      <c r="CU91" s="269"/>
      <c r="CV91" s="269"/>
      <c r="CW91" s="269"/>
      <c r="CX91" s="269"/>
      <c r="CY91" s="269"/>
      <c r="CZ91" s="269"/>
      <c r="DA91" s="269"/>
      <c r="DB91" s="269"/>
      <c r="DC91" s="269"/>
      <c r="DD91" s="269"/>
      <c r="DE91" s="269"/>
      <c r="DF91" s="269"/>
      <c r="DG91" s="269"/>
      <c r="DH91" s="269"/>
      <c r="DI91" s="269"/>
      <c r="DJ91" s="269"/>
      <c r="DK91" s="269"/>
      <c r="DL91" s="269"/>
      <c r="DM91" s="269"/>
      <c r="DN91" s="269"/>
      <c r="DO91" s="269"/>
      <c r="DP91" s="269"/>
      <c r="DQ91" s="269"/>
      <c r="DR91" s="269"/>
      <c r="DS91" s="269"/>
      <c r="DT91" s="269"/>
      <c r="DU91" s="269"/>
      <c r="DV91" s="269"/>
      <c r="DW91" s="269"/>
      <c r="DX91" s="269"/>
      <c r="DY91" s="269"/>
      <c r="DZ91" s="269"/>
      <c r="EA91" s="269"/>
      <c r="EB91" s="269"/>
      <c r="EC91" s="269"/>
      <c r="ED91" s="269"/>
      <c r="EE91" s="269"/>
      <c r="EF91" s="269"/>
    </row>
    <row r="92" s="257" customFormat="true" ht="12.6" hidden="false" customHeight="true" outlineLevel="0" collapsed="false">
      <c r="A92" s="258"/>
      <c r="B92" s="306"/>
      <c r="C92" s="307"/>
      <c r="D92" s="307"/>
      <c r="E92" s="307"/>
      <c r="F92" s="307"/>
      <c r="G92" s="307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  <c r="CL92" s="269"/>
      <c r="CM92" s="269"/>
      <c r="CN92" s="269"/>
      <c r="CO92" s="269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269"/>
      <c r="DO92" s="269"/>
      <c r="DP92" s="269"/>
      <c r="DQ92" s="269"/>
      <c r="DR92" s="269"/>
      <c r="DS92" s="269"/>
      <c r="DT92" s="269"/>
      <c r="DU92" s="269"/>
      <c r="DV92" s="269"/>
      <c r="DW92" s="269"/>
      <c r="DX92" s="269"/>
      <c r="DY92" s="269"/>
      <c r="DZ92" s="269"/>
      <c r="EA92" s="269"/>
      <c r="EB92" s="269"/>
      <c r="EC92" s="269"/>
      <c r="ED92" s="269"/>
      <c r="EE92" s="269"/>
      <c r="EF92" s="269"/>
    </row>
    <row r="93" s="257" customFormat="true" ht="12.6" hidden="false" customHeight="true" outlineLevel="0" collapsed="false">
      <c r="A93" s="258"/>
      <c r="B93" s="306"/>
      <c r="C93" s="307"/>
      <c r="D93" s="307"/>
      <c r="E93" s="307"/>
      <c r="F93" s="307"/>
      <c r="G93" s="307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  <c r="CL93" s="269"/>
      <c r="CM93" s="269"/>
      <c r="CN93" s="269"/>
      <c r="CO93" s="269"/>
      <c r="CP93" s="269"/>
      <c r="CQ93" s="269"/>
      <c r="CR93" s="269"/>
      <c r="CS93" s="269"/>
      <c r="CT93" s="269"/>
      <c r="CU93" s="269"/>
      <c r="CV93" s="269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269"/>
      <c r="DL93" s="269"/>
      <c r="DM93" s="269"/>
      <c r="DN93" s="269"/>
      <c r="DO93" s="269"/>
      <c r="DP93" s="269"/>
      <c r="DQ93" s="269"/>
      <c r="DR93" s="269"/>
      <c r="DS93" s="269"/>
      <c r="DT93" s="269"/>
      <c r="DU93" s="269"/>
      <c r="DV93" s="269"/>
      <c r="DW93" s="269"/>
      <c r="DX93" s="269"/>
      <c r="DY93" s="269"/>
      <c r="DZ93" s="269"/>
      <c r="EA93" s="269"/>
      <c r="EB93" s="269"/>
      <c r="EC93" s="269"/>
      <c r="ED93" s="269"/>
      <c r="EE93" s="269"/>
      <c r="EF93" s="269"/>
    </row>
    <row r="94" s="257" customFormat="true" ht="12.6" hidden="false" customHeight="true" outlineLevel="0" collapsed="false">
      <c r="A94" s="258"/>
      <c r="B94" s="306"/>
      <c r="C94" s="307"/>
      <c r="D94" s="307"/>
      <c r="E94" s="307"/>
      <c r="F94" s="307"/>
      <c r="G94" s="307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  <c r="CL94" s="269"/>
      <c r="CM94" s="269"/>
      <c r="CN94" s="269"/>
      <c r="CO94" s="269"/>
      <c r="CP94" s="269"/>
      <c r="CQ94" s="269"/>
      <c r="CR94" s="269"/>
      <c r="CS94" s="269"/>
      <c r="CT94" s="269"/>
      <c r="CU94" s="269"/>
      <c r="CV94" s="269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269"/>
      <c r="DL94" s="269"/>
      <c r="DM94" s="269"/>
      <c r="DN94" s="269"/>
      <c r="DO94" s="269"/>
      <c r="DP94" s="269"/>
      <c r="DQ94" s="269"/>
      <c r="DR94" s="269"/>
      <c r="DS94" s="269"/>
      <c r="DT94" s="269"/>
      <c r="DU94" s="269"/>
      <c r="DV94" s="269"/>
      <c r="DW94" s="269"/>
      <c r="DX94" s="269"/>
      <c r="DY94" s="269"/>
      <c r="DZ94" s="269"/>
      <c r="EA94" s="269"/>
      <c r="EB94" s="269"/>
      <c r="EC94" s="269"/>
      <c r="ED94" s="269"/>
      <c r="EE94" s="269"/>
      <c r="EF94" s="269"/>
    </row>
    <row r="95" s="257" customFormat="true" ht="12.6" hidden="false" customHeight="true" outlineLevel="0" collapsed="false">
      <c r="A95" s="258"/>
      <c r="B95" s="306"/>
      <c r="C95" s="307"/>
      <c r="D95" s="307"/>
      <c r="E95" s="307"/>
      <c r="F95" s="307"/>
      <c r="G95" s="307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  <c r="CL95" s="269"/>
      <c r="CM95" s="269"/>
      <c r="CN95" s="269"/>
      <c r="CO95" s="269"/>
      <c r="CP95" s="269"/>
      <c r="CQ95" s="269"/>
      <c r="CR95" s="269"/>
      <c r="CS95" s="269"/>
      <c r="CT95" s="269"/>
      <c r="CU95" s="269"/>
      <c r="CV95" s="269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269"/>
      <c r="DL95" s="269"/>
      <c r="DM95" s="269"/>
      <c r="DN95" s="269"/>
      <c r="DO95" s="269"/>
      <c r="DP95" s="269"/>
      <c r="DQ95" s="269"/>
      <c r="DR95" s="269"/>
      <c r="DS95" s="269"/>
      <c r="DT95" s="269"/>
      <c r="DU95" s="269"/>
      <c r="DV95" s="269"/>
      <c r="DW95" s="269"/>
      <c r="DX95" s="269"/>
      <c r="DY95" s="269"/>
      <c r="DZ95" s="269"/>
      <c r="EA95" s="269"/>
      <c r="EB95" s="269"/>
      <c r="EC95" s="269"/>
      <c r="ED95" s="269"/>
      <c r="EE95" s="269"/>
      <c r="EF95" s="269"/>
    </row>
    <row r="96" s="257" customFormat="true" ht="12.6" hidden="false" customHeight="true" outlineLevel="0" collapsed="false">
      <c r="A96" s="258"/>
      <c r="B96" s="307"/>
      <c r="C96" s="307"/>
      <c r="D96" s="307"/>
      <c r="E96" s="307"/>
      <c r="F96" s="307"/>
      <c r="G96" s="307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  <c r="CL96" s="269"/>
      <c r="CM96" s="269"/>
      <c r="CN96" s="269"/>
      <c r="CO96" s="269"/>
      <c r="CP96" s="269"/>
      <c r="CQ96" s="269"/>
      <c r="CR96" s="269"/>
      <c r="CS96" s="269"/>
      <c r="CT96" s="269"/>
      <c r="CU96" s="269"/>
      <c r="CV96" s="269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269"/>
      <c r="DL96" s="269"/>
      <c r="DM96" s="269"/>
      <c r="DN96" s="269"/>
      <c r="DO96" s="269"/>
      <c r="DP96" s="269"/>
      <c r="DQ96" s="269"/>
      <c r="DR96" s="269"/>
      <c r="DS96" s="269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</row>
    <row r="97" s="257" customFormat="true" ht="12.6" hidden="false" customHeight="true" outlineLevel="0" collapsed="false">
      <c r="A97" s="258"/>
      <c r="B97" s="307"/>
      <c r="C97" s="307"/>
      <c r="D97" s="307"/>
      <c r="E97" s="307"/>
      <c r="F97" s="307"/>
      <c r="G97" s="307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  <c r="CL97" s="269"/>
      <c r="CM97" s="269"/>
      <c r="CN97" s="269"/>
      <c r="CO97" s="269"/>
      <c r="CP97" s="269"/>
      <c r="CQ97" s="269"/>
      <c r="CR97" s="269"/>
      <c r="CS97" s="269"/>
      <c r="CT97" s="269"/>
      <c r="CU97" s="269"/>
      <c r="CV97" s="269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269"/>
      <c r="DL97" s="269"/>
      <c r="DM97" s="269"/>
      <c r="DN97" s="269"/>
      <c r="DO97" s="269"/>
      <c r="DP97" s="269"/>
      <c r="DQ97" s="269"/>
      <c r="DR97" s="269"/>
      <c r="DS97" s="269"/>
      <c r="DT97" s="269"/>
      <c r="DU97" s="269"/>
      <c r="DV97" s="269"/>
      <c r="DW97" s="269"/>
      <c r="DX97" s="269"/>
      <c r="DY97" s="269"/>
      <c r="DZ97" s="269"/>
      <c r="EA97" s="269"/>
      <c r="EB97" s="269"/>
      <c r="EC97" s="269"/>
      <c r="ED97" s="269"/>
      <c r="EE97" s="269"/>
      <c r="EF97" s="269"/>
    </row>
    <row r="98" s="257" customFormat="true" ht="12.6" hidden="false" customHeight="true" outlineLevel="0" collapsed="false">
      <c r="A98" s="258"/>
      <c r="B98" s="307"/>
      <c r="C98" s="307"/>
      <c r="D98" s="307"/>
      <c r="E98" s="307"/>
      <c r="F98" s="307"/>
      <c r="G98" s="307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  <c r="CL98" s="269"/>
      <c r="CM98" s="269"/>
      <c r="CN98" s="269"/>
      <c r="CO98" s="269"/>
      <c r="CP98" s="269"/>
      <c r="CQ98" s="269"/>
      <c r="CR98" s="269"/>
      <c r="CS98" s="269"/>
      <c r="CT98" s="269"/>
      <c r="CU98" s="269"/>
      <c r="CV98" s="269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269"/>
      <c r="DX98" s="269"/>
      <c r="DY98" s="269"/>
      <c r="DZ98" s="269"/>
      <c r="EA98" s="269"/>
      <c r="EB98" s="269"/>
      <c r="EC98" s="269"/>
      <c r="ED98" s="269"/>
      <c r="EE98" s="269"/>
      <c r="EF98" s="269"/>
    </row>
    <row r="99" s="257" customFormat="true" ht="12.6" hidden="false" customHeight="true" outlineLevel="0" collapsed="false">
      <c r="A99" s="258"/>
      <c r="B99" s="307"/>
      <c r="C99" s="307"/>
      <c r="D99" s="307"/>
      <c r="E99" s="307"/>
      <c r="F99" s="307"/>
      <c r="G99" s="307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</row>
    <row r="100" s="257" customFormat="true" ht="12.6" hidden="false" customHeight="true" outlineLevel="0" collapsed="false">
      <c r="A100" s="258"/>
      <c r="B100" s="307"/>
      <c r="C100" s="307"/>
      <c r="D100" s="307"/>
      <c r="E100" s="307"/>
      <c r="F100" s="307"/>
      <c r="G100" s="307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</row>
    <row r="101" s="257" customFormat="true" ht="12.6" hidden="false" customHeight="true" outlineLevel="0" collapsed="false">
      <c r="A101" s="258"/>
      <c r="B101" s="307"/>
      <c r="C101" s="307"/>
      <c r="D101" s="307"/>
      <c r="E101" s="307"/>
      <c r="F101" s="307"/>
      <c r="G101" s="307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</row>
    <row r="102" s="257" customFormat="true" ht="12.6" hidden="false" customHeight="true" outlineLevel="0" collapsed="false">
      <c r="A102" s="258"/>
      <c r="B102" s="307"/>
      <c r="C102" s="307"/>
      <c r="D102" s="307"/>
      <c r="E102" s="307"/>
      <c r="F102" s="307"/>
      <c r="G102" s="307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</row>
    <row r="103" s="257" customFormat="true" ht="12.6" hidden="false" customHeight="true" outlineLevel="0" collapsed="false">
      <c r="A103" s="258"/>
      <c r="B103" s="307"/>
      <c r="C103" s="307"/>
      <c r="D103" s="307"/>
      <c r="E103" s="307"/>
      <c r="F103" s="307"/>
      <c r="G103" s="307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</row>
    <row r="104" s="257" customFormat="true" ht="12.6" hidden="false" customHeight="true" outlineLevel="0" collapsed="false">
      <c r="A104" s="258"/>
      <c r="B104" s="307"/>
      <c r="C104" s="307"/>
      <c r="D104" s="307"/>
      <c r="E104" s="307"/>
      <c r="F104" s="307"/>
      <c r="G104" s="307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</row>
    <row r="105" s="257" customFormat="true" ht="12.6" hidden="false" customHeight="true" outlineLevel="0" collapsed="false">
      <c r="A105" s="258"/>
      <c r="B105" s="298"/>
      <c r="C105" s="298"/>
      <c r="D105" s="298"/>
      <c r="E105" s="298"/>
      <c r="F105" s="298"/>
      <c r="G105" s="298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</row>
    <row r="106" s="257" customFormat="true" ht="12.6" hidden="false" customHeight="true" outlineLevel="0" collapsed="false">
      <c r="A106" s="258"/>
      <c r="B106" s="298"/>
      <c r="C106" s="298"/>
      <c r="D106" s="298"/>
      <c r="E106" s="298"/>
      <c r="F106" s="298"/>
      <c r="G106" s="298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69"/>
      <c r="BS106" s="269"/>
      <c r="BT106" s="269"/>
      <c r="BU106" s="269"/>
      <c r="BV106" s="269"/>
      <c r="BW106" s="269"/>
      <c r="BX106" s="269"/>
      <c r="BY106" s="269"/>
      <c r="BZ106" s="269"/>
      <c r="CA106" s="269"/>
      <c r="CB106" s="269"/>
      <c r="CC106" s="269"/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269"/>
      <c r="DL106" s="269"/>
      <c r="DM106" s="269"/>
      <c r="DN106" s="269"/>
      <c r="DO106" s="269"/>
      <c r="DP106" s="269"/>
      <c r="DQ106" s="269"/>
      <c r="DR106" s="269"/>
      <c r="DS106" s="269"/>
      <c r="DT106" s="269"/>
      <c r="DU106" s="269"/>
      <c r="DV106" s="269"/>
      <c r="DW106" s="269"/>
      <c r="DX106" s="269"/>
      <c r="DY106" s="269"/>
      <c r="DZ106" s="269"/>
      <c r="EA106" s="269"/>
      <c r="EB106" s="269"/>
      <c r="EC106" s="269"/>
      <c r="ED106" s="269"/>
      <c r="EE106" s="269"/>
      <c r="EF106" s="269"/>
    </row>
    <row r="107" s="257" customFormat="true" ht="12.6" hidden="false" customHeight="true" outlineLevel="0" collapsed="false">
      <c r="A107" s="258"/>
      <c r="B107" s="298"/>
      <c r="C107" s="298"/>
      <c r="D107" s="298"/>
      <c r="E107" s="298"/>
      <c r="F107" s="298"/>
      <c r="G107" s="298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</row>
    <row r="108" s="257" customFormat="true" ht="12.6" hidden="false" customHeight="true" outlineLevel="0" collapsed="false">
      <c r="A108" s="258"/>
      <c r="B108" s="298"/>
      <c r="C108" s="298"/>
      <c r="D108" s="298"/>
      <c r="E108" s="298"/>
      <c r="F108" s="298"/>
      <c r="G108" s="298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</row>
    <row r="109" s="257" customFormat="true" ht="12.6" hidden="false" customHeight="true" outlineLevel="0" collapsed="false">
      <c r="A109" s="258"/>
      <c r="B109" s="298"/>
      <c r="C109" s="298"/>
      <c r="D109" s="298"/>
      <c r="E109" s="298"/>
      <c r="F109" s="298"/>
      <c r="G109" s="298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</row>
    <row r="110" s="257" customFormat="true" ht="12.6" hidden="false" customHeight="true" outlineLevel="0" collapsed="false">
      <c r="A110" s="258"/>
      <c r="B110" s="298"/>
      <c r="C110" s="298"/>
      <c r="D110" s="298"/>
      <c r="E110" s="298"/>
      <c r="F110" s="298"/>
      <c r="G110" s="298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</row>
    <row r="111" s="257" customFormat="true" ht="12.6" hidden="false" customHeight="true" outlineLevel="0" collapsed="false">
      <c r="A111" s="258"/>
      <c r="B111" s="298"/>
      <c r="C111" s="298"/>
      <c r="D111" s="298"/>
      <c r="E111" s="298"/>
      <c r="F111" s="298"/>
      <c r="G111" s="298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</row>
    <row r="112" s="257" customFormat="true" ht="12.6" hidden="false" customHeight="true" outlineLevel="0" collapsed="false">
      <c r="A112" s="258"/>
      <c r="B112" s="298"/>
      <c r="C112" s="298"/>
      <c r="D112" s="298"/>
      <c r="E112" s="298"/>
      <c r="F112" s="298"/>
      <c r="G112" s="298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  <c r="CL112" s="269"/>
      <c r="CM112" s="269"/>
      <c r="CN112" s="269"/>
      <c r="CO112" s="269"/>
      <c r="CP112" s="269"/>
      <c r="CQ112" s="269"/>
      <c r="CR112" s="269"/>
      <c r="CS112" s="269"/>
      <c r="CT112" s="269"/>
      <c r="CU112" s="269"/>
      <c r="CV112" s="269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9"/>
      <c r="DO112" s="269"/>
      <c r="DP112" s="269"/>
      <c r="DQ112" s="269"/>
      <c r="DR112" s="269"/>
      <c r="DS112" s="269"/>
      <c r="DT112" s="269"/>
      <c r="DU112" s="269"/>
      <c r="DV112" s="269"/>
      <c r="DW112" s="269"/>
      <c r="DX112" s="269"/>
      <c r="DY112" s="269"/>
      <c r="DZ112" s="269"/>
      <c r="EA112" s="269"/>
      <c r="EB112" s="269"/>
      <c r="EC112" s="269"/>
      <c r="ED112" s="269"/>
      <c r="EE112" s="269"/>
      <c r="EF112" s="269"/>
    </row>
    <row r="113" s="257" customFormat="true" ht="12.6" hidden="false" customHeight="true" outlineLevel="0" collapsed="false">
      <c r="A113" s="258"/>
      <c r="B113" s="298"/>
      <c r="C113" s="298"/>
      <c r="D113" s="298"/>
      <c r="E113" s="298"/>
      <c r="F113" s="298"/>
      <c r="G113" s="298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  <c r="CL113" s="269"/>
      <c r="CM113" s="269"/>
      <c r="CN113" s="269"/>
      <c r="CO113" s="269"/>
      <c r="CP113" s="269"/>
      <c r="CQ113" s="269"/>
      <c r="CR113" s="269"/>
      <c r="CS113" s="269"/>
      <c r="CT113" s="269"/>
      <c r="CU113" s="269"/>
      <c r="CV113" s="269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269"/>
      <c r="DL113" s="269"/>
      <c r="DM113" s="269"/>
      <c r="DN113" s="269"/>
      <c r="DO113" s="269"/>
      <c r="DP113" s="269"/>
      <c r="DQ113" s="269"/>
      <c r="DR113" s="269"/>
      <c r="DS113" s="269"/>
      <c r="DT113" s="269"/>
      <c r="DU113" s="269"/>
      <c r="DV113" s="269"/>
      <c r="DW113" s="269"/>
      <c r="DX113" s="269"/>
      <c r="DY113" s="269"/>
      <c r="DZ113" s="269"/>
      <c r="EA113" s="269"/>
      <c r="EB113" s="269"/>
      <c r="EC113" s="269"/>
      <c r="ED113" s="269"/>
      <c r="EE113" s="269"/>
      <c r="EF113" s="269"/>
    </row>
    <row r="114" s="257" customFormat="true" ht="12.6" hidden="false" customHeight="true" outlineLevel="0" collapsed="false">
      <c r="A114" s="258"/>
      <c r="B114" s="298"/>
      <c r="C114" s="298"/>
      <c r="D114" s="298"/>
      <c r="E114" s="298"/>
      <c r="F114" s="298"/>
      <c r="G114" s="298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  <c r="CL114" s="269"/>
      <c r="CM114" s="269"/>
      <c r="CN114" s="269"/>
      <c r="CO114" s="269"/>
      <c r="CP114" s="269"/>
      <c r="CQ114" s="269"/>
      <c r="CR114" s="269"/>
      <c r="CS114" s="269"/>
      <c r="CT114" s="269"/>
      <c r="CU114" s="269"/>
      <c r="CV114" s="269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269"/>
      <c r="DL114" s="269"/>
      <c r="DM114" s="269"/>
      <c r="DN114" s="269"/>
      <c r="DO114" s="269"/>
      <c r="DP114" s="269"/>
      <c r="DQ114" s="269"/>
      <c r="DR114" s="269"/>
      <c r="DS114" s="269"/>
      <c r="DT114" s="269"/>
      <c r="DU114" s="269"/>
      <c r="DV114" s="269"/>
      <c r="DW114" s="269"/>
      <c r="DX114" s="269"/>
      <c r="DY114" s="269"/>
      <c r="DZ114" s="269"/>
      <c r="EA114" s="269"/>
      <c r="EB114" s="269"/>
      <c r="EC114" s="269"/>
      <c r="ED114" s="269"/>
      <c r="EE114" s="269"/>
      <c r="EF114" s="269"/>
    </row>
    <row r="115" s="257" customFormat="true" ht="12.6" hidden="false" customHeight="true" outlineLevel="0" collapsed="false">
      <c r="A115" s="258"/>
      <c r="B115" s="298"/>
      <c r="C115" s="298"/>
      <c r="D115" s="298"/>
      <c r="E115" s="298"/>
      <c r="F115" s="298"/>
      <c r="G115" s="298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  <c r="CL115" s="269"/>
      <c r="CM115" s="269"/>
      <c r="CN115" s="269"/>
      <c r="CO115" s="269"/>
      <c r="CP115" s="269"/>
      <c r="CQ115" s="269"/>
      <c r="CR115" s="269"/>
      <c r="CS115" s="269"/>
      <c r="CT115" s="269"/>
      <c r="CU115" s="269"/>
      <c r="CV115" s="269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269"/>
      <c r="DL115" s="269"/>
      <c r="DM115" s="269"/>
      <c r="DN115" s="269"/>
      <c r="DO115" s="269"/>
      <c r="DP115" s="269"/>
      <c r="DQ115" s="269"/>
      <c r="DR115" s="269"/>
      <c r="DS115" s="269"/>
      <c r="DT115" s="269"/>
      <c r="DU115" s="269"/>
      <c r="DV115" s="269"/>
      <c r="DW115" s="269"/>
      <c r="DX115" s="269"/>
      <c r="DY115" s="269"/>
      <c r="DZ115" s="269"/>
      <c r="EA115" s="269"/>
      <c r="EB115" s="269"/>
      <c r="EC115" s="269"/>
      <c r="ED115" s="269"/>
      <c r="EE115" s="269"/>
      <c r="EF115" s="269"/>
    </row>
    <row r="116" s="257" customFormat="true" ht="12.6" hidden="false" customHeight="true" outlineLevel="0" collapsed="false">
      <c r="A116" s="258"/>
      <c r="B116" s="298"/>
      <c r="C116" s="298"/>
      <c r="D116" s="298"/>
      <c r="E116" s="298"/>
      <c r="F116" s="298"/>
      <c r="G116" s="298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  <c r="CL116" s="269"/>
      <c r="CM116" s="269"/>
      <c r="CN116" s="269"/>
      <c r="CO116" s="269"/>
      <c r="CP116" s="269"/>
      <c r="CQ116" s="269"/>
      <c r="CR116" s="269"/>
      <c r="CS116" s="269"/>
      <c r="CT116" s="269"/>
      <c r="CU116" s="269"/>
      <c r="CV116" s="269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</row>
    <row r="117" s="257" customFormat="true" ht="12.6" hidden="false" customHeight="true" outlineLevel="0" collapsed="false">
      <c r="A117" s="258"/>
      <c r="B117" s="298"/>
      <c r="C117" s="298"/>
      <c r="D117" s="298"/>
      <c r="E117" s="298"/>
      <c r="F117" s="298"/>
      <c r="G117" s="298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  <c r="CL117" s="269"/>
      <c r="CM117" s="269"/>
      <c r="CN117" s="269"/>
      <c r="CO117" s="269"/>
      <c r="CP117" s="269"/>
      <c r="CQ117" s="269"/>
      <c r="CR117" s="269"/>
      <c r="CS117" s="269"/>
      <c r="CT117" s="269"/>
      <c r="CU117" s="269"/>
      <c r="CV117" s="269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269"/>
      <c r="DL117" s="269"/>
      <c r="DM117" s="269"/>
      <c r="DN117" s="269"/>
      <c r="DO117" s="269"/>
      <c r="DP117" s="269"/>
      <c r="DQ117" s="269"/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</row>
    <row r="118" s="257" customFormat="true" ht="12.6" hidden="false" customHeight="true" outlineLevel="0" collapsed="false">
      <c r="A118" s="258"/>
      <c r="B118" s="298"/>
      <c r="C118" s="298"/>
      <c r="D118" s="298"/>
      <c r="E118" s="298"/>
      <c r="F118" s="298"/>
      <c r="G118" s="298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  <c r="CL118" s="269"/>
      <c r="CM118" s="269"/>
      <c r="CN118" s="269"/>
      <c r="CO118" s="269"/>
      <c r="CP118" s="269"/>
      <c r="CQ118" s="269"/>
      <c r="CR118" s="269"/>
      <c r="CS118" s="269"/>
      <c r="CT118" s="269"/>
      <c r="CU118" s="269"/>
      <c r="CV118" s="269"/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269"/>
      <c r="DL118" s="269"/>
      <c r="DM118" s="269"/>
      <c r="DN118" s="269"/>
      <c r="DO118" s="269"/>
      <c r="DP118" s="269"/>
      <c r="DQ118" s="269"/>
      <c r="DR118" s="269"/>
      <c r="DS118" s="269"/>
      <c r="DT118" s="269"/>
      <c r="DU118" s="269"/>
      <c r="DV118" s="269"/>
      <c r="DW118" s="269"/>
      <c r="DX118" s="269"/>
      <c r="DY118" s="269"/>
      <c r="DZ118" s="269"/>
      <c r="EA118" s="269"/>
      <c r="EB118" s="269"/>
      <c r="EC118" s="269"/>
      <c r="ED118" s="269"/>
      <c r="EE118" s="269"/>
      <c r="EF118" s="269"/>
    </row>
    <row r="119" s="257" customFormat="true" ht="12.6" hidden="false" customHeight="true" outlineLevel="0" collapsed="false">
      <c r="A119" s="258"/>
      <c r="B119" s="298"/>
      <c r="C119" s="298"/>
      <c r="D119" s="298"/>
      <c r="E119" s="298"/>
      <c r="F119" s="298"/>
      <c r="G119" s="298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  <c r="CL119" s="269"/>
      <c r="CM119" s="269"/>
      <c r="CN119" s="269"/>
      <c r="CO119" s="269"/>
      <c r="CP119" s="269"/>
      <c r="CQ119" s="269"/>
      <c r="CR119" s="269"/>
      <c r="CS119" s="269"/>
      <c r="CT119" s="269"/>
      <c r="CU119" s="269"/>
      <c r="CV119" s="269"/>
      <c r="CW119" s="269"/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269"/>
      <c r="DL119" s="269"/>
      <c r="DM119" s="269"/>
      <c r="DN119" s="269"/>
      <c r="DO119" s="269"/>
      <c r="DP119" s="269"/>
      <c r="DQ119" s="269"/>
      <c r="DR119" s="269"/>
      <c r="DS119" s="269"/>
      <c r="DT119" s="269"/>
      <c r="DU119" s="269"/>
      <c r="DV119" s="269"/>
      <c r="DW119" s="269"/>
      <c r="DX119" s="269"/>
      <c r="DY119" s="269"/>
      <c r="DZ119" s="269"/>
      <c r="EA119" s="269"/>
      <c r="EB119" s="269"/>
      <c r="EC119" s="269"/>
      <c r="ED119" s="269"/>
      <c r="EE119" s="269"/>
      <c r="EF119" s="269"/>
    </row>
    <row r="120" s="257" customFormat="true" ht="12.6" hidden="false" customHeight="true" outlineLevel="0" collapsed="false">
      <c r="A120" s="258"/>
      <c r="B120" s="298"/>
      <c r="C120" s="298"/>
      <c r="D120" s="298"/>
      <c r="E120" s="298"/>
      <c r="F120" s="298"/>
      <c r="G120" s="298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  <c r="CL120" s="269"/>
      <c r="CM120" s="269"/>
      <c r="CN120" s="269"/>
      <c r="CO120" s="269"/>
      <c r="CP120" s="269"/>
      <c r="CQ120" s="269"/>
      <c r="CR120" s="269"/>
      <c r="CS120" s="269"/>
      <c r="CT120" s="269"/>
      <c r="CU120" s="269"/>
      <c r="CV120" s="269"/>
      <c r="CW120" s="269"/>
      <c r="CX120" s="269"/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269"/>
      <c r="DL120" s="269"/>
      <c r="DM120" s="269"/>
      <c r="DN120" s="269"/>
      <c r="DO120" s="269"/>
      <c r="DP120" s="269"/>
      <c r="DQ120" s="269"/>
      <c r="DR120" s="269"/>
      <c r="DS120" s="269"/>
      <c r="DT120" s="269"/>
      <c r="DU120" s="269"/>
      <c r="DV120" s="269"/>
      <c r="DW120" s="269"/>
      <c r="DX120" s="269"/>
      <c r="DY120" s="269"/>
      <c r="DZ120" s="269"/>
      <c r="EA120" s="269"/>
      <c r="EB120" s="269"/>
      <c r="EC120" s="269"/>
      <c r="ED120" s="269"/>
      <c r="EE120" s="269"/>
      <c r="EF120" s="269"/>
    </row>
    <row r="121" s="257" customFormat="true" ht="12.6" hidden="false" customHeight="true" outlineLevel="0" collapsed="false">
      <c r="A121" s="258"/>
      <c r="B121" s="298"/>
      <c r="C121" s="298"/>
      <c r="D121" s="298"/>
      <c r="E121" s="298"/>
      <c r="F121" s="298"/>
      <c r="G121" s="298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</row>
    <row r="122" s="257" customFormat="true" ht="12.6" hidden="false" customHeight="true" outlineLevel="0" collapsed="false">
      <c r="A122" s="258"/>
      <c r="B122" s="298"/>
      <c r="C122" s="298"/>
      <c r="D122" s="298"/>
      <c r="E122" s="298"/>
      <c r="F122" s="298"/>
      <c r="G122" s="298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  <c r="CL122" s="269"/>
      <c r="CM122" s="269"/>
      <c r="CN122" s="269"/>
      <c r="CO122" s="269"/>
      <c r="CP122" s="269"/>
      <c r="CQ122" s="269"/>
      <c r="CR122" s="269"/>
      <c r="CS122" s="269"/>
      <c r="CT122" s="269"/>
      <c r="CU122" s="269"/>
      <c r="CV122" s="269"/>
      <c r="CW122" s="269"/>
      <c r="CX122" s="269"/>
      <c r="CY122" s="269"/>
      <c r="CZ122" s="269"/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269"/>
      <c r="DL122" s="269"/>
      <c r="DM122" s="269"/>
      <c r="DN122" s="269"/>
      <c r="DO122" s="269"/>
      <c r="DP122" s="269"/>
      <c r="DQ122" s="269"/>
      <c r="DR122" s="269"/>
      <c r="DS122" s="269"/>
      <c r="DT122" s="269"/>
      <c r="DU122" s="269"/>
      <c r="DV122" s="269"/>
      <c r="DW122" s="269"/>
      <c r="DX122" s="269"/>
      <c r="DY122" s="269"/>
      <c r="DZ122" s="269"/>
      <c r="EA122" s="269"/>
      <c r="EB122" s="269"/>
      <c r="EC122" s="269"/>
      <c r="ED122" s="269"/>
      <c r="EE122" s="269"/>
      <c r="EF122" s="269"/>
    </row>
    <row r="123" s="257" customFormat="true" ht="12.6" hidden="false" customHeight="true" outlineLevel="0" collapsed="false">
      <c r="A123" s="258"/>
      <c r="B123" s="298"/>
      <c r="C123" s="298"/>
      <c r="D123" s="298"/>
      <c r="E123" s="298"/>
      <c r="F123" s="298"/>
      <c r="G123" s="298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  <c r="CL123" s="269"/>
      <c r="CM123" s="269"/>
      <c r="CN123" s="269"/>
      <c r="CO123" s="269"/>
      <c r="CP123" s="269"/>
      <c r="CQ123" s="269"/>
      <c r="CR123" s="269"/>
      <c r="CS123" s="269"/>
      <c r="CT123" s="269"/>
      <c r="CU123" s="269"/>
      <c r="CV123" s="269"/>
      <c r="CW123" s="269"/>
      <c r="CX123" s="269"/>
      <c r="CY123" s="269"/>
      <c r="CZ123" s="269"/>
      <c r="DA123" s="269"/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269"/>
      <c r="DL123" s="269"/>
      <c r="DM123" s="269"/>
      <c r="DN123" s="269"/>
      <c r="DO123" s="269"/>
      <c r="DP123" s="269"/>
      <c r="DQ123" s="269"/>
      <c r="DR123" s="269"/>
      <c r="DS123" s="269"/>
      <c r="DT123" s="269"/>
      <c r="DU123" s="269"/>
      <c r="DV123" s="269"/>
      <c r="DW123" s="269"/>
      <c r="DX123" s="269"/>
      <c r="DY123" s="269"/>
      <c r="DZ123" s="269"/>
      <c r="EA123" s="269"/>
      <c r="EB123" s="269"/>
      <c r="EC123" s="269"/>
      <c r="ED123" s="269"/>
      <c r="EE123" s="269"/>
      <c r="EF123" s="269"/>
    </row>
    <row r="124" s="257" customFormat="true" ht="12.6" hidden="false" customHeight="true" outlineLevel="0" collapsed="false">
      <c r="A124" s="258"/>
      <c r="B124" s="298"/>
      <c r="C124" s="298"/>
      <c r="D124" s="298"/>
      <c r="E124" s="298"/>
      <c r="F124" s="298"/>
      <c r="G124" s="298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  <c r="CL124" s="269"/>
      <c r="CM124" s="269"/>
      <c r="CN124" s="269"/>
      <c r="CO124" s="269"/>
      <c r="CP124" s="269"/>
      <c r="CQ124" s="269"/>
      <c r="CR124" s="269"/>
      <c r="CS124" s="269"/>
      <c r="CT124" s="269"/>
      <c r="CU124" s="269"/>
      <c r="CV124" s="269"/>
      <c r="CW124" s="269"/>
      <c r="CX124" s="269"/>
      <c r="CY124" s="269"/>
      <c r="CZ124" s="269"/>
      <c r="DA124" s="269"/>
      <c r="DB124" s="269"/>
      <c r="DC124" s="269"/>
      <c r="DD124" s="269"/>
      <c r="DE124" s="269"/>
      <c r="DF124" s="269"/>
      <c r="DG124" s="269"/>
      <c r="DH124" s="269"/>
      <c r="DI124" s="269"/>
      <c r="DJ124" s="269"/>
      <c r="DK124" s="269"/>
      <c r="DL124" s="269"/>
      <c r="DM124" s="269"/>
      <c r="DN124" s="269"/>
      <c r="DO124" s="269"/>
      <c r="DP124" s="269"/>
      <c r="DQ124" s="269"/>
      <c r="DR124" s="269"/>
      <c r="DS124" s="269"/>
      <c r="DT124" s="269"/>
      <c r="DU124" s="269"/>
      <c r="DV124" s="269"/>
      <c r="DW124" s="269"/>
      <c r="DX124" s="269"/>
      <c r="DY124" s="269"/>
      <c r="DZ124" s="269"/>
      <c r="EA124" s="269"/>
      <c r="EB124" s="269"/>
      <c r="EC124" s="269"/>
      <c r="ED124" s="269"/>
      <c r="EE124" s="269"/>
      <c r="EF124" s="269"/>
    </row>
    <row r="125" s="257" customFormat="true" ht="12.6" hidden="false" customHeight="true" outlineLevel="0" collapsed="false">
      <c r="A125" s="258"/>
      <c r="B125" s="298"/>
      <c r="C125" s="298"/>
      <c r="D125" s="298"/>
      <c r="E125" s="298"/>
      <c r="F125" s="298"/>
      <c r="G125" s="298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  <c r="CL125" s="269"/>
      <c r="CM125" s="269"/>
      <c r="CN125" s="269"/>
      <c r="CO125" s="269"/>
      <c r="CP125" s="269"/>
      <c r="CQ125" s="269"/>
      <c r="CR125" s="269"/>
      <c r="CS125" s="269"/>
      <c r="CT125" s="269"/>
      <c r="CU125" s="269"/>
      <c r="CV125" s="269"/>
      <c r="CW125" s="269"/>
      <c r="CX125" s="269"/>
      <c r="CY125" s="269"/>
      <c r="CZ125" s="269"/>
      <c r="DA125" s="269"/>
      <c r="DB125" s="269"/>
      <c r="DC125" s="269"/>
      <c r="DD125" s="269"/>
      <c r="DE125" s="269"/>
      <c r="DF125" s="269"/>
      <c r="DG125" s="269"/>
      <c r="DH125" s="269"/>
      <c r="DI125" s="269"/>
      <c r="DJ125" s="269"/>
      <c r="DK125" s="269"/>
      <c r="DL125" s="269"/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</row>
    <row r="126" s="257" customFormat="true" ht="12.6" hidden="false" customHeight="true" outlineLevel="0" collapsed="false">
      <c r="A126" s="258"/>
      <c r="B126" s="298"/>
      <c r="C126" s="298"/>
      <c r="D126" s="298"/>
      <c r="E126" s="298"/>
      <c r="F126" s="298"/>
      <c r="G126" s="298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</row>
    <row r="127" s="257" customFormat="true" ht="12.6" hidden="false" customHeight="true" outlineLevel="0" collapsed="false">
      <c r="A127" s="258"/>
      <c r="B127" s="298"/>
      <c r="C127" s="298"/>
      <c r="D127" s="298"/>
      <c r="E127" s="298"/>
      <c r="F127" s="298"/>
      <c r="G127" s="298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</row>
    <row r="128" s="257" customFormat="true" ht="12.6" hidden="false" customHeight="true" outlineLevel="0" collapsed="false">
      <c r="A128" s="258"/>
      <c r="B128" s="298"/>
      <c r="C128" s="298"/>
      <c r="D128" s="298"/>
      <c r="E128" s="298"/>
      <c r="F128" s="298"/>
      <c r="G128" s="298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  <c r="CL128" s="269"/>
      <c r="CM128" s="269"/>
      <c r="CN128" s="269"/>
      <c r="CO128" s="269"/>
      <c r="CP128" s="269"/>
      <c r="CQ128" s="269"/>
      <c r="CR128" s="269"/>
      <c r="CS128" s="269"/>
      <c r="CT128" s="269"/>
      <c r="CU128" s="269"/>
      <c r="CV128" s="269"/>
      <c r="CW128" s="269"/>
      <c r="CX128" s="269"/>
      <c r="CY128" s="269"/>
      <c r="CZ128" s="269"/>
      <c r="DA128" s="269"/>
      <c r="DB128" s="269"/>
      <c r="DC128" s="269"/>
      <c r="DD128" s="269"/>
      <c r="DE128" s="269"/>
      <c r="DF128" s="269"/>
      <c r="DG128" s="269"/>
      <c r="DH128" s="269"/>
      <c r="DI128" s="269"/>
      <c r="DJ128" s="269"/>
      <c r="DK128" s="269"/>
      <c r="DL128" s="269"/>
      <c r="DM128" s="269"/>
      <c r="DN128" s="269"/>
      <c r="DO128" s="269"/>
      <c r="DP128" s="269"/>
      <c r="DQ128" s="269"/>
      <c r="DR128" s="269"/>
      <c r="DS128" s="269"/>
      <c r="DT128" s="269"/>
      <c r="DU128" s="269"/>
      <c r="DV128" s="269"/>
      <c r="DW128" s="269"/>
      <c r="DX128" s="269"/>
      <c r="DY128" s="269"/>
      <c r="DZ128" s="269"/>
      <c r="EA128" s="269"/>
      <c r="EB128" s="269"/>
      <c r="EC128" s="269"/>
      <c r="ED128" s="269"/>
      <c r="EE128" s="269"/>
      <c r="EF128" s="269"/>
    </row>
    <row r="129" s="257" customFormat="true" ht="12.6" hidden="false" customHeight="true" outlineLevel="0" collapsed="false">
      <c r="A129" s="258"/>
      <c r="B129" s="298"/>
      <c r="C129" s="298"/>
      <c r="D129" s="298"/>
      <c r="E129" s="298"/>
      <c r="F129" s="298"/>
      <c r="G129" s="298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  <c r="CL129" s="269"/>
      <c r="CM129" s="269"/>
      <c r="CN129" s="269"/>
      <c r="CO129" s="269"/>
      <c r="CP129" s="269"/>
      <c r="CQ129" s="269"/>
      <c r="CR129" s="269"/>
      <c r="CS129" s="269"/>
      <c r="CT129" s="269"/>
      <c r="CU129" s="269"/>
      <c r="CV129" s="269"/>
      <c r="CW129" s="269"/>
      <c r="CX129" s="269"/>
      <c r="CY129" s="269"/>
      <c r="CZ129" s="269"/>
      <c r="DA129" s="269"/>
      <c r="DB129" s="269"/>
      <c r="DC129" s="269"/>
      <c r="DD129" s="269"/>
      <c r="DE129" s="269"/>
      <c r="DF129" s="269"/>
      <c r="DG129" s="269"/>
      <c r="DH129" s="269"/>
      <c r="DI129" s="269"/>
      <c r="DJ129" s="269"/>
      <c r="DK129" s="269"/>
      <c r="DL129" s="269"/>
      <c r="DM129" s="269"/>
      <c r="DN129" s="269"/>
      <c r="DO129" s="269"/>
      <c r="DP129" s="269"/>
      <c r="DQ129" s="269"/>
      <c r="DR129" s="269"/>
      <c r="DS129" s="269"/>
      <c r="DT129" s="269"/>
      <c r="DU129" s="269"/>
      <c r="DV129" s="269"/>
      <c r="DW129" s="269"/>
      <c r="DX129" s="269"/>
      <c r="DY129" s="269"/>
      <c r="DZ129" s="269"/>
      <c r="EA129" s="269"/>
      <c r="EB129" s="269"/>
      <c r="EC129" s="269"/>
      <c r="ED129" s="269"/>
      <c r="EE129" s="269"/>
      <c r="EF129" s="269"/>
    </row>
    <row r="130" s="257" customFormat="true" ht="12.6" hidden="false" customHeight="true" outlineLevel="0" collapsed="false">
      <c r="A130" s="258"/>
      <c r="B130" s="298"/>
      <c r="C130" s="298"/>
      <c r="D130" s="298"/>
      <c r="E130" s="298"/>
      <c r="F130" s="298"/>
      <c r="G130" s="298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  <c r="CL130" s="269"/>
      <c r="CM130" s="269"/>
      <c r="CN130" s="269"/>
      <c r="CO130" s="269"/>
      <c r="CP130" s="269"/>
      <c r="CQ130" s="269"/>
      <c r="CR130" s="269"/>
      <c r="CS130" s="269"/>
      <c r="CT130" s="269"/>
      <c r="CU130" s="269"/>
      <c r="CV130" s="269"/>
      <c r="CW130" s="269"/>
      <c r="CX130" s="269"/>
      <c r="CY130" s="269"/>
      <c r="CZ130" s="269"/>
      <c r="DA130" s="269"/>
      <c r="DB130" s="269"/>
      <c r="DC130" s="269"/>
      <c r="DD130" s="269"/>
      <c r="DE130" s="269"/>
      <c r="DF130" s="269"/>
      <c r="DG130" s="269"/>
      <c r="DH130" s="269"/>
      <c r="DI130" s="269"/>
      <c r="DJ130" s="269"/>
      <c r="DK130" s="269"/>
      <c r="DL130" s="269"/>
      <c r="DM130" s="269"/>
      <c r="DN130" s="269"/>
      <c r="DO130" s="269"/>
      <c r="DP130" s="269"/>
      <c r="DQ130" s="269"/>
      <c r="DR130" s="269"/>
      <c r="DS130" s="269"/>
      <c r="DT130" s="269"/>
      <c r="DU130" s="269"/>
      <c r="DV130" s="269"/>
      <c r="DW130" s="269"/>
      <c r="DX130" s="269"/>
      <c r="DY130" s="269"/>
      <c r="DZ130" s="269"/>
      <c r="EA130" s="269"/>
      <c r="EB130" s="269"/>
      <c r="EC130" s="269"/>
      <c r="ED130" s="269"/>
      <c r="EE130" s="269"/>
      <c r="EF130" s="269"/>
    </row>
    <row r="131" s="257" customFormat="true" ht="12.6" hidden="false" customHeight="true" outlineLevel="0" collapsed="false">
      <c r="A131" s="258"/>
      <c r="B131" s="298"/>
      <c r="C131" s="298"/>
      <c r="D131" s="298"/>
      <c r="E131" s="298"/>
      <c r="F131" s="298"/>
      <c r="G131" s="298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  <c r="CL131" s="269"/>
      <c r="CM131" s="269"/>
      <c r="CN131" s="269"/>
      <c r="CO131" s="269"/>
      <c r="CP131" s="269"/>
      <c r="CQ131" s="269"/>
      <c r="CR131" s="269"/>
      <c r="CS131" s="269"/>
      <c r="CT131" s="269"/>
      <c r="CU131" s="269"/>
      <c r="CV131" s="269"/>
      <c r="CW131" s="269"/>
      <c r="CX131" s="269"/>
      <c r="CY131" s="269"/>
      <c r="CZ131" s="269"/>
      <c r="DA131" s="269"/>
      <c r="DB131" s="269"/>
      <c r="DC131" s="269"/>
      <c r="DD131" s="269"/>
      <c r="DE131" s="269"/>
      <c r="DF131" s="269"/>
      <c r="DG131" s="269"/>
      <c r="DH131" s="269"/>
      <c r="DI131" s="269"/>
      <c r="DJ131" s="269"/>
      <c r="DK131" s="269"/>
      <c r="DL131" s="269"/>
      <c r="DM131" s="269"/>
      <c r="DN131" s="269"/>
      <c r="DO131" s="269"/>
      <c r="DP131" s="269"/>
      <c r="DQ131" s="269"/>
      <c r="DR131" s="269"/>
      <c r="DS131" s="269"/>
      <c r="DT131" s="269"/>
      <c r="DU131" s="269"/>
      <c r="DV131" s="269"/>
      <c r="DW131" s="269"/>
      <c r="DX131" s="269"/>
      <c r="DY131" s="269"/>
      <c r="DZ131" s="269"/>
      <c r="EA131" s="269"/>
      <c r="EB131" s="269"/>
      <c r="EC131" s="269"/>
      <c r="ED131" s="269"/>
      <c r="EE131" s="269"/>
      <c r="EF131" s="269"/>
    </row>
    <row r="132" s="257" customFormat="true" ht="12.6" hidden="false" customHeight="true" outlineLevel="0" collapsed="false">
      <c r="A132" s="258"/>
      <c r="B132" s="298"/>
      <c r="C132" s="298"/>
      <c r="D132" s="298"/>
      <c r="E132" s="298"/>
      <c r="F132" s="298"/>
      <c r="G132" s="298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  <c r="CL132" s="269"/>
      <c r="CM132" s="269"/>
      <c r="CN132" s="269"/>
      <c r="CO132" s="269"/>
      <c r="CP132" s="269"/>
      <c r="CQ132" s="269"/>
      <c r="CR132" s="269"/>
      <c r="CS132" s="269"/>
      <c r="CT132" s="269"/>
      <c r="CU132" s="269"/>
      <c r="CV132" s="269"/>
      <c r="CW132" s="269"/>
      <c r="CX132" s="269"/>
      <c r="CY132" s="269"/>
      <c r="CZ132" s="269"/>
      <c r="DA132" s="269"/>
      <c r="DB132" s="269"/>
      <c r="DC132" s="269"/>
      <c r="DD132" s="269"/>
      <c r="DE132" s="269"/>
      <c r="DF132" s="269"/>
      <c r="DG132" s="269"/>
      <c r="DH132" s="269"/>
      <c r="DI132" s="269"/>
      <c r="DJ132" s="269"/>
      <c r="DK132" s="269"/>
      <c r="DL132" s="269"/>
      <c r="DM132" s="269"/>
      <c r="DN132" s="269"/>
      <c r="DO132" s="269"/>
      <c r="DP132" s="269"/>
      <c r="DQ132" s="269"/>
      <c r="DR132" s="269"/>
      <c r="DS132" s="269"/>
      <c r="DT132" s="269"/>
      <c r="DU132" s="269"/>
      <c r="DV132" s="269"/>
      <c r="DW132" s="269"/>
      <c r="DX132" s="269"/>
      <c r="DY132" s="269"/>
      <c r="DZ132" s="269"/>
      <c r="EA132" s="269"/>
      <c r="EB132" s="269"/>
      <c r="EC132" s="269"/>
      <c r="ED132" s="269"/>
      <c r="EE132" s="269"/>
      <c r="EF132" s="269"/>
    </row>
    <row r="133" s="257" customFormat="true" ht="12.6" hidden="false" customHeight="true" outlineLevel="0" collapsed="false">
      <c r="A133" s="258"/>
      <c r="B133" s="298"/>
      <c r="C133" s="298"/>
      <c r="D133" s="298"/>
      <c r="E133" s="298"/>
      <c r="F133" s="298"/>
      <c r="G133" s="298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  <c r="CL133" s="269"/>
      <c r="CM133" s="269"/>
      <c r="CN133" s="269"/>
      <c r="CO133" s="269"/>
      <c r="CP133" s="269"/>
      <c r="CQ133" s="269"/>
      <c r="CR133" s="269"/>
      <c r="CS133" s="269"/>
      <c r="CT133" s="269"/>
      <c r="CU133" s="269"/>
      <c r="CV133" s="269"/>
      <c r="CW133" s="269"/>
      <c r="CX133" s="269"/>
      <c r="CY133" s="269"/>
      <c r="CZ133" s="269"/>
      <c r="DA133" s="269"/>
      <c r="DB133" s="269"/>
      <c r="DC133" s="269"/>
      <c r="DD133" s="269"/>
      <c r="DE133" s="269"/>
      <c r="DF133" s="269"/>
      <c r="DG133" s="269"/>
      <c r="DH133" s="269"/>
      <c r="DI133" s="269"/>
      <c r="DJ133" s="269"/>
      <c r="DK133" s="269"/>
      <c r="DL133" s="269"/>
      <c r="DM133" s="269"/>
      <c r="DN133" s="269"/>
      <c r="DO133" s="269"/>
      <c r="DP133" s="269"/>
      <c r="DQ133" s="269"/>
      <c r="DR133" s="269"/>
      <c r="DS133" s="269"/>
      <c r="DT133" s="269"/>
      <c r="DU133" s="269"/>
      <c r="DV133" s="269"/>
      <c r="DW133" s="269"/>
      <c r="DX133" s="269"/>
      <c r="DY133" s="269"/>
      <c r="DZ133" s="269"/>
      <c r="EA133" s="269"/>
      <c r="EB133" s="269"/>
      <c r="EC133" s="269"/>
      <c r="ED133" s="269"/>
      <c r="EE133" s="269"/>
      <c r="EF133" s="269"/>
    </row>
    <row r="134" s="257" customFormat="true" ht="12.6" hidden="false" customHeight="true" outlineLevel="0" collapsed="false">
      <c r="A134" s="258"/>
      <c r="B134" s="298"/>
      <c r="C134" s="298"/>
      <c r="D134" s="298"/>
      <c r="E134" s="298"/>
      <c r="F134" s="298"/>
      <c r="G134" s="298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  <c r="CL134" s="269"/>
      <c r="CM134" s="269"/>
      <c r="CN134" s="269"/>
      <c r="CO134" s="269"/>
      <c r="CP134" s="269"/>
      <c r="CQ134" s="269"/>
      <c r="CR134" s="269"/>
      <c r="CS134" s="269"/>
      <c r="CT134" s="269"/>
      <c r="CU134" s="269"/>
      <c r="CV134" s="269"/>
      <c r="CW134" s="269"/>
      <c r="CX134" s="269"/>
      <c r="CY134" s="269"/>
      <c r="CZ134" s="269"/>
      <c r="DA134" s="269"/>
      <c r="DB134" s="269"/>
      <c r="DC134" s="269"/>
      <c r="DD134" s="269"/>
      <c r="DE134" s="269"/>
      <c r="DF134" s="269"/>
      <c r="DG134" s="269"/>
      <c r="DH134" s="269"/>
      <c r="DI134" s="269"/>
      <c r="DJ134" s="269"/>
      <c r="DK134" s="269"/>
      <c r="DL134" s="269"/>
      <c r="DM134" s="269"/>
      <c r="DN134" s="269"/>
      <c r="DO134" s="269"/>
      <c r="DP134" s="269"/>
      <c r="DQ134" s="269"/>
      <c r="DR134" s="269"/>
      <c r="DS134" s="269"/>
      <c r="DT134" s="269"/>
      <c r="DU134" s="269"/>
      <c r="DV134" s="269"/>
      <c r="DW134" s="269"/>
      <c r="DX134" s="269"/>
      <c r="DY134" s="269"/>
      <c r="DZ134" s="269"/>
      <c r="EA134" s="269"/>
      <c r="EB134" s="269"/>
      <c r="EC134" s="269"/>
      <c r="ED134" s="269"/>
      <c r="EE134" s="269"/>
      <c r="EF134" s="269"/>
    </row>
    <row r="135" s="257" customFormat="true" ht="12.6" hidden="false" customHeight="true" outlineLevel="0" collapsed="false">
      <c r="A135" s="258"/>
      <c r="B135" s="298"/>
      <c r="C135" s="298"/>
      <c r="D135" s="298"/>
      <c r="E135" s="298"/>
      <c r="F135" s="298"/>
      <c r="G135" s="298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</row>
    <row r="136" s="257" customFormat="true" ht="12.6" hidden="false" customHeight="true" outlineLevel="0" collapsed="false">
      <c r="A136" s="258"/>
      <c r="B136" s="298"/>
      <c r="C136" s="298"/>
      <c r="D136" s="298"/>
      <c r="E136" s="298"/>
      <c r="F136" s="298"/>
      <c r="G136" s="298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  <c r="CL136" s="269"/>
      <c r="CM136" s="269"/>
      <c r="CN136" s="269"/>
      <c r="CO136" s="269"/>
      <c r="CP136" s="269"/>
      <c r="CQ136" s="269"/>
      <c r="CR136" s="269"/>
      <c r="CS136" s="269"/>
      <c r="CT136" s="269"/>
      <c r="CU136" s="269"/>
      <c r="CV136" s="269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269"/>
      <c r="DL136" s="269"/>
      <c r="DM136" s="269"/>
      <c r="DN136" s="269"/>
      <c r="DO136" s="269"/>
      <c r="DP136" s="269"/>
      <c r="DQ136" s="269"/>
      <c r="DR136" s="269"/>
      <c r="DS136" s="269"/>
      <c r="DT136" s="269"/>
      <c r="DU136" s="269"/>
      <c r="DV136" s="269"/>
      <c r="DW136" s="269"/>
      <c r="DX136" s="269"/>
      <c r="DY136" s="269"/>
      <c r="DZ136" s="269"/>
      <c r="EA136" s="269"/>
      <c r="EB136" s="269"/>
      <c r="EC136" s="269"/>
      <c r="ED136" s="269"/>
      <c r="EE136" s="269"/>
      <c r="EF136" s="269"/>
    </row>
    <row r="137" s="257" customFormat="true" ht="12.6" hidden="false" customHeight="true" outlineLevel="0" collapsed="false">
      <c r="A137" s="258"/>
      <c r="B137" s="298"/>
      <c r="C137" s="298"/>
      <c r="D137" s="298"/>
      <c r="E137" s="298"/>
      <c r="F137" s="298"/>
      <c r="G137" s="298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  <c r="CL137" s="269"/>
      <c r="CM137" s="269"/>
      <c r="CN137" s="269"/>
      <c r="CO137" s="269"/>
      <c r="CP137" s="269"/>
      <c r="CQ137" s="269"/>
      <c r="CR137" s="269"/>
      <c r="CS137" s="269"/>
      <c r="CT137" s="269"/>
      <c r="CU137" s="269"/>
      <c r="CV137" s="269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269"/>
      <c r="DL137" s="269"/>
      <c r="DM137" s="269"/>
      <c r="DN137" s="269"/>
      <c r="DO137" s="269"/>
      <c r="DP137" s="269"/>
      <c r="DQ137" s="269"/>
      <c r="DR137" s="269"/>
      <c r="DS137" s="269"/>
      <c r="DT137" s="269"/>
      <c r="DU137" s="269"/>
      <c r="DV137" s="269"/>
      <c r="DW137" s="269"/>
      <c r="DX137" s="269"/>
      <c r="DY137" s="269"/>
      <c r="DZ137" s="269"/>
      <c r="EA137" s="269"/>
      <c r="EB137" s="269"/>
      <c r="EC137" s="269"/>
      <c r="ED137" s="269"/>
      <c r="EE137" s="269"/>
      <c r="EF137" s="269"/>
    </row>
    <row r="138" s="257" customFormat="true" ht="12.6" hidden="false" customHeight="true" outlineLevel="0" collapsed="false">
      <c r="A138" s="258"/>
      <c r="B138" s="298"/>
      <c r="C138" s="298"/>
      <c r="D138" s="298"/>
      <c r="E138" s="298"/>
      <c r="F138" s="298"/>
      <c r="G138" s="298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  <c r="CL138" s="269"/>
      <c r="CM138" s="269"/>
      <c r="CN138" s="269"/>
      <c r="CO138" s="269"/>
      <c r="CP138" s="269"/>
      <c r="CQ138" s="269"/>
      <c r="CR138" s="269"/>
      <c r="CS138" s="269"/>
      <c r="CT138" s="269"/>
      <c r="CU138" s="269"/>
      <c r="CV138" s="269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269"/>
      <c r="DL138" s="269"/>
      <c r="DM138" s="269"/>
      <c r="DN138" s="269"/>
      <c r="DO138" s="269"/>
      <c r="DP138" s="269"/>
      <c r="DQ138" s="269"/>
      <c r="DR138" s="269"/>
      <c r="DS138" s="269"/>
      <c r="DT138" s="269"/>
      <c r="DU138" s="269"/>
      <c r="DV138" s="269"/>
      <c r="DW138" s="269"/>
      <c r="DX138" s="269"/>
      <c r="DY138" s="269"/>
      <c r="DZ138" s="269"/>
      <c r="EA138" s="269"/>
      <c r="EB138" s="269"/>
      <c r="EC138" s="269"/>
      <c r="ED138" s="269"/>
      <c r="EE138" s="269"/>
      <c r="EF138" s="269"/>
    </row>
    <row r="139" s="257" customFormat="true" ht="12.6" hidden="false" customHeight="true" outlineLevel="0" collapsed="false">
      <c r="A139" s="258"/>
      <c r="B139" s="298"/>
      <c r="C139" s="298"/>
      <c r="D139" s="298"/>
      <c r="E139" s="298"/>
      <c r="F139" s="298"/>
      <c r="G139" s="298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  <c r="CL139" s="269"/>
      <c r="CM139" s="269"/>
      <c r="CN139" s="269"/>
      <c r="CO139" s="269"/>
      <c r="CP139" s="269"/>
      <c r="CQ139" s="269"/>
      <c r="CR139" s="269"/>
      <c r="CS139" s="269"/>
      <c r="CT139" s="269"/>
      <c r="CU139" s="269"/>
      <c r="CV139" s="269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269"/>
      <c r="DL139" s="269"/>
      <c r="DM139" s="269"/>
      <c r="DN139" s="269"/>
      <c r="DO139" s="269"/>
      <c r="DP139" s="269"/>
      <c r="DQ139" s="269"/>
      <c r="DR139" s="269"/>
      <c r="DS139" s="269"/>
      <c r="DT139" s="269"/>
      <c r="DU139" s="269"/>
      <c r="DV139" s="269"/>
      <c r="DW139" s="269"/>
      <c r="DX139" s="269"/>
      <c r="DY139" s="269"/>
      <c r="DZ139" s="269"/>
      <c r="EA139" s="269"/>
      <c r="EB139" s="269"/>
      <c r="EC139" s="269"/>
      <c r="ED139" s="269"/>
      <c r="EE139" s="269"/>
      <c r="EF139" s="269"/>
    </row>
    <row r="140" s="257" customFormat="true" ht="12.6" hidden="false" customHeight="true" outlineLevel="0" collapsed="false">
      <c r="A140" s="258"/>
      <c r="B140" s="298"/>
      <c r="C140" s="298"/>
      <c r="D140" s="298"/>
      <c r="E140" s="298"/>
      <c r="F140" s="298"/>
      <c r="G140" s="298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  <c r="CL140" s="269"/>
      <c r="CM140" s="269"/>
      <c r="CN140" s="269"/>
      <c r="CO140" s="269"/>
      <c r="CP140" s="269"/>
      <c r="CQ140" s="269"/>
      <c r="CR140" s="269"/>
      <c r="CS140" s="269"/>
      <c r="CT140" s="269"/>
      <c r="CU140" s="269"/>
      <c r="CV140" s="269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269"/>
      <c r="DL140" s="269"/>
      <c r="DM140" s="269"/>
      <c r="DN140" s="269"/>
      <c r="DO140" s="269"/>
      <c r="DP140" s="269"/>
      <c r="DQ140" s="269"/>
      <c r="DR140" s="269"/>
      <c r="DS140" s="269"/>
      <c r="DT140" s="269"/>
      <c r="DU140" s="269"/>
      <c r="DV140" s="269"/>
      <c r="DW140" s="269"/>
      <c r="DX140" s="269"/>
      <c r="DY140" s="269"/>
      <c r="DZ140" s="269"/>
      <c r="EA140" s="269"/>
      <c r="EB140" s="269"/>
      <c r="EC140" s="269"/>
      <c r="ED140" s="269"/>
      <c r="EE140" s="269"/>
      <c r="EF140" s="269"/>
    </row>
    <row r="141" s="257" customFormat="true" ht="12.6" hidden="false" customHeight="true" outlineLevel="0" collapsed="false">
      <c r="A141" s="258"/>
      <c r="B141" s="298"/>
      <c r="C141" s="298"/>
      <c r="D141" s="298"/>
      <c r="E141" s="298"/>
      <c r="F141" s="298"/>
      <c r="G141" s="298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269"/>
      <c r="BD141" s="269"/>
      <c r="BE141" s="269"/>
      <c r="BF141" s="269"/>
      <c r="BG141" s="269"/>
      <c r="BH141" s="269"/>
      <c r="BI141" s="269"/>
      <c r="BJ141" s="269"/>
      <c r="BK141" s="269"/>
      <c r="BL141" s="269"/>
      <c r="BM141" s="269"/>
      <c r="BN141" s="269"/>
      <c r="BO141" s="269"/>
      <c r="BP141" s="269"/>
      <c r="BQ141" s="269"/>
      <c r="BR141" s="269"/>
      <c r="BS141" s="269"/>
      <c r="BT141" s="269"/>
      <c r="BU141" s="269"/>
      <c r="BV141" s="269"/>
      <c r="BW141" s="269"/>
      <c r="BX141" s="269"/>
      <c r="BY141" s="269"/>
      <c r="BZ141" s="269"/>
      <c r="CA141" s="269"/>
      <c r="CB141" s="269"/>
      <c r="CC141" s="269"/>
      <c r="CD141" s="269"/>
      <c r="CE141" s="269"/>
      <c r="CF141" s="269"/>
      <c r="CG141" s="269"/>
      <c r="CH141" s="269"/>
      <c r="CI141" s="269"/>
      <c r="CJ141" s="269"/>
      <c r="CK141" s="269"/>
      <c r="CL141" s="269"/>
      <c r="CM141" s="269"/>
      <c r="CN141" s="269"/>
      <c r="CO141" s="269"/>
      <c r="CP141" s="269"/>
      <c r="CQ141" s="269"/>
      <c r="CR141" s="269"/>
      <c r="CS141" s="269"/>
      <c r="CT141" s="269"/>
      <c r="CU141" s="269"/>
      <c r="CV141" s="269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269"/>
      <c r="DL141" s="269"/>
      <c r="DM141" s="269"/>
      <c r="DN141" s="269"/>
      <c r="DO141" s="269"/>
      <c r="DP141" s="269"/>
      <c r="DQ141" s="269"/>
      <c r="DR141" s="269"/>
      <c r="DS141" s="269"/>
      <c r="DT141" s="269"/>
      <c r="DU141" s="269"/>
      <c r="DV141" s="269"/>
      <c r="DW141" s="269"/>
      <c r="DX141" s="269"/>
      <c r="DY141" s="269"/>
      <c r="DZ141" s="269"/>
      <c r="EA141" s="269"/>
      <c r="EB141" s="269"/>
      <c r="EC141" s="269"/>
      <c r="ED141" s="269"/>
      <c r="EE141" s="269"/>
      <c r="EF141" s="269"/>
    </row>
    <row r="142" s="257" customFormat="true" ht="12.6" hidden="false" customHeight="true" outlineLevel="0" collapsed="false">
      <c r="A142" s="258"/>
      <c r="B142" s="298"/>
      <c r="C142" s="298"/>
      <c r="D142" s="298"/>
      <c r="E142" s="298"/>
      <c r="F142" s="298"/>
      <c r="G142" s="298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  <c r="CL142" s="269"/>
      <c r="CM142" s="269"/>
      <c r="CN142" s="269"/>
      <c r="CO142" s="269"/>
      <c r="CP142" s="269"/>
      <c r="CQ142" s="269"/>
      <c r="CR142" s="269"/>
      <c r="CS142" s="269"/>
      <c r="CT142" s="269"/>
      <c r="CU142" s="269"/>
      <c r="CV142" s="269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269"/>
      <c r="DL142" s="269"/>
      <c r="DM142" s="269"/>
      <c r="DN142" s="269"/>
      <c r="DO142" s="269"/>
      <c r="DP142" s="269"/>
      <c r="DQ142" s="269"/>
      <c r="DR142" s="269"/>
      <c r="DS142" s="269"/>
      <c r="DT142" s="269"/>
      <c r="DU142" s="269"/>
      <c r="DV142" s="269"/>
      <c r="DW142" s="269"/>
      <c r="DX142" s="269"/>
      <c r="DY142" s="269"/>
      <c r="DZ142" s="269"/>
      <c r="EA142" s="269"/>
      <c r="EB142" s="269"/>
      <c r="EC142" s="269"/>
      <c r="ED142" s="269"/>
      <c r="EE142" s="269"/>
      <c r="EF142" s="269"/>
    </row>
    <row r="143" s="257" customFormat="true" ht="12.6" hidden="false" customHeight="true" outlineLevel="0" collapsed="false">
      <c r="A143" s="258"/>
      <c r="B143" s="298"/>
      <c r="C143" s="298"/>
      <c r="D143" s="298"/>
      <c r="E143" s="298"/>
      <c r="F143" s="298"/>
      <c r="G143" s="298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  <c r="CL143" s="269"/>
      <c r="CM143" s="269"/>
      <c r="CN143" s="269"/>
      <c r="CO143" s="269"/>
      <c r="CP143" s="269"/>
      <c r="CQ143" s="269"/>
      <c r="CR143" s="269"/>
      <c r="CS143" s="269"/>
      <c r="CT143" s="269"/>
      <c r="CU143" s="269"/>
      <c r="CV143" s="269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269"/>
      <c r="DL143" s="269"/>
      <c r="DM143" s="269"/>
      <c r="DN143" s="269"/>
      <c r="DO143" s="269"/>
      <c r="DP143" s="269"/>
      <c r="DQ143" s="269"/>
      <c r="DR143" s="269"/>
      <c r="DS143" s="269"/>
      <c r="DT143" s="269"/>
      <c r="DU143" s="269"/>
      <c r="DV143" s="269"/>
      <c r="DW143" s="269"/>
      <c r="DX143" s="269"/>
      <c r="DY143" s="269"/>
      <c r="DZ143" s="269"/>
      <c r="EA143" s="269"/>
      <c r="EB143" s="269"/>
      <c r="EC143" s="269"/>
      <c r="ED143" s="269"/>
      <c r="EE143" s="269"/>
      <c r="EF143" s="269"/>
    </row>
    <row r="144" s="257" customFormat="true" ht="12.6" hidden="false" customHeight="true" outlineLevel="0" collapsed="false">
      <c r="A144" s="258"/>
      <c r="B144" s="298"/>
      <c r="C144" s="298"/>
      <c r="D144" s="298"/>
      <c r="E144" s="298"/>
      <c r="F144" s="298"/>
      <c r="G144" s="298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  <c r="CL144" s="269"/>
      <c r="CM144" s="269"/>
      <c r="CN144" s="269"/>
      <c r="CO144" s="269"/>
      <c r="CP144" s="269"/>
      <c r="CQ144" s="269"/>
      <c r="CR144" s="269"/>
      <c r="CS144" s="269"/>
      <c r="CT144" s="269"/>
      <c r="CU144" s="269"/>
      <c r="CV144" s="269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269"/>
      <c r="DL144" s="269"/>
      <c r="DM144" s="269"/>
      <c r="DN144" s="269"/>
      <c r="DO144" s="269"/>
      <c r="DP144" s="269"/>
      <c r="DQ144" s="269"/>
      <c r="DR144" s="269"/>
      <c r="DS144" s="269"/>
      <c r="DT144" s="269"/>
      <c r="DU144" s="269"/>
      <c r="DV144" s="269"/>
      <c r="DW144" s="269"/>
      <c r="DX144" s="269"/>
      <c r="DY144" s="269"/>
      <c r="DZ144" s="269"/>
      <c r="EA144" s="269"/>
      <c r="EB144" s="269"/>
      <c r="EC144" s="269"/>
      <c r="ED144" s="269"/>
      <c r="EE144" s="269"/>
      <c r="EF144" s="269"/>
    </row>
    <row r="145" s="257" customFormat="true" ht="12.6" hidden="false" customHeight="true" outlineLevel="0" collapsed="false">
      <c r="A145" s="258"/>
      <c r="B145" s="298"/>
      <c r="C145" s="298"/>
      <c r="D145" s="298"/>
      <c r="E145" s="298"/>
      <c r="F145" s="298"/>
      <c r="G145" s="298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  <c r="CL145" s="269"/>
      <c r="CM145" s="269"/>
      <c r="CN145" s="269"/>
      <c r="CO145" s="269"/>
      <c r="CP145" s="269"/>
      <c r="CQ145" s="269"/>
      <c r="CR145" s="269"/>
      <c r="CS145" s="269"/>
      <c r="CT145" s="269"/>
      <c r="CU145" s="269"/>
      <c r="CV145" s="269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269"/>
      <c r="DL145" s="269"/>
      <c r="DM145" s="269"/>
      <c r="DN145" s="269"/>
      <c r="DO145" s="269"/>
      <c r="DP145" s="269"/>
      <c r="DQ145" s="269"/>
      <c r="DR145" s="269"/>
      <c r="DS145" s="269"/>
      <c r="DT145" s="269"/>
      <c r="DU145" s="269"/>
      <c r="DV145" s="269"/>
      <c r="DW145" s="269"/>
      <c r="DX145" s="269"/>
      <c r="DY145" s="269"/>
      <c r="DZ145" s="269"/>
      <c r="EA145" s="269"/>
      <c r="EB145" s="269"/>
      <c r="EC145" s="269"/>
      <c r="ED145" s="269"/>
      <c r="EE145" s="269"/>
      <c r="EF145" s="269"/>
    </row>
    <row r="146" s="257" customFormat="true" ht="12.6" hidden="false" customHeight="true" outlineLevel="0" collapsed="false">
      <c r="A146" s="258"/>
      <c r="B146" s="298"/>
      <c r="C146" s="298"/>
      <c r="D146" s="298"/>
      <c r="E146" s="298"/>
      <c r="F146" s="298"/>
      <c r="G146" s="298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  <c r="CL146" s="269"/>
      <c r="CM146" s="269"/>
      <c r="CN146" s="269"/>
      <c r="CO146" s="269"/>
      <c r="CP146" s="269"/>
      <c r="CQ146" s="269"/>
      <c r="CR146" s="269"/>
      <c r="CS146" s="269"/>
      <c r="CT146" s="269"/>
      <c r="CU146" s="269"/>
      <c r="CV146" s="269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269"/>
      <c r="DL146" s="269"/>
      <c r="DM146" s="269"/>
      <c r="DN146" s="269"/>
      <c r="DO146" s="269"/>
      <c r="DP146" s="269"/>
      <c r="DQ146" s="269"/>
      <c r="DR146" s="269"/>
      <c r="DS146" s="269"/>
      <c r="DT146" s="269"/>
      <c r="DU146" s="269"/>
      <c r="DV146" s="269"/>
      <c r="DW146" s="269"/>
      <c r="DX146" s="269"/>
      <c r="DY146" s="269"/>
      <c r="DZ146" s="269"/>
      <c r="EA146" s="269"/>
      <c r="EB146" s="269"/>
      <c r="EC146" s="269"/>
      <c r="ED146" s="269"/>
      <c r="EE146" s="269"/>
      <c r="EF146" s="269"/>
    </row>
    <row r="147" s="257" customFormat="true" ht="12.6" hidden="false" customHeight="true" outlineLevel="0" collapsed="false">
      <c r="A147" s="258"/>
      <c r="B147" s="298"/>
      <c r="C147" s="298"/>
      <c r="D147" s="298"/>
      <c r="E147" s="298"/>
      <c r="F147" s="298"/>
      <c r="G147" s="298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  <c r="CL147" s="269"/>
      <c r="CM147" s="269"/>
      <c r="CN147" s="269"/>
      <c r="CO147" s="269"/>
      <c r="CP147" s="269"/>
      <c r="CQ147" s="269"/>
      <c r="CR147" s="269"/>
      <c r="CS147" s="269"/>
      <c r="CT147" s="269"/>
      <c r="CU147" s="269"/>
      <c r="CV147" s="269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269"/>
      <c r="DL147" s="269"/>
      <c r="DM147" s="269"/>
      <c r="DN147" s="269"/>
      <c r="DO147" s="269"/>
      <c r="DP147" s="269"/>
      <c r="DQ147" s="269"/>
      <c r="DR147" s="269"/>
      <c r="DS147" s="269"/>
      <c r="DT147" s="269"/>
      <c r="DU147" s="269"/>
      <c r="DV147" s="269"/>
      <c r="DW147" s="269"/>
      <c r="DX147" s="269"/>
      <c r="DY147" s="269"/>
      <c r="DZ147" s="269"/>
      <c r="EA147" s="269"/>
      <c r="EB147" s="269"/>
      <c r="EC147" s="269"/>
      <c r="ED147" s="269"/>
      <c r="EE147" s="269"/>
      <c r="EF147" s="269"/>
    </row>
    <row r="148" s="257" customFormat="true" ht="12.6" hidden="false" customHeight="true" outlineLevel="0" collapsed="false">
      <c r="A148" s="258"/>
      <c r="B148" s="298"/>
      <c r="C148" s="298"/>
      <c r="D148" s="298"/>
      <c r="E148" s="298"/>
      <c r="F148" s="298"/>
      <c r="G148" s="298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  <c r="CL148" s="269"/>
      <c r="CM148" s="269"/>
      <c r="CN148" s="269"/>
      <c r="CO148" s="269"/>
      <c r="CP148" s="269"/>
      <c r="CQ148" s="269"/>
      <c r="CR148" s="269"/>
      <c r="CS148" s="269"/>
      <c r="CT148" s="269"/>
      <c r="CU148" s="269"/>
      <c r="CV148" s="269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269"/>
      <c r="DL148" s="269"/>
      <c r="DM148" s="269"/>
      <c r="DN148" s="269"/>
      <c r="DO148" s="269"/>
      <c r="DP148" s="269"/>
      <c r="DQ148" s="269"/>
      <c r="DR148" s="269"/>
      <c r="DS148" s="269"/>
      <c r="DT148" s="269"/>
      <c r="DU148" s="269"/>
      <c r="DV148" s="269"/>
      <c r="DW148" s="269"/>
      <c r="DX148" s="269"/>
      <c r="DY148" s="269"/>
      <c r="DZ148" s="269"/>
      <c r="EA148" s="269"/>
      <c r="EB148" s="269"/>
      <c r="EC148" s="269"/>
      <c r="ED148" s="269"/>
      <c r="EE148" s="269"/>
      <c r="EF148" s="269"/>
    </row>
    <row r="149" s="257" customFormat="true" ht="12.6" hidden="false" customHeight="true" outlineLevel="0" collapsed="false">
      <c r="A149" s="258"/>
      <c r="B149" s="298"/>
      <c r="C149" s="298"/>
      <c r="D149" s="298"/>
      <c r="E149" s="298"/>
      <c r="F149" s="298"/>
      <c r="G149" s="298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  <c r="CL149" s="269"/>
      <c r="CM149" s="269"/>
      <c r="CN149" s="269"/>
      <c r="CO149" s="269"/>
      <c r="CP149" s="269"/>
      <c r="CQ149" s="269"/>
      <c r="CR149" s="269"/>
      <c r="CS149" s="269"/>
      <c r="CT149" s="269"/>
      <c r="CU149" s="269"/>
      <c r="CV149" s="269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269"/>
      <c r="DL149" s="269"/>
      <c r="DM149" s="269"/>
      <c r="DN149" s="269"/>
      <c r="DO149" s="269"/>
      <c r="DP149" s="269"/>
      <c r="DQ149" s="269"/>
      <c r="DR149" s="269"/>
      <c r="DS149" s="269"/>
      <c r="DT149" s="269"/>
      <c r="DU149" s="269"/>
      <c r="DV149" s="269"/>
      <c r="DW149" s="269"/>
      <c r="DX149" s="269"/>
      <c r="DY149" s="269"/>
      <c r="DZ149" s="269"/>
      <c r="EA149" s="269"/>
      <c r="EB149" s="269"/>
      <c r="EC149" s="269"/>
      <c r="ED149" s="269"/>
      <c r="EE149" s="269"/>
      <c r="EF149" s="269"/>
    </row>
    <row r="150" s="257" customFormat="true" ht="12.6" hidden="false" customHeight="true" outlineLevel="0" collapsed="false">
      <c r="A150" s="258"/>
      <c r="B150" s="298"/>
      <c r="C150" s="298"/>
      <c r="D150" s="298"/>
      <c r="E150" s="298"/>
      <c r="F150" s="298"/>
      <c r="G150" s="298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  <c r="CL150" s="269"/>
      <c r="CM150" s="269"/>
      <c r="CN150" s="269"/>
      <c r="CO150" s="269"/>
      <c r="CP150" s="269"/>
      <c r="CQ150" s="269"/>
      <c r="CR150" s="269"/>
      <c r="CS150" s="269"/>
      <c r="CT150" s="269"/>
      <c r="CU150" s="269"/>
      <c r="CV150" s="269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269"/>
      <c r="DL150" s="269"/>
      <c r="DM150" s="269"/>
      <c r="DN150" s="269"/>
      <c r="DO150" s="269"/>
      <c r="DP150" s="269"/>
      <c r="DQ150" s="269"/>
      <c r="DR150" s="269"/>
      <c r="DS150" s="269"/>
      <c r="DT150" s="269"/>
      <c r="DU150" s="269"/>
      <c r="DV150" s="269"/>
      <c r="DW150" s="269"/>
      <c r="DX150" s="269"/>
      <c r="DY150" s="269"/>
      <c r="DZ150" s="269"/>
      <c r="EA150" s="269"/>
      <c r="EB150" s="269"/>
      <c r="EC150" s="269"/>
      <c r="ED150" s="269"/>
      <c r="EE150" s="269"/>
      <c r="EF150" s="269"/>
    </row>
    <row r="151" s="257" customFormat="true" ht="12.6" hidden="false" customHeight="true" outlineLevel="0" collapsed="false">
      <c r="A151" s="258"/>
      <c r="B151" s="298"/>
      <c r="C151" s="298"/>
      <c r="D151" s="298"/>
      <c r="E151" s="298"/>
      <c r="F151" s="298"/>
      <c r="G151" s="298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</row>
    <row r="152" s="257" customFormat="true" ht="12.6" hidden="false" customHeight="true" outlineLevel="0" collapsed="false">
      <c r="A152" s="258"/>
      <c r="B152" s="298"/>
      <c r="C152" s="298"/>
      <c r="D152" s="298"/>
      <c r="E152" s="298"/>
      <c r="F152" s="298"/>
      <c r="G152" s="298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</row>
    <row r="153" s="257" customFormat="true" ht="12.6" hidden="false" customHeight="true" outlineLevel="0" collapsed="false">
      <c r="A153" s="258"/>
      <c r="B153" s="298"/>
      <c r="C153" s="298"/>
      <c r="D153" s="298"/>
      <c r="E153" s="298"/>
      <c r="F153" s="298"/>
      <c r="G153" s="298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</row>
    <row r="154" s="257" customFormat="true" ht="12.6" hidden="false" customHeight="true" outlineLevel="0" collapsed="false">
      <c r="A154" s="258"/>
      <c r="B154" s="298"/>
      <c r="C154" s="298"/>
      <c r="D154" s="298"/>
      <c r="E154" s="298"/>
      <c r="F154" s="298"/>
      <c r="G154" s="298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</row>
    <row r="155" s="257" customFormat="true" ht="12.6" hidden="false" customHeight="true" outlineLevel="0" collapsed="false">
      <c r="A155" s="258"/>
      <c r="B155" s="298"/>
      <c r="C155" s="298"/>
      <c r="D155" s="298"/>
      <c r="E155" s="298"/>
      <c r="F155" s="298"/>
      <c r="G155" s="298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  <c r="CL155" s="269"/>
      <c r="CM155" s="269"/>
      <c r="CN155" s="269"/>
      <c r="CO155" s="269"/>
      <c r="CP155" s="269"/>
      <c r="CQ155" s="269"/>
      <c r="CR155" s="269"/>
      <c r="CS155" s="269"/>
      <c r="CT155" s="269"/>
      <c r="CU155" s="269"/>
      <c r="CV155" s="269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269"/>
      <c r="DL155" s="269"/>
      <c r="DM155" s="269"/>
      <c r="DN155" s="269"/>
      <c r="DO155" s="269"/>
      <c r="DP155" s="269"/>
      <c r="DQ155" s="269"/>
      <c r="DR155" s="269"/>
      <c r="DS155" s="269"/>
      <c r="DT155" s="269"/>
      <c r="DU155" s="269"/>
      <c r="DV155" s="269"/>
      <c r="DW155" s="269"/>
      <c r="DX155" s="269"/>
      <c r="DY155" s="269"/>
      <c r="DZ155" s="269"/>
      <c r="EA155" s="269"/>
      <c r="EB155" s="269"/>
      <c r="EC155" s="269"/>
      <c r="ED155" s="269"/>
      <c r="EE155" s="269"/>
      <c r="EF155" s="269"/>
    </row>
    <row r="156" s="257" customFormat="true" ht="12.6" hidden="false" customHeight="true" outlineLevel="0" collapsed="false">
      <c r="A156" s="258"/>
      <c r="B156" s="298"/>
      <c r="C156" s="298"/>
      <c r="D156" s="298"/>
      <c r="E156" s="298"/>
      <c r="F156" s="298"/>
      <c r="G156" s="298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  <c r="CL156" s="269"/>
      <c r="CM156" s="269"/>
      <c r="CN156" s="269"/>
      <c r="CO156" s="269"/>
      <c r="CP156" s="269"/>
      <c r="CQ156" s="269"/>
      <c r="CR156" s="269"/>
      <c r="CS156" s="269"/>
      <c r="CT156" s="269"/>
      <c r="CU156" s="269"/>
      <c r="CV156" s="269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269"/>
      <c r="DL156" s="269"/>
      <c r="DM156" s="269"/>
      <c r="DN156" s="269"/>
      <c r="DO156" s="269"/>
      <c r="DP156" s="269"/>
      <c r="DQ156" s="269"/>
      <c r="DR156" s="269"/>
      <c r="DS156" s="269"/>
      <c r="DT156" s="269"/>
      <c r="DU156" s="269"/>
      <c r="DV156" s="269"/>
      <c r="DW156" s="269"/>
      <c r="DX156" s="269"/>
      <c r="DY156" s="269"/>
      <c r="DZ156" s="269"/>
      <c r="EA156" s="269"/>
      <c r="EB156" s="269"/>
      <c r="EC156" s="269"/>
      <c r="ED156" s="269"/>
      <c r="EE156" s="269"/>
      <c r="EF156" s="269"/>
    </row>
    <row r="157" s="257" customFormat="true" ht="12.6" hidden="false" customHeight="true" outlineLevel="0" collapsed="false">
      <c r="A157" s="258"/>
      <c r="B157" s="298"/>
      <c r="C157" s="298"/>
      <c r="D157" s="298"/>
      <c r="E157" s="298"/>
      <c r="F157" s="298"/>
      <c r="G157" s="298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  <c r="CL157" s="269"/>
      <c r="CM157" s="269"/>
      <c r="CN157" s="269"/>
      <c r="CO157" s="269"/>
      <c r="CP157" s="269"/>
      <c r="CQ157" s="269"/>
      <c r="CR157" s="269"/>
      <c r="CS157" s="269"/>
      <c r="CT157" s="269"/>
      <c r="CU157" s="269"/>
      <c r="CV157" s="269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269"/>
      <c r="DL157" s="269"/>
      <c r="DM157" s="269"/>
      <c r="DN157" s="269"/>
      <c r="DO157" s="269"/>
      <c r="DP157" s="269"/>
      <c r="DQ157" s="269"/>
      <c r="DR157" s="269"/>
      <c r="DS157" s="269"/>
      <c r="DT157" s="269"/>
      <c r="DU157" s="269"/>
      <c r="DV157" s="269"/>
      <c r="DW157" s="269"/>
      <c r="DX157" s="269"/>
      <c r="DY157" s="269"/>
      <c r="DZ157" s="269"/>
      <c r="EA157" s="269"/>
      <c r="EB157" s="269"/>
      <c r="EC157" s="269"/>
      <c r="ED157" s="269"/>
      <c r="EE157" s="269"/>
      <c r="EF157" s="269"/>
    </row>
    <row r="158" s="257" customFormat="true" ht="12.6" hidden="false" customHeight="true" outlineLevel="0" collapsed="false">
      <c r="A158" s="258"/>
      <c r="B158" s="298"/>
      <c r="C158" s="298"/>
      <c r="D158" s="298"/>
      <c r="E158" s="298"/>
      <c r="F158" s="298"/>
      <c r="G158" s="298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</row>
    <row r="159" s="257" customFormat="true" ht="12.6" hidden="false" customHeight="true" outlineLevel="0" collapsed="false">
      <c r="A159" s="258"/>
      <c r="B159" s="298"/>
      <c r="C159" s="298"/>
      <c r="D159" s="298"/>
      <c r="E159" s="298"/>
      <c r="F159" s="298"/>
      <c r="G159" s="298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</row>
    <row r="160" s="257" customFormat="true" ht="12.6" hidden="false" customHeight="true" outlineLevel="0" collapsed="false">
      <c r="A160" s="258"/>
      <c r="B160" s="298"/>
      <c r="C160" s="298"/>
      <c r="D160" s="298"/>
      <c r="E160" s="298"/>
      <c r="F160" s="298"/>
      <c r="G160" s="298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</row>
    <row r="161" s="257" customFormat="true" ht="12.6" hidden="false" customHeight="true" outlineLevel="0" collapsed="false">
      <c r="A161" s="258"/>
      <c r="B161" s="298"/>
      <c r="C161" s="298"/>
      <c r="D161" s="298"/>
      <c r="E161" s="298"/>
      <c r="F161" s="298"/>
      <c r="G161" s="298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</row>
    <row r="162" s="257" customFormat="true" ht="12.6" hidden="false" customHeight="true" outlineLevel="0" collapsed="false">
      <c r="A162" s="258"/>
      <c r="B162" s="298"/>
      <c r="C162" s="298"/>
      <c r="D162" s="298"/>
      <c r="E162" s="298"/>
      <c r="F162" s="298"/>
      <c r="G162" s="298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</row>
    <row r="163" s="257" customFormat="true" ht="12.6" hidden="false" customHeight="true" outlineLevel="0" collapsed="false">
      <c r="A163" s="258"/>
      <c r="B163" s="298"/>
      <c r="C163" s="298"/>
      <c r="D163" s="298"/>
      <c r="E163" s="298"/>
      <c r="F163" s="298"/>
      <c r="G163" s="298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  <c r="CL163" s="269"/>
      <c r="CM163" s="269"/>
      <c r="CN163" s="269"/>
      <c r="CO163" s="269"/>
      <c r="CP163" s="269"/>
      <c r="CQ163" s="269"/>
      <c r="CR163" s="269"/>
      <c r="CS163" s="269"/>
      <c r="CT163" s="269"/>
      <c r="CU163" s="269"/>
      <c r="CV163" s="269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269"/>
      <c r="DL163" s="269"/>
      <c r="DM163" s="269"/>
      <c r="DN163" s="269"/>
      <c r="DO163" s="269"/>
      <c r="DP163" s="269"/>
      <c r="DQ163" s="269"/>
      <c r="DR163" s="269"/>
      <c r="DS163" s="269"/>
      <c r="DT163" s="269"/>
      <c r="DU163" s="269"/>
      <c r="DV163" s="269"/>
      <c r="DW163" s="269"/>
      <c r="DX163" s="269"/>
      <c r="DY163" s="269"/>
      <c r="DZ163" s="269"/>
      <c r="EA163" s="269"/>
      <c r="EB163" s="269"/>
      <c r="EC163" s="269"/>
      <c r="ED163" s="269"/>
      <c r="EE163" s="269"/>
      <c r="EF163" s="269"/>
    </row>
    <row r="164" s="257" customFormat="true" ht="12.6" hidden="false" customHeight="true" outlineLevel="0" collapsed="false">
      <c r="A164" s="258"/>
      <c r="B164" s="298"/>
      <c r="C164" s="298"/>
      <c r="D164" s="298"/>
      <c r="E164" s="298"/>
      <c r="F164" s="298"/>
      <c r="G164" s="298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</row>
    <row r="165" s="257" customFormat="true" ht="12.6" hidden="false" customHeight="true" outlineLevel="0" collapsed="false">
      <c r="A165" s="258"/>
      <c r="B165" s="298"/>
      <c r="C165" s="298"/>
      <c r="D165" s="298"/>
      <c r="E165" s="298"/>
      <c r="F165" s="298"/>
      <c r="G165" s="298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  <c r="CL165" s="269"/>
      <c r="CM165" s="269"/>
      <c r="CN165" s="269"/>
      <c r="CO165" s="269"/>
      <c r="CP165" s="269"/>
      <c r="CQ165" s="269"/>
      <c r="CR165" s="269"/>
      <c r="CS165" s="269"/>
      <c r="CT165" s="269"/>
      <c r="CU165" s="269"/>
      <c r="CV165" s="269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269"/>
      <c r="DL165" s="269"/>
      <c r="DM165" s="269"/>
      <c r="DN165" s="269"/>
      <c r="DO165" s="269"/>
      <c r="DP165" s="269"/>
      <c r="DQ165" s="269"/>
      <c r="DR165" s="269"/>
      <c r="DS165" s="269"/>
      <c r="DT165" s="269"/>
      <c r="DU165" s="269"/>
      <c r="DV165" s="269"/>
      <c r="DW165" s="269"/>
      <c r="DX165" s="269"/>
      <c r="DY165" s="269"/>
      <c r="DZ165" s="269"/>
      <c r="EA165" s="269"/>
      <c r="EB165" s="269"/>
      <c r="EC165" s="269"/>
      <c r="ED165" s="269"/>
      <c r="EE165" s="269"/>
      <c r="EF165" s="269"/>
    </row>
    <row r="166" s="257" customFormat="true" ht="12.6" hidden="false" customHeight="true" outlineLevel="0" collapsed="false">
      <c r="A166" s="258"/>
      <c r="B166" s="298"/>
      <c r="C166" s="298"/>
      <c r="D166" s="298"/>
      <c r="E166" s="298"/>
      <c r="F166" s="298"/>
      <c r="G166" s="298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  <c r="CL166" s="269"/>
      <c r="CM166" s="269"/>
      <c r="CN166" s="269"/>
      <c r="CO166" s="269"/>
      <c r="CP166" s="269"/>
      <c r="CQ166" s="269"/>
      <c r="CR166" s="269"/>
      <c r="CS166" s="269"/>
      <c r="CT166" s="269"/>
      <c r="CU166" s="269"/>
      <c r="CV166" s="269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269"/>
      <c r="DL166" s="269"/>
      <c r="DM166" s="269"/>
      <c r="DN166" s="269"/>
      <c r="DO166" s="269"/>
      <c r="DP166" s="269"/>
      <c r="DQ166" s="269"/>
      <c r="DR166" s="269"/>
      <c r="DS166" s="269"/>
      <c r="DT166" s="269"/>
      <c r="DU166" s="269"/>
      <c r="DV166" s="269"/>
      <c r="DW166" s="269"/>
      <c r="DX166" s="269"/>
      <c r="DY166" s="269"/>
      <c r="DZ166" s="269"/>
      <c r="EA166" s="269"/>
      <c r="EB166" s="269"/>
      <c r="EC166" s="269"/>
      <c r="ED166" s="269"/>
      <c r="EE166" s="269"/>
      <c r="EF166" s="269"/>
    </row>
    <row r="167" s="257" customFormat="true" ht="12.6" hidden="false" customHeight="true" outlineLevel="0" collapsed="false">
      <c r="A167" s="258"/>
      <c r="B167" s="298"/>
      <c r="C167" s="298"/>
      <c r="D167" s="298"/>
      <c r="E167" s="298"/>
      <c r="F167" s="298"/>
      <c r="G167" s="298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  <c r="CL167" s="269"/>
      <c r="CM167" s="269"/>
      <c r="CN167" s="269"/>
      <c r="CO167" s="269"/>
      <c r="CP167" s="269"/>
      <c r="CQ167" s="269"/>
      <c r="CR167" s="269"/>
      <c r="CS167" s="269"/>
      <c r="CT167" s="269"/>
      <c r="CU167" s="269"/>
      <c r="CV167" s="269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269"/>
      <c r="DL167" s="269"/>
      <c r="DM167" s="269"/>
      <c r="DN167" s="269"/>
      <c r="DO167" s="269"/>
      <c r="DP167" s="269"/>
      <c r="DQ167" s="269"/>
      <c r="DR167" s="269"/>
      <c r="DS167" s="269"/>
      <c r="DT167" s="269"/>
      <c r="DU167" s="269"/>
      <c r="DV167" s="269"/>
      <c r="DW167" s="269"/>
      <c r="DX167" s="269"/>
      <c r="DY167" s="269"/>
      <c r="DZ167" s="269"/>
      <c r="EA167" s="269"/>
      <c r="EB167" s="269"/>
      <c r="EC167" s="269"/>
      <c r="ED167" s="269"/>
      <c r="EE167" s="269"/>
      <c r="EF167" s="269"/>
    </row>
    <row r="168" s="257" customFormat="true" ht="12.6" hidden="false" customHeight="true" outlineLevel="0" collapsed="false">
      <c r="A168" s="258"/>
      <c r="B168" s="298"/>
      <c r="C168" s="298"/>
      <c r="D168" s="298"/>
      <c r="E168" s="298"/>
      <c r="F168" s="298"/>
      <c r="G168" s="298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</row>
    <row r="169" s="257" customFormat="true" ht="12.6" hidden="false" customHeight="true" outlineLevel="0" collapsed="false">
      <c r="A169" s="258"/>
      <c r="B169" s="298"/>
      <c r="C169" s="298"/>
      <c r="D169" s="298"/>
      <c r="E169" s="298"/>
      <c r="F169" s="298"/>
      <c r="G169" s="298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  <c r="CL169" s="269"/>
      <c r="CM169" s="269"/>
      <c r="CN169" s="269"/>
      <c r="CO169" s="269"/>
      <c r="CP169" s="269"/>
      <c r="CQ169" s="269"/>
      <c r="CR169" s="269"/>
      <c r="CS169" s="269"/>
      <c r="CT169" s="269"/>
      <c r="CU169" s="269"/>
      <c r="CV169" s="269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269"/>
      <c r="DL169" s="269"/>
      <c r="DM169" s="269"/>
      <c r="DN169" s="269"/>
      <c r="DO169" s="269"/>
      <c r="DP169" s="269"/>
      <c r="DQ169" s="269"/>
      <c r="DR169" s="269"/>
      <c r="DS169" s="269"/>
      <c r="DT169" s="269"/>
      <c r="DU169" s="269"/>
      <c r="DV169" s="269"/>
      <c r="DW169" s="269"/>
      <c r="DX169" s="269"/>
      <c r="DY169" s="269"/>
      <c r="DZ169" s="269"/>
      <c r="EA169" s="269"/>
      <c r="EB169" s="269"/>
      <c r="EC169" s="269"/>
      <c r="ED169" s="269"/>
      <c r="EE169" s="269"/>
      <c r="EF169" s="269"/>
    </row>
    <row r="170" s="257" customFormat="true" ht="12.6" hidden="false" customHeight="true" outlineLevel="0" collapsed="false">
      <c r="A170" s="258"/>
      <c r="B170" s="298"/>
      <c r="C170" s="298"/>
      <c r="D170" s="298"/>
      <c r="E170" s="298"/>
      <c r="F170" s="298"/>
      <c r="G170" s="298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  <c r="CL170" s="269"/>
      <c r="CM170" s="269"/>
      <c r="CN170" s="269"/>
      <c r="CO170" s="269"/>
      <c r="CP170" s="269"/>
      <c r="CQ170" s="269"/>
      <c r="CR170" s="269"/>
      <c r="CS170" s="269"/>
      <c r="CT170" s="269"/>
      <c r="CU170" s="269"/>
      <c r="CV170" s="269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269"/>
      <c r="DL170" s="269"/>
      <c r="DM170" s="269"/>
      <c r="DN170" s="269"/>
      <c r="DO170" s="269"/>
      <c r="DP170" s="269"/>
      <c r="DQ170" s="269"/>
      <c r="DR170" s="269"/>
      <c r="DS170" s="269"/>
      <c r="DT170" s="269"/>
      <c r="DU170" s="269"/>
      <c r="DV170" s="269"/>
      <c r="DW170" s="269"/>
      <c r="DX170" s="269"/>
      <c r="DY170" s="269"/>
      <c r="DZ170" s="269"/>
      <c r="EA170" s="269"/>
      <c r="EB170" s="269"/>
      <c r="EC170" s="269"/>
      <c r="ED170" s="269"/>
      <c r="EE170" s="269"/>
      <c r="EF170" s="269"/>
    </row>
    <row r="171" s="257" customFormat="true" ht="12.6" hidden="false" customHeight="true" outlineLevel="0" collapsed="false">
      <c r="A171" s="258"/>
      <c r="B171" s="298"/>
      <c r="C171" s="298"/>
      <c r="D171" s="298"/>
      <c r="E171" s="298"/>
      <c r="F171" s="298"/>
      <c r="G171" s="298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  <c r="CL171" s="269"/>
      <c r="CM171" s="269"/>
      <c r="CN171" s="269"/>
      <c r="CO171" s="269"/>
      <c r="CP171" s="269"/>
      <c r="CQ171" s="269"/>
      <c r="CR171" s="269"/>
      <c r="CS171" s="269"/>
      <c r="CT171" s="269"/>
      <c r="CU171" s="269"/>
      <c r="CV171" s="269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269"/>
      <c r="DL171" s="269"/>
      <c r="DM171" s="269"/>
      <c r="DN171" s="269"/>
      <c r="DO171" s="269"/>
      <c r="DP171" s="269"/>
      <c r="DQ171" s="269"/>
      <c r="DR171" s="269"/>
      <c r="DS171" s="269"/>
      <c r="DT171" s="269"/>
      <c r="DU171" s="269"/>
      <c r="DV171" s="269"/>
      <c r="DW171" s="269"/>
      <c r="DX171" s="269"/>
      <c r="DY171" s="269"/>
      <c r="DZ171" s="269"/>
      <c r="EA171" s="269"/>
      <c r="EB171" s="269"/>
      <c r="EC171" s="269"/>
      <c r="ED171" s="269"/>
      <c r="EE171" s="269"/>
      <c r="EF171" s="269"/>
    </row>
    <row r="172" s="257" customFormat="true" ht="12.6" hidden="false" customHeight="true" outlineLevel="0" collapsed="false">
      <c r="A172" s="258"/>
      <c r="B172" s="298"/>
      <c r="C172" s="298"/>
      <c r="D172" s="298"/>
      <c r="E172" s="298"/>
      <c r="F172" s="298"/>
      <c r="G172" s="298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  <c r="CL172" s="269"/>
      <c r="CM172" s="269"/>
      <c r="CN172" s="269"/>
      <c r="CO172" s="269"/>
      <c r="CP172" s="269"/>
      <c r="CQ172" s="269"/>
      <c r="CR172" s="269"/>
      <c r="CS172" s="269"/>
      <c r="CT172" s="269"/>
      <c r="CU172" s="269"/>
      <c r="CV172" s="269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269"/>
      <c r="DL172" s="269"/>
      <c r="DM172" s="269"/>
      <c r="DN172" s="269"/>
      <c r="DO172" s="269"/>
      <c r="DP172" s="269"/>
      <c r="DQ172" s="269"/>
      <c r="DR172" s="269"/>
      <c r="DS172" s="269"/>
      <c r="DT172" s="269"/>
      <c r="DU172" s="269"/>
      <c r="DV172" s="269"/>
      <c r="DW172" s="269"/>
      <c r="DX172" s="269"/>
      <c r="DY172" s="269"/>
      <c r="DZ172" s="269"/>
      <c r="EA172" s="269"/>
      <c r="EB172" s="269"/>
      <c r="EC172" s="269"/>
      <c r="ED172" s="269"/>
      <c r="EE172" s="269"/>
      <c r="EF172" s="269"/>
    </row>
    <row r="173" s="257" customFormat="true" ht="12.6" hidden="false" customHeight="true" outlineLevel="0" collapsed="false">
      <c r="A173" s="258"/>
      <c r="B173" s="298"/>
      <c r="C173" s="298"/>
      <c r="D173" s="298"/>
      <c r="E173" s="298"/>
      <c r="F173" s="298"/>
      <c r="G173" s="298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  <c r="CL173" s="269"/>
      <c r="CM173" s="269"/>
      <c r="CN173" s="269"/>
      <c r="CO173" s="269"/>
      <c r="CP173" s="269"/>
      <c r="CQ173" s="269"/>
      <c r="CR173" s="269"/>
      <c r="CS173" s="269"/>
      <c r="CT173" s="269"/>
      <c r="CU173" s="269"/>
      <c r="CV173" s="269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269"/>
      <c r="DL173" s="269"/>
      <c r="DM173" s="269"/>
      <c r="DN173" s="269"/>
      <c r="DO173" s="269"/>
      <c r="DP173" s="269"/>
      <c r="DQ173" s="269"/>
      <c r="DR173" s="269"/>
      <c r="DS173" s="269"/>
      <c r="DT173" s="269"/>
      <c r="DU173" s="269"/>
      <c r="DV173" s="269"/>
      <c r="DW173" s="269"/>
      <c r="DX173" s="269"/>
      <c r="DY173" s="269"/>
      <c r="DZ173" s="269"/>
      <c r="EA173" s="269"/>
      <c r="EB173" s="269"/>
      <c r="EC173" s="269"/>
      <c r="ED173" s="269"/>
      <c r="EE173" s="269"/>
      <c r="EF173" s="269"/>
    </row>
    <row r="174" s="257" customFormat="true" ht="12.6" hidden="false" customHeight="true" outlineLevel="0" collapsed="false">
      <c r="A174" s="258"/>
      <c r="B174" s="298"/>
      <c r="C174" s="298"/>
      <c r="D174" s="298"/>
      <c r="E174" s="298"/>
      <c r="F174" s="298"/>
      <c r="G174" s="298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  <c r="CL174" s="269"/>
      <c r="CM174" s="269"/>
      <c r="CN174" s="269"/>
      <c r="CO174" s="269"/>
      <c r="CP174" s="269"/>
      <c r="CQ174" s="269"/>
      <c r="CR174" s="269"/>
      <c r="CS174" s="269"/>
      <c r="CT174" s="269"/>
      <c r="CU174" s="269"/>
      <c r="CV174" s="269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269"/>
      <c r="DL174" s="269"/>
      <c r="DM174" s="269"/>
      <c r="DN174" s="269"/>
      <c r="DO174" s="269"/>
      <c r="DP174" s="269"/>
      <c r="DQ174" s="269"/>
      <c r="DR174" s="269"/>
      <c r="DS174" s="269"/>
      <c r="DT174" s="269"/>
      <c r="DU174" s="269"/>
      <c r="DV174" s="269"/>
      <c r="DW174" s="269"/>
      <c r="DX174" s="269"/>
      <c r="DY174" s="269"/>
      <c r="DZ174" s="269"/>
      <c r="EA174" s="269"/>
      <c r="EB174" s="269"/>
      <c r="EC174" s="269"/>
      <c r="ED174" s="269"/>
      <c r="EE174" s="269"/>
      <c r="EF174" s="269"/>
    </row>
    <row r="175" s="257" customFormat="true" ht="12.6" hidden="false" customHeight="true" outlineLevel="0" collapsed="false">
      <c r="A175" s="258"/>
      <c r="B175" s="298"/>
      <c r="C175" s="298"/>
      <c r="D175" s="298"/>
      <c r="E175" s="298"/>
      <c r="F175" s="298"/>
      <c r="G175" s="298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  <c r="CL175" s="269"/>
      <c r="CM175" s="269"/>
      <c r="CN175" s="269"/>
      <c r="CO175" s="269"/>
      <c r="CP175" s="269"/>
      <c r="CQ175" s="269"/>
      <c r="CR175" s="269"/>
      <c r="CS175" s="269"/>
      <c r="CT175" s="269"/>
      <c r="CU175" s="269"/>
      <c r="CV175" s="269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269"/>
      <c r="DL175" s="269"/>
      <c r="DM175" s="269"/>
      <c r="DN175" s="269"/>
      <c r="DO175" s="269"/>
      <c r="DP175" s="269"/>
      <c r="DQ175" s="269"/>
      <c r="DR175" s="269"/>
      <c r="DS175" s="269"/>
      <c r="DT175" s="269"/>
      <c r="DU175" s="269"/>
      <c r="DV175" s="269"/>
      <c r="DW175" s="269"/>
      <c r="DX175" s="269"/>
      <c r="DY175" s="269"/>
      <c r="DZ175" s="269"/>
      <c r="EA175" s="269"/>
      <c r="EB175" s="269"/>
      <c r="EC175" s="269"/>
      <c r="ED175" s="269"/>
      <c r="EE175" s="269"/>
      <c r="EF175" s="269"/>
    </row>
    <row r="176" s="257" customFormat="true" ht="12.6" hidden="false" customHeight="true" outlineLevel="0" collapsed="false">
      <c r="A176" s="258"/>
      <c r="B176" s="298"/>
      <c r="C176" s="298"/>
      <c r="D176" s="298"/>
      <c r="E176" s="298"/>
      <c r="F176" s="298"/>
      <c r="G176" s="298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  <c r="CL176" s="269"/>
      <c r="CM176" s="269"/>
      <c r="CN176" s="269"/>
      <c r="CO176" s="269"/>
      <c r="CP176" s="269"/>
      <c r="CQ176" s="269"/>
      <c r="CR176" s="269"/>
      <c r="CS176" s="269"/>
      <c r="CT176" s="269"/>
      <c r="CU176" s="269"/>
      <c r="CV176" s="269"/>
      <c r="CW176" s="269"/>
      <c r="CX176" s="269"/>
      <c r="CY176" s="269"/>
      <c r="CZ176" s="269"/>
      <c r="DA176" s="269"/>
      <c r="DB176" s="269"/>
      <c r="DC176" s="269"/>
      <c r="DD176" s="269"/>
      <c r="DE176" s="269"/>
      <c r="DF176" s="269"/>
      <c r="DG176" s="269"/>
      <c r="DH176" s="269"/>
      <c r="DI176" s="269"/>
      <c r="DJ176" s="269"/>
      <c r="DK176" s="269"/>
      <c r="DL176" s="269"/>
      <c r="DM176" s="269"/>
      <c r="DN176" s="269"/>
      <c r="DO176" s="269"/>
      <c r="DP176" s="269"/>
      <c r="DQ176" s="269"/>
      <c r="DR176" s="269"/>
      <c r="DS176" s="269"/>
      <c r="DT176" s="269"/>
      <c r="DU176" s="269"/>
      <c r="DV176" s="269"/>
      <c r="DW176" s="269"/>
      <c r="DX176" s="269"/>
      <c r="DY176" s="269"/>
      <c r="DZ176" s="269"/>
      <c r="EA176" s="269"/>
      <c r="EB176" s="269"/>
      <c r="EC176" s="269"/>
      <c r="ED176" s="269"/>
      <c r="EE176" s="269"/>
      <c r="EF176" s="269"/>
    </row>
    <row r="177" s="257" customFormat="true" ht="12.6" hidden="false" customHeight="true" outlineLevel="0" collapsed="false">
      <c r="A177" s="258"/>
      <c r="B177" s="298"/>
      <c r="C177" s="298"/>
      <c r="D177" s="298"/>
      <c r="E177" s="298"/>
      <c r="F177" s="298"/>
      <c r="G177" s="298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  <c r="CL177" s="269"/>
      <c r="CM177" s="269"/>
      <c r="CN177" s="269"/>
      <c r="CO177" s="269"/>
      <c r="CP177" s="269"/>
      <c r="CQ177" s="269"/>
      <c r="CR177" s="269"/>
      <c r="CS177" s="269"/>
      <c r="CT177" s="269"/>
      <c r="CU177" s="269"/>
      <c r="CV177" s="269"/>
      <c r="CW177" s="269"/>
      <c r="CX177" s="269"/>
      <c r="CY177" s="269"/>
      <c r="CZ177" s="269"/>
      <c r="DA177" s="269"/>
      <c r="DB177" s="269"/>
      <c r="DC177" s="269"/>
      <c r="DD177" s="269"/>
      <c r="DE177" s="269"/>
      <c r="DF177" s="269"/>
      <c r="DG177" s="269"/>
      <c r="DH177" s="269"/>
      <c r="DI177" s="269"/>
      <c r="DJ177" s="269"/>
      <c r="DK177" s="269"/>
      <c r="DL177" s="269"/>
      <c r="DM177" s="269"/>
      <c r="DN177" s="269"/>
      <c r="DO177" s="269"/>
      <c r="DP177" s="269"/>
      <c r="DQ177" s="269"/>
      <c r="DR177" s="269"/>
      <c r="DS177" s="269"/>
      <c r="DT177" s="269"/>
      <c r="DU177" s="269"/>
      <c r="DV177" s="269"/>
      <c r="DW177" s="269"/>
      <c r="DX177" s="269"/>
      <c r="DY177" s="269"/>
      <c r="DZ177" s="269"/>
      <c r="EA177" s="269"/>
      <c r="EB177" s="269"/>
      <c r="EC177" s="269"/>
      <c r="ED177" s="269"/>
      <c r="EE177" s="269"/>
      <c r="EF177" s="269"/>
    </row>
    <row r="178" s="257" customFormat="true" ht="12.6" hidden="false" customHeight="true" outlineLevel="0" collapsed="false">
      <c r="A178" s="258"/>
      <c r="B178" s="298"/>
      <c r="C178" s="298"/>
      <c r="D178" s="298"/>
      <c r="E178" s="298"/>
      <c r="F178" s="298"/>
      <c r="G178" s="298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  <c r="CL178" s="269"/>
      <c r="CM178" s="269"/>
      <c r="CN178" s="269"/>
      <c r="CO178" s="269"/>
      <c r="CP178" s="269"/>
      <c r="CQ178" s="269"/>
      <c r="CR178" s="269"/>
      <c r="CS178" s="269"/>
      <c r="CT178" s="269"/>
      <c r="CU178" s="269"/>
      <c r="CV178" s="269"/>
      <c r="CW178" s="269"/>
      <c r="CX178" s="269"/>
      <c r="CY178" s="269"/>
      <c r="CZ178" s="269"/>
      <c r="DA178" s="269"/>
      <c r="DB178" s="269"/>
      <c r="DC178" s="269"/>
      <c r="DD178" s="269"/>
      <c r="DE178" s="269"/>
      <c r="DF178" s="269"/>
      <c r="DG178" s="269"/>
      <c r="DH178" s="269"/>
      <c r="DI178" s="269"/>
      <c r="DJ178" s="269"/>
      <c r="DK178" s="269"/>
      <c r="DL178" s="269"/>
      <c r="DM178" s="269"/>
      <c r="DN178" s="269"/>
      <c r="DO178" s="269"/>
      <c r="DP178" s="269"/>
      <c r="DQ178" s="269"/>
      <c r="DR178" s="269"/>
      <c r="DS178" s="269"/>
      <c r="DT178" s="269"/>
      <c r="DU178" s="269"/>
      <c r="DV178" s="269"/>
      <c r="DW178" s="269"/>
      <c r="DX178" s="269"/>
      <c r="DY178" s="269"/>
      <c r="DZ178" s="269"/>
      <c r="EA178" s="269"/>
      <c r="EB178" s="269"/>
      <c r="EC178" s="269"/>
      <c r="ED178" s="269"/>
      <c r="EE178" s="269"/>
      <c r="EF178" s="269"/>
    </row>
    <row r="179" s="257" customFormat="true" ht="12.6" hidden="false" customHeight="true" outlineLevel="0" collapsed="false">
      <c r="A179" s="258"/>
      <c r="B179" s="298"/>
      <c r="C179" s="298"/>
      <c r="D179" s="298"/>
      <c r="E179" s="298"/>
      <c r="F179" s="298"/>
      <c r="G179" s="298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  <c r="CL179" s="269"/>
      <c r="CM179" s="269"/>
      <c r="CN179" s="269"/>
      <c r="CO179" s="269"/>
      <c r="CP179" s="269"/>
      <c r="CQ179" s="269"/>
      <c r="CR179" s="269"/>
      <c r="CS179" s="269"/>
      <c r="CT179" s="269"/>
      <c r="CU179" s="269"/>
      <c r="CV179" s="269"/>
      <c r="CW179" s="269"/>
      <c r="CX179" s="269"/>
      <c r="CY179" s="269"/>
      <c r="CZ179" s="269"/>
      <c r="DA179" s="269"/>
      <c r="DB179" s="269"/>
      <c r="DC179" s="269"/>
      <c r="DD179" s="269"/>
      <c r="DE179" s="269"/>
      <c r="DF179" s="269"/>
      <c r="DG179" s="269"/>
      <c r="DH179" s="269"/>
      <c r="DI179" s="269"/>
      <c r="DJ179" s="269"/>
      <c r="DK179" s="269"/>
      <c r="DL179" s="269"/>
      <c r="DM179" s="269"/>
      <c r="DN179" s="269"/>
      <c r="DO179" s="269"/>
      <c r="DP179" s="269"/>
      <c r="DQ179" s="269"/>
      <c r="DR179" s="269"/>
      <c r="DS179" s="269"/>
      <c r="DT179" s="269"/>
      <c r="DU179" s="269"/>
      <c r="DV179" s="269"/>
      <c r="DW179" s="269"/>
      <c r="DX179" s="269"/>
      <c r="DY179" s="269"/>
      <c r="DZ179" s="269"/>
      <c r="EA179" s="269"/>
      <c r="EB179" s="269"/>
      <c r="EC179" s="269"/>
      <c r="ED179" s="269"/>
      <c r="EE179" s="269"/>
      <c r="EF179" s="269"/>
    </row>
    <row r="180" s="257" customFormat="true" ht="12.6" hidden="false" customHeight="true" outlineLevel="0" collapsed="false">
      <c r="A180" s="258"/>
      <c r="B180" s="298"/>
      <c r="C180" s="298"/>
      <c r="D180" s="298"/>
      <c r="E180" s="298"/>
      <c r="F180" s="298"/>
      <c r="G180" s="298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  <c r="CL180" s="269"/>
      <c r="CM180" s="269"/>
      <c r="CN180" s="269"/>
      <c r="CO180" s="269"/>
      <c r="CP180" s="269"/>
      <c r="CQ180" s="269"/>
      <c r="CR180" s="269"/>
      <c r="CS180" s="269"/>
      <c r="CT180" s="269"/>
      <c r="CU180" s="269"/>
      <c r="CV180" s="269"/>
      <c r="CW180" s="269"/>
      <c r="CX180" s="269"/>
      <c r="CY180" s="269"/>
      <c r="CZ180" s="269"/>
      <c r="DA180" s="269"/>
      <c r="DB180" s="269"/>
      <c r="DC180" s="269"/>
      <c r="DD180" s="269"/>
      <c r="DE180" s="269"/>
      <c r="DF180" s="269"/>
      <c r="DG180" s="269"/>
      <c r="DH180" s="269"/>
      <c r="DI180" s="269"/>
      <c r="DJ180" s="269"/>
      <c r="DK180" s="269"/>
      <c r="DL180" s="269"/>
      <c r="DM180" s="269"/>
      <c r="DN180" s="269"/>
      <c r="DO180" s="269"/>
      <c r="DP180" s="269"/>
      <c r="DQ180" s="269"/>
      <c r="DR180" s="269"/>
      <c r="DS180" s="269"/>
      <c r="DT180" s="269"/>
      <c r="DU180" s="269"/>
      <c r="DV180" s="269"/>
      <c r="DW180" s="269"/>
      <c r="DX180" s="269"/>
      <c r="DY180" s="269"/>
      <c r="DZ180" s="269"/>
      <c r="EA180" s="269"/>
      <c r="EB180" s="269"/>
      <c r="EC180" s="269"/>
      <c r="ED180" s="269"/>
      <c r="EE180" s="269"/>
      <c r="EF180" s="269"/>
    </row>
    <row r="181" s="257" customFormat="true" ht="12.6" hidden="false" customHeight="true" outlineLevel="0" collapsed="false">
      <c r="A181" s="258"/>
      <c r="B181" s="298"/>
      <c r="C181" s="298"/>
      <c r="D181" s="298"/>
      <c r="E181" s="298"/>
      <c r="F181" s="298"/>
      <c r="G181" s="298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  <c r="CL181" s="269"/>
      <c r="CM181" s="269"/>
      <c r="CN181" s="269"/>
      <c r="CO181" s="269"/>
      <c r="CP181" s="269"/>
      <c r="CQ181" s="269"/>
      <c r="CR181" s="269"/>
      <c r="CS181" s="269"/>
      <c r="CT181" s="269"/>
      <c r="CU181" s="269"/>
      <c r="CV181" s="269"/>
      <c r="CW181" s="269"/>
      <c r="CX181" s="269"/>
      <c r="CY181" s="269"/>
      <c r="CZ181" s="269"/>
      <c r="DA181" s="269"/>
      <c r="DB181" s="269"/>
      <c r="DC181" s="269"/>
      <c r="DD181" s="269"/>
      <c r="DE181" s="269"/>
      <c r="DF181" s="269"/>
      <c r="DG181" s="269"/>
      <c r="DH181" s="269"/>
      <c r="DI181" s="269"/>
      <c r="DJ181" s="269"/>
      <c r="DK181" s="269"/>
      <c r="DL181" s="269"/>
      <c r="DM181" s="269"/>
      <c r="DN181" s="269"/>
      <c r="DO181" s="269"/>
      <c r="DP181" s="269"/>
      <c r="DQ181" s="269"/>
      <c r="DR181" s="269"/>
      <c r="DS181" s="269"/>
      <c r="DT181" s="269"/>
      <c r="DU181" s="269"/>
      <c r="DV181" s="269"/>
      <c r="DW181" s="269"/>
      <c r="DX181" s="269"/>
      <c r="DY181" s="269"/>
      <c r="DZ181" s="269"/>
      <c r="EA181" s="269"/>
      <c r="EB181" s="269"/>
      <c r="EC181" s="269"/>
      <c r="ED181" s="269"/>
      <c r="EE181" s="269"/>
      <c r="EF181" s="269"/>
    </row>
    <row r="182" s="257" customFormat="true" ht="12.6" hidden="false" customHeight="true" outlineLevel="0" collapsed="false">
      <c r="A182" s="258"/>
      <c r="B182" s="298"/>
      <c r="C182" s="298"/>
      <c r="D182" s="298"/>
      <c r="E182" s="298"/>
      <c r="F182" s="298"/>
      <c r="G182" s="298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  <c r="CL182" s="269"/>
      <c r="CM182" s="269"/>
      <c r="CN182" s="269"/>
      <c r="CO182" s="269"/>
      <c r="CP182" s="269"/>
      <c r="CQ182" s="269"/>
      <c r="CR182" s="269"/>
      <c r="CS182" s="269"/>
      <c r="CT182" s="269"/>
      <c r="CU182" s="269"/>
      <c r="CV182" s="269"/>
      <c r="CW182" s="269"/>
      <c r="CX182" s="269"/>
      <c r="CY182" s="269"/>
      <c r="CZ182" s="269"/>
      <c r="DA182" s="269"/>
      <c r="DB182" s="269"/>
      <c r="DC182" s="269"/>
      <c r="DD182" s="269"/>
      <c r="DE182" s="269"/>
      <c r="DF182" s="269"/>
      <c r="DG182" s="269"/>
      <c r="DH182" s="269"/>
      <c r="DI182" s="269"/>
      <c r="DJ182" s="269"/>
      <c r="DK182" s="269"/>
      <c r="DL182" s="269"/>
      <c r="DM182" s="269"/>
      <c r="DN182" s="269"/>
      <c r="DO182" s="269"/>
      <c r="DP182" s="269"/>
      <c r="DQ182" s="269"/>
      <c r="DR182" s="269"/>
      <c r="DS182" s="269"/>
      <c r="DT182" s="269"/>
      <c r="DU182" s="269"/>
      <c r="DV182" s="269"/>
      <c r="DW182" s="269"/>
      <c r="DX182" s="269"/>
      <c r="DY182" s="269"/>
      <c r="DZ182" s="269"/>
      <c r="EA182" s="269"/>
      <c r="EB182" s="269"/>
      <c r="EC182" s="269"/>
      <c r="ED182" s="269"/>
      <c r="EE182" s="269"/>
      <c r="EF182" s="269"/>
    </row>
    <row r="183" s="257" customFormat="true" ht="12.6" hidden="false" customHeight="true" outlineLevel="0" collapsed="false">
      <c r="A183" s="258"/>
      <c r="B183" s="298"/>
      <c r="C183" s="298"/>
      <c r="D183" s="298"/>
      <c r="E183" s="298"/>
      <c r="F183" s="298"/>
      <c r="G183" s="298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  <c r="CL183" s="269"/>
      <c r="CM183" s="269"/>
      <c r="CN183" s="269"/>
      <c r="CO183" s="269"/>
      <c r="CP183" s="269"/>
      <c r="CQ183" s="269"/>
      <c r="CR183" s="269"/>
      <c r="CS183" s="269"/>
      <c r="CT183" s="269"/>
      <c r="CU183" s="269"/>
      <c r="CV183" s="269"/>
      <c r="CW183" s="269"/>
      <c r="CX183" s="269"/>
      <c r="CY183" s="269"/>
      <c r="CZ183" s="269"/>
      <c r="DA183" s="269"/>
      <c r="DB183" s="269"/>
      <c r="DC183" s="269"/>
      <c r="DD183" s="269"/>
      <c r="DE183" s="269"/>
      <c r="DF183" s="269"/>
      <c r="DG183" s="269"/>
      <c r="DH183" s="269"/>
      <c r="DI183" s="269"/>
      <c r="DJ183" s="269"/>
      <c r="DK183" s="269"/>
      <c r="DL183" s="269"/>
      <c r="DM183" s="269"/>
      <c r="DN183" s="269"/>
      <c r="DO183" s="269"/>
      <c r="DP183" s="269"/>
      <c r="DQ183" s="269"/>
      <c r="DR183" s="269"/>
      <c r="DS183" s="269"/>
      <c r="DT183" s="269"/>
      <c r="DU183" s="269"/>
      <c r="DV183" s="269"/>
      <c r="DW183" s="269"/>
      <c r="DX183" s="269"/>
      <c r="DY183" s="269"/>
      <c r="DZ183" s="269"/>
      <c r="EA183" s="269"/>
      <c r="EB183" s="269"/>
      <c r="EC183" s="269"/>
      <c r="ED183" s="269"/>
      <c r="EE183" s="269"/>
      <c r="EF183" s="269"/>
    </row>
    <row r="184" s="257" customFormat="true" ht="12.6" hidden="false" customHeight="true" outlineLevel="0" collapsed="false">
      <c r="A184" s="258"/>
      <c r="B184" s="298"/>
      <c r="C184" s="298"/>
      <c r="D184" s="298"/>
      <c r="E184" s="298"/>
      <c r="F184" s="298"/>
      <c r="G184" s="298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  <c r="CL184" s="269"/>
      <c r="CM184" s="269"/>
      <c r="CN184" s="269"/>
      <c r="CO184" s="269"/>
      <c r="CP184" s="269"/>
      <c r="CQ184" s="269"/>
      <c r="CR184" s="269"/>
      <c r="CS184" s="269"/>
      <c r="CT184" s="269"/>
      <c r="CU184" s="269"/>
      <c r="CV184" s="269"/>
      <c r="CW184" s="269"/>
      <c r="CX184" s="269"/>
      <c r="CY184" s="269"/>
      <c r="CZ184" s="269"/>
      <c r="DA184" s="269"/>
      <c r="DB184" s="269"/>
      <c r="DC184" s="269"/>
      <c r="DD184" s="269"/>
      <c r="DE184" s="269"/>
      <c r="DF184" s="269"/>
      <c r="DG184" s="269"/>
      <c r="DH184" s="269"/>
      <c r="DI184" s="269"/>
      <c r="DJ184" s="269"/>
      <c r="DK184" s="269"/>
      <c r="DL184" s="269"/>
      <c r="DM184" s="269"/>
      <c r="DN184" s="269"/>
      <c r="DO184" s="269"/>
      <c r="DP184" s="269"/>
      <c r="DQ184" s="269"/>
      <c r="DR184" s="269"/>
      <c r="DS184" s="269"/>
      <c r="DT184" s="269"/>
      <c r="DU184" s="269"/>
      <c r="DV184" s="269"/>
      <c r="DW184" s="269"/>
      <c r="DX184" s="269"/>
      <c r="DY184" s="269"/>
      <c r="DZ184" s="269"/>
      <c r="EA184" s="269"/>
      <c r="EB184" s="269"/>
      <c r="EC184" s="269"/>
      <c r="ED184" s="269"/>
      <c r="EE184" s="269"/>
      <c r="EF184" s="269"/>
    </row>
    <row r="185" s="257" customFormat="true" ht="12.6" hidden="false" customHeight="true" outlineLevel="0" collapsed="false">
      <c r="A185" s="258"/>
      <c r="B185" s="298"/>
      <c r="C185" s="298"/>
      <c r="D185" s="298"/>
      <c r="E185" s="298"/>
      <c r="F185" s="298"/>
      <c r="G185" s="298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  <c r="CL185" s="269"/>
      <c r="CM185" s="269"/>
      <c r="CN185" s="269"/>
      <c r="CO185" s="269"/>
      <c r="CP185" s="269"/>
      <c r="CQ185" s="269"/>
      <c r="CR185" s="269"/>
      <c r="CS185" s="269"/>
      <c r="CT185" s="269"/>
      <c r="CU185" s="269"/>
      <c r="CV185" s="269"/>
      <c r="CW185" s="269"/>
      <c r="CX185" s="269"/>
      <c r="CY185" s="269"/>
      <c r="CZ185" s="269"/>
      <c r="DA185" s="269"/>
      <c r="DB185" s="269"/>
      <c r="DC185" s="269"/>
      <c r="DD185" s="269"/>
      <c r="DE185" s="269"/>
      <c r="DF185" s="269"/>
      <c r="DG185" s="269"/>
      <c r="DH185" s="269"/>
      <c r="DI185" s="269"/>
      <c r="DJ185" s="269"/>
      <c r="DK185" s="269"/>
      <c r="DL185" s="269"/>
      <c r="DM185" s="269"/>
      <c r="DN185" s="269"/>
      <c r="DO185" s="269"/>
      <c r="DP185" s="269"/>
      <c r="DQ185" s="269"/>
      <c r="DR185" s="269"/>
      <c r="DS185" s="269"/>
      <c r="DT185" s="269"/>
      <c r="DU185" s="269"/>
      <c r="DV185" s="269"/>
      <c r="DW185" s="269"/>
      <c r="DX185" s="269"/>
      <c r="DY185" s="269"/>
      <c r="DZ185" s="269"/>
      <c r="EA185" s="269"/>
      <c r="EB185" s="269"/>
      <c r="EC185" s="269"/>
      <c r="ED185" s="269"/>
      <c r="EE185" s="269"/>
      <c r="EF185" s="269"/>
    </row>
    <row r="186" s="257" customFormat="true" ht="12.6" hidden="false" customHeight="true" outlineLevel="0" collapsed="false">
      <c r="A186" s="258"/>
      <c r="B186" s="298"/>
      <c r="C186" s="298"/>
      <c r="D186" s="298"/>
      <c r="E186" s="298"/>
      <c r="F186" s="298"/>
      <c r="G186" s="298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  <c r="CL186" s="269"/>
      <c r="CM186" s="269"/>
      <c r="CN186" s="269"/>
      <c r="CO186" s="269"/>
      <c r="CP186" s="269"/>
      <c r="CQ186" s="269"/>
      <c r="CR186" s="269"/>
      <c r="CS186" s="269"/>
      <c r="CT186" s="269"/>
      <c r="CU186" s="269"/>
      <c r="CV186" s="269"/>
      <c r="CW186" s="269"/>
      <c r="CX186" s="269"/>
      <c r="CY186" s="269"/>
      <c r="CZ186" s="269"/>
      <c r="DA186" s="269"/>
      <c r="DB186" s="269"/>
      <c r="DC186" s="269"/>
      <c r="DD186" s="269"/>
      <c r="DE186" s="269"/>
      <c r="DF186" s="269"/>
      <c r="DG186" s="269"/>
      <c r="DH186" s="269"/>
      <c r="DI186" s="269"/>
      <c r="DJ186" s="269"/>
      <c r="DK186" s="269"/>
      <c r="DL186" s="269"/>
      <c r="DM186" s="269"/>
      <c r="DN186" s="269"/>
      <c r="DO186" s="269"/>
      <c r="DP186" s="269"/>
      <c r="DQ186" s="269"/>
      <c r="DR186" s="269"/>
      <c r="DS186" s="269"/>
      <c r="DT186" s="269"/>
      <c r="DU186" s="269"/>
      <c r="DV186" s="269"/>
      <c r="DW186" s="269"/>
      <c r="DX186" s="269"/>
      <c r="DY186" s="269"/>
      <c r="DZ186" s="269"/>
      <c r="EA186" s="269"/>
      <c r="EB186" s="269"/>
      <c r="EC186" s="269"/>
      <c r="ED186" s="269"/>
      <c r="EE186" s="269"/>
      <c r="EF186" s="269"/>
    </row>
    <row r="187" s="257" customFormat="true" ht="12.6" hidden="false" customHeight="true" outlineLevel="0" collapsed="false">
      <c r="A187" s="258"/>
      <c r="B187" s="298"/>
      <c r="C187" s="298"/>
      <c r="D187" s="298"/>
      <c r="E187" s="298"/>
      <c r="F187" s="298"/>
      <c r="G187" s="298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  <c r="CL187" s="269"/>
      <c r="CM187" s="269"/>
      <c r="CN187" s="269"/>
      <c r="CO187" s="269"/>
      <c r="CP187" s="269"/>
      <c r="CQ187" s="269"/>
      <c r="CR187" s="269"/>
      <c r="CS187" s="269"/>
      <c r="CT187" s="269"/>
      <c r="CU187" s="269"/>
      <c r="CV187" s="269"/>
      <c r="CW187" s="269"/>
      <c r="CX187" s="269"/>
      <c r="CY187" s="269"/>
      <c r="CZ187" s="269"/>
      <c r="DA187" s="269"/>
      <c r="DB187" s="269"/>
      <c r="DC187" s="269"/>
      <c r="DD187" s="269"/>
      <c r="DE187" s="269"/>
      <c r="DF187" s="269"/>
      <c r="DG187" s="269"/>
      <c r="DH187" s="269"/>
      <c r="DI187" s="269"/>
      <c r="DJ187" s="269"/>
      <c r="DK187" s="269"/>
      <c r="DL187" s="269"/>
      <c r="DM187" s="269"/>
      <c r="DN187" s="269"/>
      <c r="DO187" s="269"/>
      <c r="DP187" s="269"/>
      <c r="DQ187" s="269"/>
      <c r="DR187" s="269"/>
      <c r="DS187" s="269"/>
      <c r="DT187" s="269"/>
      <c r="DU187" s="269"/>
      <c r="DV187" s="269"/>
      <c r="DW187" s="269"/>
      <c r="DX187" s="269"/>
      <c r="DY187" s="269"/>
      <c r="DZ187" s="269"/>
      <c r="EA187" s="269"/>
      <c r="EB187" s="269"/>
      <c r="EC187" s="269"/>
      <c r="ED187" s="269"/>
      <c r="EE187" s="269"/>
      <c r="EF187" s="269"/>
    </row>
    <row r="188" s="257" customFormat="true" ht="12.6" hidden="false" customHeight="true" outlineLevel="0" collapsed="false">
      <c r="A188" s="258"/>
      <c r="B188" s="298"/>
      <c r="C188" s="298"/>
      <c r="D188" s="298"/>
      <c r="E188" s="298"/>
      <c r="F188" s="298"/>
      <c r="G188" s="298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  <c r="CL188" s="269"/>
      <c r="CM188" s="269"/>
      <c r="CN188" s="269"/>
      <c r="CO188" s="269"/>
      <c r="CP188" s="269"/>
      <c r="CQ188" s="269"/>
      <c r="CR188" s="269"/>
      <c r="CS188" s="269"/>
      <c r="CT188" s="269"/>
      <c r="CU188" s="269"/>
      <c r="CV188" s="269"/>
      <c r="CW188" s="269"/>
      <c r="CX188" s="269"/>
      <c r="CY188" s="269"/>
      <c r="CZ188" s="269"/>
      <c r="DA188" s="269"/>
      <c r="DB188" s="269"/>
      <c r="DC188" s="269"/>
      <c r="DD188" s="269"/>
      <c r="DE188" s="269"/>
      <c r="DF188" s="269"/>
      <c r="DG188" s="269"/>
      <c r="DH188" s="269"/>
      <c r="DI188" s="269"/>
      <c r="DJ188" s="269"/>
      <c r="DK188" s="269"/>
      <c r="DL188" s="269"/>
      <c r="DM188" s="269"/>
      <c r="DN188" s="269"/>
      <c r="DO188" s="269"/>
      <c r="DP188" s="269"/>
      <c r="DQ188" s="269"/>
      <c r="DR188" s="269"/>
      <c r="DS188" s="269"/>
      <c r="DT188" s="269"/>
      <c r="DU188" s="269"/>
      <c r="DV188" s="269"/>
      <c r="DW188" s="269"/>
      <c r="DX188" s="269"/>
      <c r="DY188" s="269"/>
      <c r="DZ188" s="269"/>
      <c r="EA188" s="269"/>
      <c r="EB188" s="269"/>
      <c r="EC188" s="269"/>
      <c r="ED188" s="269"/>
      <c r="EE188" s="269"/>
      <c r="EF188" s="269"/>
    </row>
    <row r="189" s="257" customFormat="true" ht="12.6" hidden="false" customHeight="true" outlineLevel="0" collapsed="false">
      <c r="A189" s="258"/>
      <c r="B189" s="298"/>
      <c r="C189" s="298"/>
      <c r="D189" s="298"/>
      <c r="E189" s="298"/>
      <c r="F189" s="298"/>
      <c r="G189" s="298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  <c r="CL189" s="269"/>
      <c r="CM189" s="269"/>
      <c r="CN189" s="269"/>
      <c r="CO189" s="269"/>
      <c r="CP189" s="269"/>
      <c r="CQ189" s="269"/>
      <c r="CR189" s="269"/>
      <c r="CS189" s="269"/>
      <c r="CT189" s="269"/>
      <c r="CU189" s="269"/>
      <c r="CV189" s="269"/>
      <c r="CW189" s="269"/>
      <c r="CX189" s="269"/>
      <c r="CY189" s="269"/>
      <c r="CZ189" s="269"/>
      <c r="DA189" s="269"/>
      <c r="DB189" s="269"/>
      <c r="DC189" s="269"/>
      <c r="DD189" s="269"/>
      <c r="DE189" s="269"/>
      <c r="DF189" s="269"/>
      <c r="DG189" s="269"/>
      <c r="DH189" s="269"/>
      <c r="DI189" s="269"/>
      <c r="DJ189" s="269"/>
      <c r="DK189" s="269"/>
      <c r="DL189" s="269"/>
      <c r="DM189" s="269"/>
      <c r="DN189" s="269"/>
      <c r="DO189" s="269"/>
      <c r="DP189" s="269"/>
      <c r="DQ189" s="269"/>
      <c r="DR189" s="269"/>
      <c r="DS189" s="269"/>
      <c r="DT189" s="269"/>
      <c r="DU189" s="269"/>
      <c r="DV189" s="269"/>
      <c r="DW189" s="269"/>
      <c r="DX189" s="269"/>
      <c r="DY189" s="269"/>
      <c r="DZ189" s="269"/>
      <c r="EA189" s="269"/>
      <c r="EB189" s="269"/>
      <c r="EC189" s="269"/>
      <c r="ED189" s="269"/>
      <c r="EE189" s="269"/>
      <c r="EF189" s="269"/>
    </row>
    <row r="190" s="257" customFormat="true" ht="12.6" hidden="false" customHeight="true" outlineLevel="0" collapsed="false">
      <c r="A190" s="258"/>
      <c r="B190" s="298"/>
      <c r="C190" s="298"/>
      <c r="D190" s="298"/>
      <c r="E190" s="298"/>
      <c r="F190" s="298"/>
      <c r="G190" s="298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  <c r="CL190" s="269"/>
      <c r="CM190" s="269"/>
      <c r="CN190" s="269"/>
      <c r="CO190" s="269"/>
      <c r="CP190" s="269"/>
      <c r="CQ190" s="269"/>
      <c r="CR190" s="269"/>
      <c r="CS190" s="269"/>
      <c r="CT190" s="269"/>
      <c r="CU190" s="269"/>
      <c r="CV190" s="269"/>
      <c r="CW190" s="269"/>
      <c r="CX190" s="269"/>
      <c r="CY190" s="269"/>
      <c r="CZ190" s="269"/>
      <c r="DA190" s="269"/>
      <c r="DB190" s="269"/>
      <c r="DC190" s="269"/>
      <c r="DD190" s="269"/>
      <c r="DE190" s="269"/>
      <c r="DF190" s="269"/>
      <c r="DG190" s="269"/>
      <c r="DH190" s="269"/>
      <c r="DI190" s="269"/>
      <c r="DJ190" s="269"/>
      <c r="DK190" s="269"/>
      <c r="DL190" s="269"/>
      <c r="DM190" s="269"/>
      <c r="DN190" s="269"/>
      <c r="DO190" s="269"/>
      <c r="DP190" s="269"/>
      <c r="DQ190" s="269"/>
      <c r="DR190" s="269"/>
      <c r="DS190" s="269"/>
      <c r="DT190" s="269"/>
      <c r="DU190" s="269"/>
      <c r="DV190" s="269"/>
      <c r="DW190" s="269"/>
      <c r="DX190" s="269"/>
      <c r="DY190" s="269"/>
      <c r="DZ190" s="269"/>
      <c r="EA190" s="269"/>
      <c r="EB190" s="269"/>
      <c r="EC190" s="269"/>
      <c r="ED190" s="269"/>
      <c r="EE190" s="269"/>
      <c r="EF190" s="269"/>
    </row>
    <row r="191" s="257" customFormat="true" ht="12.6" hidden="false" customHeight="true" outlineLevel="0" collapsed="false">
      <c r="A191" s="258"/>
      <c r="B191" s="298"/>
      <c r="C191" s="298"/>
      <c r="D191" s="298"/>
      <c r="E191" s="298"/>
      <c r="F191" s="298"/>
      <c r="G191" s="298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  <c r="CL191" s="269"/>
      <c r="CM191" s="269"/>
      <c r="CN191" s="269"/>
      <c r="CO191" s="269"/>
      <c r="CP191" s="269"/>
      <c r="CQ191" s="269"/>
      <c r="CR191" s="269"/>
      <c r="CS191" s="269"/>
      <c r="CT191" s="269"/>
      <c r="CU191" s="269"/>
      <c r="CV191" s="269"/>
      <c r="CW191" s="269"/>
      <c r="CX191" s="269"/>
      <c r="CY191" s="269"/>
      <c r="CZ191" s="269"/>
      <c r="DA191" s="269"/>
      <c r="DB191" s="269"/>
      <c r="DC191" s="269"/>
      <c r="DD191" s="269"/>
      <c r="DE191" s="269"/>
      <c r="DF191" s="269"/>
      <c r="DG191" s="269"/>
      <c r="DH191" s="269"/>
      <c r="DI191" s="269"/>
      <c r="DJ191" s="269"/>
      <c r="DK191" s="269"/>
      <c r="DL191" s="269"/>
      <c r="DM191" s="269"/>
      <c r="DN191" s="269"/>
      <c r="DO191" s="269"/>
      <c r="DP191" s="269"/>
      <c r="DQ191" s="269"/>
      <c r="DR191" s="269"/>
      <c r="DS191" s="269"/>
      <c r="DT191" s="269"/>
      <c r="DU191" s="269"/>
      <c r="DV191" s="269"/>
      <c r="DW191" s="269"/>
      <c r="DX191" s="269"/>
      <c r="DY191" s="269"/>
      <c r="DZ191" s="269"/>
      <c r="EA191" s="269"/>
      <c r="EB191" s="269"/>
      <c r="EC191" s="269"/>
      <c r="ED191" s="269"/>
      <c r="EE191" s="269"/>
      <c r="EF191" s="269"/>
    </row>
    <row r="192" s="257" customFormat="true" ht="12.6" hidden="false" customHeight="true" outlineLevel="0" collapsed="false">
      <c r="A192" s="258"/>
      <c r="B192" s="298"/>
      <c r="C192" s="298"/>
      <c r="D192" s="298"/>
      <c r="E192" s="298"/>
      <c r="F192" s="298"/>
      <c r="G192" s="298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  <c r="CL192" s="269"/>
      <c r="CM192" s="269"/>
      <c r="CN192" s="269"/>
      <c r="CO192" s="269"/>
      <c r="CP192" s="269"/>
      <c r="CQ192" s="269"/>
      <c r="CR192" s="269"/>
      <c r="CS192" s="269"/>
      <c r="CT192" s="269"/>
      <c r="CU192" s="269"/>
      <c r="CV192" s="269"/>
      <c r="CW192" s="269"/>
      <c r="CX192" s="269"/>
      <c r="CY192" s="269"/>
      <c r="CZ192" s="269"/>
      <c r="DA192" s="269"/>
      <c r="DB192" s="269"/>
      <c r="DC192" s="269"/>
      <c r="DD192" s="269"/>
      <c r="DE192" s="269"/>
      <c r="DF192" s="269"/>
      <c r="DG192" s="269"/>
      <c r="DH192" s="269"/>
      <c r="DI192" s="269"/>
      <c r="DJ192" s="269"/>
      <c r="DK192" s="269"/>
      <c r="DL192" s="269"/>
      <c r="DM192" s="269"/>
      <c r="DN192" s="269"/>
      <c r="DO192" s="269"/>
      <c r="DP192" s="269"/>
      <c r="DQ192" s="269"/>
      <c r="DR192" s="269"/>
      <c r="DS192" s="269"/>
      <c r="DT192" s="269"/>
      <c r="DU192" s="269"/>
      <c r="DV192" s="269"/>
      <c r="DW192" s="269"/>
      <c r="DX192" s="269"/>
      <c r="DY192" s="269"/>
      <c r="DZ192" s="269"/>
      <c r="EA192" s="269"/>
      <c r="EB192" s="269"/>
      <c r="EC192" s="269"/>
      <c r="ED192" s="269"/>
      <c r="EE192" s="269"/>
      <c r="EF192" s="269"/>
    </row>
    <row r="193" s="257" customFormat="true" ht="12.6" hidden="false" customHeight="true" outlineLevel="0" collapsed="false">
      <c r="A193" s="258"/>
      <c r="B193" s="298"/>
      <c r="C193" s="298"/>
      <c r="D193" s="298"/>
      <c r="E193" s="298"/>
      <c r="F193" s="298"/>
      <c r="G193" s="298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  <c r="CL193" s="269"/>
      <c r="CM193" s="269"/>
      <c r="CN193" s="269"/>
      <c r="CO193" s="269"/>
      <c r="CP193" s="269"/>
      <c r="CQ193" s="269"/>
      <c r="CR193" s="269"/>
      <c r="CS193" s="269"/>
      <c r="CT193" s="269"/>
      <c r="CU193" s="269"/>
      <c r="CV193" s="269"/>
      <c r="CW193" s="269"/>
      <c r="CX193" s="269"/>
      <c r="CY193" s="269"/>
      <c r="CZ193" s="269"/>
      <c r="DA193" s="269"/>
      <c r="DB193" s="269"/>
      <c r="DC193" s="269"/>
      <c r="DD193" s="269"/>
      <c r="DE193" s="269"/>
      <c r="DF193" s="269"/>
      <c r="DG193" s="269"/>
      <c r="DH193" s="269"/>
      <c r="DI193" s="269"/>
      <c r="DJ193" s="269"/>
      <c r="DK193" s="269"/>
      <c r="DL193" s="269"/>
      <c r="DM193" s="269"/>
      <c r="DN193" s="269"/>
      <c r="DO193" s="269"/>
      <c r="DP193" s="269"/>
      <c r="DQ193" s="269"/>
      <c r="DR193" s="269"/>
      <c r="DS193" s="269"/>
      <c r="DT193" s="269"/>
      <c r="DU193" s="269"/>
      <c r="DV193" s="269"/>
      <c r="DW193" s="269"/>
      <c r="DX193" s="269"/>
      <c r="DY193" s="269"/>
      <c r="DZ193" s="269"/>
      <c r="EA193" s="269"/>
      <c r="EB193" s="269"/>
      <c r="EC193" s="269"/>
      <c r="ED193" s="269"/>
      <c r="EE193" s="269"/>
      <c r="EF193" s="269"/>
    </row>
    <row r="194" s="257" customFormat="true" ht="12.6" hidden="false" customHeight="true" outlineLevel="0" collapsed="false">
      <c r="A194" s="258"/>
      <c r="B194" s="298"/>
      <c r="C194" s="298"/>
      <c r="D194" s="298"/>
      <c r="E194" s="298"/>
      <c r="F194" s="298"/>
      <c r="G194" s="298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  <c r="CL194" s="269"/>
      <c r="CM194" s="269"/>
      <c r="CN194" s="269"/>
      <c r="CO194" s="269"/>
      <c r="CP194" s="269"/>
      <c r="CQ194" s="269"/>
      <c r="CR194" s="269"/>
      <c r="CS194" s="269"/>
      <c r="CT194" s="269"/>
      <c r="CU194" s="269"/>
      <c r="CV194" s="269"/>
      <c r="CW194" s="269"/>
      <c r="CX194" s="269"/>
      <c r="CY194" s="269"/>
      <c r="CZ194" s="269"/>
      <c r="DA194" s="269"/>
      <c r="DB194" s="269"/>
      <c r="DC194" s="269"/>
      <c r="DD194" s="269"/>
      <c r="DE194" s="269"/>
      <c r="DF194" s="269"/>
      <c r="DG194" s="269"/>
      <c r="DH194" s="269"/>
      <c r="DI194" s="269"/>
      <c r="DJ194" s="269"/>
      <c r="DK194" s="269"/>
      <c r="DL194" s="269"/>
      <c r="DM194" s="269"/>
      <c r="DN194" s="269"/>
      <c r="DO194" s="269"/>
      <c r="DP194" s="269"/>
      <c r="DQ194" s="269"/>
      <c r="DR194" s="269"/>
      <c r="DS194" s="269"/>
      <c r="DT194" s="269"/>
      <c r="DU194" s="269"/>
      <c r="DV194" s="269"/>
      <c r="DW194" s="269"/>
      <c r="DX194" s="269"/>
      <c r="DY194" s="269"/>
      <c r="DZ194" s="269"/>
      <c r="EA194" s="269"/>
      <c r="EB194" s="269"/>
      <c r="EC194" s="269"/>
      <c r="ED194" s="269"/>
      <c r="EE194" s="269"/>
      <c r="EF194" s="269"/>
    </row>
    <row r="195" s="257" customFormat="true" ht="12.6" hidden="false" customHeight="true" outlineLevel="0" collapsed="false">
      <c r="A195" s="258"/>
      <c r="B195" s="298"/>
      <c r="C195" s="298"/>
      <c r="D195" s="298"/>
      <c r="E195" s="298"/>
      <c r="F195" s="298"/>
      <c r="G195" s="298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  <c r="CP195" s="269"/>
      <c r="CQ195" s="269"/>
      <c r="CR195" s="269"/>
      <c r="CS195" s="269"/>
      <c r="CT195" s="269"/>
      <c r="CU195" s="269"/>
      <c r="CV195" s="269"/>
      <c r="CW195" s="269"/>
      <c r="CX195" s="269"/>
      <c r="CY195" s="269"/>
      <c r="CZ195" s="269"/>
      <c r="DA195" s="269"/>
      <c r="DB195" s="269"/>
      <c r="DC195" s="269"/>
      <c r="DD195" s="269"/>
      <c r="DE195" s="269"/>
      <c r="DF195" s="269"/>
      <c r="DG195" s="269"/>
      <c r="DH195" s="269"/>
      <c r="DI195" s="269"/>
      <c r="DJ195" s="269"/>
      <c r="DK195" s="269"/>
      <c r="DL195" s="269"/>
      <c r="DM195" s="269"/>
      <c r="DN195" s="269"/>
      <c r="DO195" s="269"/>
      <c r="DP195" s="269"/>
      <c r="DQ195" s="269"/>
      <c r="DR195" s="269"/>
      <c r="DS195" s="269"/>
      <c r="DT195" s="269"/>
      <c r="DU195" s="269"/>
      <c r="DV195" s="269"/>
      <c r="DW195" s="269"/>
      <c r="DX195" s="269"/>
      <c r="DY195" s="269"/>
      <c r="DZ195" s="269"/>
      <c r="EA195" s="269"/>
      <c r="EB195" s="269"/>
      <c r="EC195" s="269"/>
      <c r="ED195" s="269"/>
      <c r="EE195" s="269"/>
      <c r="EF195" s="269"/>
    </row>
    <row r="196" s="257" customFormat="true" ht="12.6" hidden="false" customHeight="true" outlineLevel="0" collapsed="false">
      <c r="A196" s="258"/>
      <c r="B196" s="298"/>
      <c r="C196" s="298"/>
      <c r="D196" s="298"/>
      <c r="E196" s="298"/>
      <c r="F196" s="298"/>
      <c r="G196" s="298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69"/>
      <c r="CU196" s="269"/>
      <c r="CV196" s="269"/>
      <c r="CW196" s="269"/>
      <c r="CX196" s="269"/>
      <c r="CY196" s="269"/>
      <c r="CZ196" s="269"/>
      <c r="DA196" s="269"/>
      <c r="DB196" s="269"/>
      <c r="DC196" s="269"/>
      <c r="DD196" s="269"/>
      <c r="DE196" s="269"/>
      <c r="DF196" s="269"/>
      <c r="DG196" s="269"/>
      <c r="DH196" s="269"/>
      <c r="DI196" s="269"/>
      <c r="DJ196" s="269"/>
      <c r="DK196" s="269"/>
      <c r="DL196" s="269"/>
      <c r="DM196" s="269"/>
      <c r="DN196" s="269"/>
      <c r="DO196" s="269"/>
      <c r="DP196" s="269"/>
      <c r="DQ196" s="269"/>
      <c r="DR196" s="269"/>
      <c r="DS196" s="269"/>
      <c r="DT196" s="269"/>
      <c r="DU196" s="269"/>
      <c r="DV196" s="269"/>
      <c r="DW196" s="269"/>
      <c r="DX196" s="269"/>
      <c r="DY196" s="269"/>
      <c r="DZ196" s="269"/>
      <c r="EA196" s="269"/>
      <c r="EB196" s="269"/>
      <c r="EC196" s="269"/>
      <c r="ED196" s="269"/>
      <c r="EE196" s="269"/>
      <c r="EF196" s="269"/>
    </row>
    <row r="197" s="257" customFormat="true" ht="12.6" hidden="false" customHeight="true" outlineLevel="0" collapsed="false">
      <c r="A197" s="258"/>
      <c r="B197" s="298"/>
      <c r="C197" s="298"/>
      <c r="D197" s="298"/>
      <c r="E197" s="298"/>
      <c r="F197" s="298"/>
      <c r="G197" s="298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  <c r="CL197" s="269"/>
      <c r="CM197" s="269"/>
      <c r="CN197" s="269"/>
      <c r="CO197" s="269"/>
      <c r="CP197" s="269"/>
      <c r="CQ197" s="269"/>
      <c r="CR197" s="269"/>
      <c r="CS197" s="269"/>
      <c r="CT197" s="269"/>
      <c r="CU197" s="269"/>
      <c r="CV197" s="269"/>
      <c r="CW197" s="269"/>
      <c r="CX197" s="269"/>
      <c r="CY197" s="269"/>
      <c r="CZ197" s="269"/>
      <c r="DA197" s="269"/>
      <c r="DB197" s="269"/>
      <c r="DC197" s="269"/>
      <c r="DD197" s="269"/>
      <c r="DE197" s="269"/>
      <c r="DF197" s="269"/>
      <c r="DG197" s="269"/>
      <c r="DH197" s="269"/>
      <c r="DI197" s="269"/>
      <c r="DJ197" s="269"/>
      <c r="DK197" s="269"/>
      <c r="DL197" s="269"/>
      <c r="DM197" s="269"/>
      <c r="DN197" s="269"/>
      <c r="DO197" s="269"/>
      <c r="DP197" s="269"/>
      <c r="DQ197" s="269"/>
      <c r="DR197" s="269"/>
      <c r="DS197" s="269"/>
      <c r="DT197" s="269"/>
      <c r="DU197" s="269"/>
      <c r="DV197" s="269"/>
      <c r="DW197" s="269"/>
      <c r="DX197" s="269"/>
      <c r="DY197" s="269"/>
      <c r="DZ197" s="269"/>
      <c r="EA197" s="269"/>
      <c r="EB197" s="269"/>
      <c r="EC197" s="269"/>
      <c r="ED197" s="269"/>
      <c r="EE197" s="269"/>
      <c r="EF197" s="269"/>
    </row>
    <row r="198" s="257" customFormat="true" ht="12.6" hidden="false" customHeight="true" outlineLevel="0" collapsed="false">
      <c r="A198" s="258"/>
      <c r="B198" s="298"/>
      <c r="C198" s="298"/>
      <c r="D198" s="298"/>
      <c r="E198" s="298"/>
      <c r="F198" s="298"/>
      <c r="G198" s="298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  <c r="CL198" s="269"/>
      <c r="CM198" s="269"/>
      <c r="CN198" s="269"/>
      <c r="CO198" s="269"/>
      <c r="CP198" s="269"/>
      <c r="CQ198" s="269"/>
      <c r="CR198" s="269"/>
      <c r="CS198" s="269"/>
      <c r="CT198" s="269"/>
      <c r="CU198" s="269"/>
      <c r="CV198" s="269"/>
      <c r="CW198" s="269"/>
      <c r="CX198" s="269"/>
      <c r="CY198" s="269"/>
      <c r="CZ198" s="269"/>
      <c r="DA198" s="269"/>
      <c r="DB198" s="269"/>
      <c r="DC198" s="269"/>
      <c r="DD198" s="269"/>
      <c r="DE198" s="269"/>
      <c r="DF198" s="269"/>
      <c r="DG198" s="269"/>
      <c r="DH198" s="269"/>
      <c r="DI198" s="269"/>
      <c r="DJ198" s="269"/>
      <c r="DK198" s="269"/>
      <c r="DL198" s="269"/>
      <c r="DM198" s="269"/>
      <c r="DN198" s="269"/>
      <c r="DO198" s="269"/>
      <c r="DP198" s="269"/>
      <c r="DQ198" s="269"/>
      <c r="DR198" s="269"/>
      <c r="DS198" s="269"/>
      <c r="DT198" s="269"/>
      <c r="DU198" s="269"/>
      <c r="DV198" s="269"/>
      <c r="DW198" s="269"/>
      <c r="DX198" s="269"/>
      <c r="DY198" s="269"/>
      <c r="DZ198" s="269"/>
      <c r="EA198" s="269"/>
      <c r="EB198" s="269"/>
      <c r="EC198" s="269"/>
      <c r="ED198" s="269"/>
      <c r="EE198" s="269"/>
      <c r="EF198" s="269"/>
    </row>
    <row r="199" s="257" customFormat="true" ht="12.6" hidden="false" customHeight="true" outlineLevel="0" collapsed="false">
      <c r="A199" s="258"/>
      <c r="B199" s="298"/>
      <c r="C199" s="298"/>
      <c r="D199" s="298"/>
      <c r="E199" s="298"/>
      <c r="F199" s="298"/>
      <c r="G199" s="298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  <c r="CL199" s="269"/>
      <c r="CM199" s="269"/>
      <c r="CN199" s="269"/>
      <c r="CO199" s="269"/>
      <c r="CP199" s="269"/>
      <c r="CQ199" s="269"/>
      <c r="CR199" s="269"/>
      <c r="CS199" s="269"/>
      <c r="CT199" s="269"/>
      <c r="CU199" s="269"/>
      <c r="CV199" s="269"/>
      <c r="CW199" s="269"/>
      <c r="CX199" s="269"/>
      <c r="CY199" s="269"/>
      <c r="CZ199" s="269"/>
      <c r="DA199" s="269"/>
      <c r="DB199" s="269"/>
      <c r="DC199" s="269"/>
      <c r="DD199" s="269"/>
      <c r="DE199" s="269"/>
      <c r="DF199" s="269"/>
      <c r="DG199" s="269"/>
      <c r="DH199" s="269"/>
      <c r="DI199" s="269"/>
      <c r="DJ199" s="269"/>
      <c r="DK199" s="269"/>
      <c r="DL199" s="269"/>
      <c r="DM199" s="269"/>
      <c r="DN199" s="269"/>
      <c r="DO199" s="269"/>
      <c r="DP199" s="269"/>
      <c r="DQ199" s="269"/>
      <c r="DR199" s="269"/>
      <c r="DS199" s="269"/>
      <c r="DT199" s="269"/>
      <c r="DU199" s="269"/>
      <c r="DV199" s="269"/>
      <c r="DW199" s="269"/>
      <c r="DX199" s="269"/>
      <c r="DY199" s="269"/>
      <c r="DZ199" s="269"/>
      <c r="EA199" s="269"/>
      <c r="EB199" s="269"/>
      <c r="EC199" s="269"/>
      <c r="ED199" s="269"/>
      <c r="EE199" s="269"/>
      <c r="EF199" s="269"/>
    </row>
    <row r="200" s="257" customFormat="true" ht="12.6" hidden="false" customHeight="true" outlineLevel="0" collapsed="false">
      <c r="A200" s="258"/>
      <c r="B200" s="298"/>
      <c r="C200" s="298"/>
      <c r="D200" s="298"/>
      <c r="E200" s="298"/>
      <c r="F200" s="298"/>
      <c r="G200" s="298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  <c r="CL200" s="269"/>
      <c r="CM200" s="269"/>
      <c r="CN200" s="269"/>
      <c r="CO200" s="269"/>
      <c r="CP200" s="269"/>
      <c r="CQ200" s="269"/>
      <c r="CR200" s="269"/>
      <c r="CS200" s="269"/>
      <c r="CT200" s="269"/>
      <c r="CU200" s="269"/>
      <c r="CV200" s="269"/>
      <c r="CW200" s="269"/>
      <c r="CX200" s="269"/>
      <c r="CY200" s="269"/>
      <c r="CZ200" s="269"/>
      <c r="DA200" s="269"/>
      <c r="DB200" s="269"/>
      <c r="DC200" s="269"/>
      <c r="DD200" s="269"/>
      <c r="DE200" s="269"/>
      <c r="DF200" s="269"/>
      <c r="DG200" s="269"/>
      <c r="DH200" s="269"/>
      <c r="DI200" s="269"/>
      <c r="DJ200" s="269"/>
      <c r="DK200" s="269"/>
      <c r="DL200" s="269"/>
      <c r="DM200" s="269"/>
      <c r="DN200" s="269"/>
      <c r="DO200" s="269"/>
      <c r="DP200" s="269"/>
      <c r="DQ200" s="269"/>
      <c r="DR200" s="269"/>
      <c r="DS200" s="269"/>
      <c r="DT200" s="269"/>
      <c r="DU200" s="269"/>
      <c r="DV200" s="269"/>
      <c r="DW200" s="269"/>
      <c r="DX200" s="269"/>
      <c r="DY200" s="269"/>
      <c r="DZ200" s="269"/>
      <c r="EA200" s="269"/>
      <c r="EB200" s="269"/>
      <c r="EC200" s="269"/>
      <c r="ED200" s="269"/>
      <c r="EE200" s="269"/>
      <c r="EF200" s="269"/>
    </row>
    <row r="201" s="257" customFormat="true" ht="12.6" hidden="false" customHeight="true" outlineLevel="0" collapsed="false">
      <c r="A201" s="258"/>
      <c r="B201" s="298"/>
      <c r="C201" s="298"/>
      <c r="D201" s="298"/>
      <c r="E201" s="298"/>
      <c r="F201" s="298"/>
      <c r="G201" s="298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  <c r="CL201" s="269"/>
      <c r="CM201" s="269"/>
      <c r="CN201" s="269"/>
      <c r="CO201" s="269"/>
      <c r="CP201" s="269"/>
      <c r="CQ201" s="269"/>
      <c r="CR201" s="269"/>
      <c r="CS201" s="269"/>
      <c r="CT201" s="269"/>
      <c r="CU201" s="269"/>
      <c r="CV201" s="269"/>
      <c r="CW201" s="269"/>
      <c r="CX201" s="269"/>
      <c r="CY201" s="269"/>
      <c r="CZ201" s="269"/>
      <c r="DA201" s="269"/>
      <c r="DB201" s="269"/>
      <c r="DC201" s="269"/>
      <c r="DD201" s="269"/>
      <c r="DE201" s="269"/>
      <c r="DF201" s="269"/>
      <c r="DG201" s="269"/>
      <c r="DH201" s="269"/>
      <c r="DI201" s="269"/>
      <c r="DJ201" s="269"/>
      <c r="DK201" s="269"/>
      <c r="DL201" s="269"/>
      <c r="DM201" s="269"/>
      <c r="DN201" s="269"/>
      <c r="DO201" s="269"/>
      <c r="DP201" s="269"/>
      <c r="DQ201" s="269"/>
      <c r="DR201" s="269"/>
      <c r="DS201" s="269"/>
      <c r="DT201" s="269"/>
      <c r="DU201" s="269"/>
      <c r="DV201" s="269"/>
      <c r="DW201" s="269"/>
      <c r="DX201" s="269"/>
      <c r="DY201" s="269"/>
      <c r="DZ201" s="269"/>
      <c r="EA201" s="269"/>
      <c r="EB201" s="269"/>
      <c r="EC201" s="269"/>
      <c r="ED201" s="269"/>
      <c r="EE201" s="269"/>
      <c r="EF201" s="269"/>
    </row>
    <row r="202" s="257" customFormat="true" ht="12.6" hidden="false" customHeight="true" outlineLevel="0" collapsed="false">
      <c r="A202" s="258"/>
      <c r="B202" s="298"/>
      <c r="C202" s="298"/>
      <c r="D202" s="298"/>
      <c r="E202" s="298"/>
      <c r="F202" s="298"/>
      <c r="G202" s="298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  <c r="CL202" s="269"/>
      <c r="CM202" s="269"/>
      <c r="CN202" s="269"/>
      <c r="CO202" s="269"/>
      <c r="CP202" s="269"/>
      <c r="CQ202" s="269"/>
      <c r="CR202" s="269"/>
      <c r="CS202" s="269"/>
      <c r="CT202" s="269"/>
      <c r="CU202" s="269"/>
      <c r="CV202" s="269"/>
      <c r="CW202" s="269"/>
      <c r="CX202" s="269"/>
      <c r="CY202" s="269"/>
      <c r="CZ202" s="269"/>
      <c r="DA202" s="269"/>
      <c r="DB202" s="269"/>
      <c r="DC202" s="269"/>
      <c r="DD202" s="269"/>
      <c r="DE202" s="269"/>
      <c r="DF202" s="269"/>
      <c r="DG202" s="269"/>
      <c r="DH202" s="269"/>
      <c r="DI202" s="269"/>
      <c r="DJ202" s="269"/>
      <c r="DK202" s="269"/>
      <c r="DL202" s="269"/>
      <c r="DM202" s="269"/>
      <c r="DN202" s="269"/>
      <c r="DO202" s="269"/>
      <c r="DP202" s="269"/>
      <c r="DQ202" s="269"/>
      <c r="DR202" s="269"/>
      <c r="DS202" s="269"/>
      <c r="DT202" s="269"/>
      <c r="DU202" s="269"/>
      <c r="DV202" s="269"/>
      <c r="DW202" s="269"/>
      <c r="DX202" s="269"/>
      <c r="DY202" s="269"/>
      <c r="DZ202" s="269"/>
      <c r="EA202" s="269"/>
      <c r="EB202" s="269"/>
      <c r="EC202" s="269"/>
      <c r="ED202" s="269"/>
      <c r="EE202" s="269"/>
      <c r="EF202" s="269"/>
    </row>
    <row r="203" s="257" customFormat="true" ht="12.6" hidden="false" customHeight="true" outlineLevel="0" collapsed="false">
      <c r="A203" s="258"/>
      <c r="B203" s="298"/>
      <c r="C203" s="298"/>
      <c r="D203" s="298"/>
      <c r="E203" s="298"/>
      <c r="F203" s="298"/>
      <c r="G203" s="298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  <c r="CL203" s="269"/>
      <c r="CM203" s="269"/>
      <c r="CN203" s="269"/>
      <c r="CO203" s="269"/>
      <c r="CP203" s="269"/>
      <c r="CQ203" s="269"/>
      <c r="CR203" s="269"/>
      <c r="CS203" s="269"/>
      <c r="CT203" s="269"/>
      <c r="CU203" s="269"/>
      <c r="CV203" s="269"/>
      <c r="CW203" s="269"/>
      <c r="CX203" s="269"/>
      <c r="CY203" s="269"/>
      <c r="CZ203" s="269"/>
      <c r="DA203" s="269"/>
      <c r="DB203" s="269"/>
      <c r="DC203" s="269"/>
      <c r="DD203" s="269"/>
      <c r="DE203" s="269"/>
      <c r="DF203" s="269"/>
      <c r="DG203" s="269"/>
      <c r="DH203" s="269"/>
      <c r="DI203" s="269"/>
      <c r="DJ203" s="269"/>
      <c r="DK203" s="269"/>
      <c r="DL203" s="269"/>
      <c r="DM203" s="269"/>
      <c r="DN203" s="269"/>
      <c r="DO203" s="269"/>
      <c r="DP203" s="269"/>
      <c r="DQ203" s="269"/>
      <c r="DR203" s="269"/>
      <c r="DS203" s="269"/>
      <c r="DT203" s="269"/>
      <c r="DU203" s="269"/>
      <c r="DV203" s="269"/>
      <c r="DW203" s="269"/>
      <c r="DX203" s="269"/>
      <c r="DY203" s="269"/>
      <c r="DZ203" s="269"/>
      <c r="EA203" s="269"/>
      <c r="EB203" s="269"/>
      <c r="EC203" s="269"/>
      <c r="ED203" s="269"/>
      <c r="EE203" s="269"/>
      <c r="EF203" s="269"/>
    </row>
    <row r="204" s="257" customFormat="true" ht="12.6" hidden="false" customHeight="true" outlineLevel="0" collapsed="false">
      <c r="A204" s="258"/>
      <c r="B204" s="298"/>
      <c r="C204" s="298"/>
      <c r="D204" s="298"/>
      <c r="E204" s="298"/>
      <c r="F204" s="298"/>
      <c r="G204" s="298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  <c r="CL204" s="269"/>
      <c r="CM204" s="269"/>
      <c r="CN204" s="269"/>
      <c r="CO204" s="269"/>
      <c r="CP204" s="269"/>
      <c r="CQ204" s="269"/>
      <c r="CR204" s="269"/>
      <c r="CS204" s="269"/>
      <c r="CT204" s="269"/>
      <c r="CU204" s="269"/>
      <c r="CV204" s="269"/>
      <c r="CW204" s="269"/>
      <c r="CX204" s="269"/>
      <c r="CY204" s="269"/>
      <c r="CZ204" s="269"/>
      <c r="DA204" s="269"/>
      <c r="DB204" s="269"/>
      <c r="DC204" s="269"/>
      <c r="DD204" s="269"/>
      <c r="DE204" s="269"/>
      <c r="DF204" s="269"/>
      <c r="DG204" s="269"/>
      <c r="DH204" s="269"/>
      <c r="DI204" s="269"/>
      <c r="DJ204" s="269"/>
      <c r="DK204" s="269"/>
      <c r="DL204" s="269"/>
      <c r="DM204" s="269"/>
      <c r="DN204" s="269"/>
      <c r="DO204" s="269"/>
      <c r="DP204" s="269"/>
      <c r="DQ204" s="269"/>
      <c r="DR204" s="269"/>
      <c r="DS204" s="269"/>
      <c r="DT204" s="269"/>
      <c r="DU204" s="269"/>
      <c r="DV204" s="269"/>
      <c r="DW204" s="269"/>
      <c r="DX204" s="269"/>
      <c r="DY204" s="269"/>
      <c r="DZ204" s="269"/>
      <c r="EA204" s="269"/>
      <c r="EB204" s="269"/>
      <c r="EC204" s="269"/>
      <c r="ED204" s="269"/>
      <c r="EE204" s="269"/>
      <c r="EF204" s="269"/>
    </row>
    <row r="205" s="257" customFormat="true" ht="12.6" hidden="false" customHeight="true" outlineLevel="0" collapsed="false">
      <c r="A205" s="258"/>
      <c r="B205" s="298"/>
      <c r="C205" s="298"/>
      <c r="D205" s="298"/>
      <c r="E205" s="298"/>
      <c r="F205" s="298"/>
      <c r="G205" s="298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  <c r="CL205" s="269"/>
      <c r="CM205" s="269"/>
      <c r="CN205" s="269"/>
      <c r="CO205" s="269"/>
      <c r="CP205" s="269"/>
      <c r="CQ205" s="269"/>
      <c r="CR205" s="269"/>
      <c r="CS205" s="269"/>
      <c r="CT205" s="269"/>
      <c r="CU205" s="269"/>
      <c r="CV205" s="269"/>
      <c r="CW205" s="269"/>
      <c r="CX205" s="269"/>
      <c r="CY205" s="269"/>
      <c r="CZ205" s="269"/>
      <c r="DA205" s="269"/>
      <c r="DB205" s="269"/>
      <c r="DC205" s="269"/>
      <c r="DD205" s="269"/>
      <c r="DE205" s="269"/>
      <c r="DF205" s="269"/>
      <c r="DG205" s="269"/>
      <c r="DH205" s="269"/>
      <c r="DI205" s="269"/>
      <c r="DJ205" s="269"/>
      <c r="DK205" s="269"/>
      <c r="DL205" s="269"/>
      <c r="DM205" s="269"/>
      <c r="DN205" s="269"/>
      <c r="DO205" s="269"/>
      <c r="DP205" s="269"/>
      <c r="DQ205" s="269"/>
      <c r="DR205" s="269"/>
      <c r="DS205" s="269"/>
      <c r="DT205" s="269"/>
      <c r="DU205" s="269"/>
      <c r="DV205" s="269"/>
      <c r="DW205" s="269"/>
      <c r="DX205" s="269"/>
      <c r="DY205" s="269"/>
      <c r="DZ205" s="269"/>
      <c r="EA205" s="269"/>
      <c r="EB205" s="269"/>
      <c r="EC205" s="269"/>
      <c r="ED205" s="269"/>
      <c r="EE205" s="269"/>
      <c r="EF205" s="269"/>
    </row>
    <row r="206" s="257" customFormat="true" ht="12.6" hidden="false" customHeight="true" outlineLevel="0" collapsed="false">
      <c r="A206" s="258"/>
      <c r="B206" s="298"/>
      <c r="C206" s="298"/>
      <c r="D206" s="298"/>
      <c r="E206" s="298"/>
      <c r="F206" s="298"/>
      <c r="G206" s="298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  <c r="CL206" s="269"/>
      <c r="CM206" s="269"/>
      <c r="CN206" s="269"/>
      <c r="CO206" s="269"/>
      <c r="CP206" s="269"/>
      <c r="CQ206" s="269"/>
      <c r="CR206" s="269"/>
      <c r="CS206" s="269"/>
      <c r="CT206" s="269"/>
      <c r="CU206" s="269"/>
      <c r="CV206" s="269"/>
      <c r="CW206" s="269"/>
      <c r="CX206" s="269"/>
      <c r="CY206" s="269"/>
      <c r="CZ206" s="269"/>
      <c r="DA206" s="269"/>
      <c r="DB206" s="269"/>
      <c r="DC206" s="269"/>
      <c r="DD206" s="269"/>
      <c r="DE206" s="269"/>
      <c r="DF206" s="269"/>
      <c r="DG206" s="269"/>
      <c r="DH206" s="269"/>
      <c r="DI206" s="269"/>
      <c r="DJ206" s="269"/>
      <c r="DK206" s="269"/>
      <c r="DL206" s="269"/>
      <c r="DM206" s="269"/>
      <c r="DN206" s="269"/>
      <c r="DO206" s="269"/>
      <c r="DP206" s="269"/>
      <c r="DQ206" s="269"/>
      <c r="DR206" s="269"/>
      <c r="DS206" s="269"/>
      <c r="DT206" s="269"/>
      <c r="DU206" s="269"/>
      <c r="DV206" s="269"/>
      <c r="DW206" s="269"/>
      <c r="DX206" s="269"/>
      <c r="DY206" s="269"/>
      <c r="DZ206" s="269"/>
      <c r="EA206" s="269"/>
      <c r="EB206" s="269"/>
      <c r="EC206" s="269"/>
      <c r="ED206" s="269"/>
      <c r="EE206" s="269"/>
      <c r="EF206" s="269"/>
    </row>
    <row r="207" s="257" customFormat="true" ht="12.6" hidden="false" customHeight="true" outlineLevel="0" collapsed="false">
      <c r="A207" s="258"/>
      <c r="B207" s="298"/>
      <c r="C207" s="298"/>
      <c r="D207" s="298"/>
      <c r="E207" s="298"/>
      <c r="F207" s="298"/>
      <c r="G207" s="298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</row>
    <row r="208" s="257" customFormat="true" ht="12.6" hidden="false" customHeight="true" outlineLevel="0" collapsed="false">
      <c r="A208" s="258"/>
      <c r="B208" s="298"/>
      <c r="C208" s="298"/>
      <c r="D208" s="298"/>
      <c r="E208" s="298"/>
      <c r="F208" s="298"/>
      <c r="G208" s="298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</row>
    <row r="209" s="257" customFormat="true" ht="12.6" hidden="false" customHeight="true" outlineLevel="0" collapsed="false">
      <c r="A209" s="258"/>
      <c r="B209" s="298"/>
      <c r="C209" s="298"/>
      <c r="D209" s="298"/>
      <c r="E209" s="298"/>
      <c r="F209" s="298"/>
      <c r="G209" s="298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</row>
    <row r="210" s="257" customFormat="true" ht="12.6" hidden="false" customHeight="true" outlineLevel="0" collapsed="false">
      <c r="A210" s="258"/>
      <c r="B210" s="298"/>
      <c r="C210" s="298"/>
      <c r="D210" s="298"/>
      <c r="E210" s="298"/>
      <c r="F210" s="298"/>
      <c r="G210" s="298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  <c r="CL210" s="269"/>
      <c r="CM210" s="269"/>
      <c r="CN210" s="269"/>
      <c r="CO210" s="269"/>
      <c r="CP210" s="269"/>
      <c r="CQ210" s="269"/>
      <c r="CR210" s="269"/>
      <c r="CS210" s="269"/>
      <c r="CT210" s="269"/>
      <c r="CU210" s="269"/>
      <c r="CV210" s="269"/>
      <c r="CW210" s="269"/>
      <c r="CX210" s="269"/>
      <c r="CY210" s="269"/>
      <c r="CZ210" s="269"/>
      <c r="DA210" s="269"/>
      <c r="DB210" s="269"/>
      <c r="DC210" s="269"/>
      <c r="DD210" s="269"/>
      <c r="DE210" s="269"/>
      <c r="DF210" s="269"/>
      <c r="DG210" s="269"/>
      <c r="DH210" s="269"/>
      <c r="DI210" s="269"/>
      <c r="DJ210" s="269"/>
      <c r="DK210" s="269"/>
      <c r="DL210" s="269"/>
      <c r="DM210" s="269"/>
      <c r="DN210" s="269"/>
      <c r="DO210" s="269"/>
      <c r="DP210" s="269"/>
      <c r="DQ210" s="269"/>
      <c r="DR210" s="269"/>
      <c r="DS210" s="269"/>
      <c r="DT210" s="269"/>
      <c r="DU210" s="269"/>
      <c r="DV210" s="269"/>
      <c r="DW210" s="269"/>
      <c r="DX210" s="269"/>
      <c r="DY210" s="269"/>
      <c r="DZ210" s="269"/>
      <c r="EA210" s="269"/>
      <c r="EB210" s="269"/>
      <c r="EC210" s="269"/>
      <c r="ED210" s="269"/>
      <c r="EE210" s="269"/>
      <c r="EF210" s="269"/>
    </row>
    <row r="211" s="257" customFormat="true" ht="12.6" hidden="false" customHeight="true" outlineLevel="0" collapsed="false">
      <c r="A211" s="258"/>
      <c r="B211" s="298"/>
      <c r="C211" s="298"/>
      <c r="D211" s="298"/>
      <c r="E211" s="298"/>
      <c r="F211" s="298"/>
      <c r="G211" s="298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  <c r="CL211" s="269"/>
      <c r="CM211" s="269"/>
      <c r="CN211" s="269"/>
      <c r="CO211" s="269"/>
      <c r="CP211" s="269"/>
      <c r="CQ211" s="269"/>
      <c r="CR211" s="269"/>
      <c r="CS211" s="269"/>
      <c r="CT211" s="269"/>
      <c r="CU211" s="269"/>
      <c r="CV211" s="269"/>
      <c r="CW211" s="269"/>
      <c r="CX211" s="269"/>
      <c r="CY211" s="269"/>
      <c r="CZ211" s="269"/>
      <c r="DA211" s="269"/>
      <c r="DB211" s="269"/>
      <c r="DC211" s="269"/>
      <c r="DD211" s="269"/>
      <c r="DE211" s="269"/>
      <c r="DF211" s="269"/>
      <c r="DG211" s="269"/>
      <c r="DH211" s="269"/>
      <c r="DI211" s="269"/>
      <c r="DJ211" s="269"/>
      <c r="DK211" s="269"/>
      <c r="DL211" s="269"/>
      <c r="DM211" s="269"/>
      <c r="DN211" s="269"/>
      <c r="DO211" s="269"/>
      <c r="DP211" s="269"/>
      <c r="DQ211" s="269"/>
      <c r="DR211" s="269"/>
      <c r="DS211" s="269"/>
      <c r="DT211" s="269"/>
      <c r="DU211" s="269"/>
      <c r="DV211" s="269"/>
      <c r="DW211" s="269"/>
      <c r="DX211" s="269"/>
      <c r="DY211" s="269"/>
      <c r="DZ211" s="269"/>
      <c r="EA211" s="269"/>
      <c r="EB211" s="269"/>
      <c r="EC211" s="269"/>
      <c r="ED211" s="269"/>
      <c r="EE211" s="269"/>
      <c r="EF211" s="269"/>
    </row>
    <row r="212" s="257" customFormat="true" ht="12.6" hidden="false" customHeight="true" outlineLevel="0" collapsed="false">
      <c r="A212" s="258"/>
      <c r="B212" s="298"/>
      <c r="C212" s="298"/>
      <c r="D212" s="298"/>
      <c r="E212" s="298"/>
      <c r="F212" s="298"/>
      <c r="G212" s="298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  <c r="CL212" s="269"/>
      <c r="CM212" s="269"/>
      <c r="CN212" s="269"/>
      <c r="CO212" s="269"/>
      <c r="CP212" s="269"/>
      <c r="CQ212" s="269"/>
      <c r="CR212" s="269"/>
      <c r="CS212" s="269"/>
      <c r="CT212" s="269"/>
      <c r="CU212" s="269"/>
      <c r="CV212" s="269"/>
      <c r="CW212" s="269"/>
      <c r="CX212" s="269"/>
      <c r="CY212" s="269"/>
      <c r="CZ212" s="269"/>
      <c r="DA212" s="269"/>
      <c r="DB212" s="269"/>
      <c r="DC212" s="269"/>
      <c r="DD212" s="269"/>
      <c r="DE212" s="269"/>
      <c r="DF212" s="269"/>
      <c r="DG212" s="269"/>
      <c r="DH212" s="269"/>
      <c r="DI212" s="269"/>
      <c r="DJ212" s="269"/>
      <c r="DK212" s="269"/>
      <c r="DL212" s="269"/>
      <c r="DM212" s="269"/>
      <c r="DN212" s="269"/>
      <c r="DO212" s="269"/>
      <c r="DP212" s="269"/>
      <c r="DQ212" s="269"/>
      <c r="DR212" s="269"/>
      <c r="DS212" s="269"/>
      <c r="DT212" s="269"/>
      <c r="DU212" s="269"/>
      <c r="DV212" s="269"/>
      <c r="DW212" s="269"/>
      <c r="DX212" s="269"/>
      <c r="DY212" s="269"/>
      <c r="DZ212" s="269"/>
      <c r="EA212" s="269"/>
      <c r="EB212" s="269"/>
      <c r="EC212" s="269"/>
      <c r="ED212" s="269"/>
      <c r="EE212" s="269"/>
      <c r="EF212" s="269"/>
    </row>
    <row r="213" s="257" customFormat="true" ht="12.6" hidden="false" customHeight="true" outlineLevel="0" collapsed="false">
      <c r="A213" s="258"/>
      <c r="B213" s="298"/>
      <c r="C213" s="298"/>
      <c r="D213" s="298"/>
      <c r="E213" s="298"/>
      <c r="F213" s="298"/>
      <c r="G213" s="298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  <c r="CL213" s="269"/>
      <c r="CM213" s="269"/>
      <c r="CN213" s="269"/>
      <c r="CO213" s="269"/>
      <c r="CP213" s="269"/>
      <c r="CQ213" s="269"/>
      <c r="CR213" s="269"/>
      <c r="CS213" s="269"/>
      <c r="CT213" s="269"/>
      <c r="CU213" s="269"/>
      <c r="CV213" s="269"/>
      <c r="CW213" s="269"/>
      <c r="CX213" s="269"/>
      <c r="CY213" s="269"/>
      <c r="CZ213" s="269"/>
      <c r="DA213" s="269"/>
      <c r="DB213" s="269"/>
      <c r="DC213" s="269"/>
      <c r="DD213" s="269"/>
      <c r="DE213" s="269"/>
      <c r="DF213" s="269"/>
      <c r="DG213" s="269"/>
      <c r="DH213" s="269"/>
      <c r="DI213" s="269"/>
      <c r="DJ213" s="269"/>
      <c r="DK213" s="269"/>
      <c r="DL213" s="269"/>
      <c r="DM213" s="269"/>
      <c r="DN213" s="269"/>
      <c r="DO213" s="269"/>
      <c r="DP213" s="269"/>
      <c r="DQ213" s="269"/>
      <c r="DR213" s="269"/>
      <c r="DS213" s="269"/>
      <c r="DT213" s="269"/>
      <c r="DU213" s="269"/>
      <c r="DV213" s="269"/>
      <c r="DW213" s="269"/>
      <c r="DX213" s="269"/>
      <c r="DY213" s="269"/>
      <c r="DZ213" s="269"/>
      <c r="EA213" s="269"/>
      <c r="EB213" s="269"/>
      <c r="EC213" s="269"/>
      <c r="ED213" s="269"/>
      <c r="EE213" s="269"/>
      <c r="EF213" s="269"/>
    </row>
    <row r="214" s="257" customFormat="true" ht="12.6" hidden="false" customHeight="true" outlineLevel="0" collapsed="false">
      <c r="A214" s="258"/>
      <c r="B214" s="298"/>
      <c r="C214" s="298"/>
      <c r="D214" s="298"/>
      <c r="E214" s="298"/>
      <c r="F214" s="298"/>
      <c r="G214" s="298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  <c r="CL214" s="269"/>
      <c r="CM214" s="269"/>
      <c r="CN214" s="269"/>
      <c r="CO214" s="269"/>
      <c r="CP214" s="269"/>
      <c r="CQ214" s="269"/>
      <c r="CR214" s="269"/>
      <c r="CS214" s="269"/>
      <c r="CT214" s="269"/>
      <c r="CU214" s="269"/>
      <c r="CV214" s="269"/>
      <c r="CW214" s="269"/>
      <c r="CX214" s="269"/>
      <c r="CY214" s="269"/>
      <c r="CZ214" s="269"/>
      <c r="DA214" s="269"/>
      <c r="DB214" s="269"/>
      <c r="DC214" s="269"/>
      <c r="DD214" s="269"/>
      <c r="DE214" s="269"/>
      <c r="DF214" s="269"/>
      <c r="DG214" s="269"/>
      <c r="DH214" s="269"/>
      <c r="DI214" s="269"/>
      <c r="DJ214" s="269"/>
      <c r="DK214" s="269"/>
      <c r="DL214" s="269"/>
      <c r="DM214" s="269"/>
      <c r="DN214" s="269"/>
      <c r="DO214" s="269"/>
      <c r="DP214" s="269"/>
      <c r="DQ214" s="269"/>
      <c r="DR214" s="269"/>
      <c r="DS214" s="269"/>
      <c r="DT214" s="269"/>
      <c r="DU214" s="269"/>
      <c r="DV214" s="269"/>
      <c r="DW214" s="269"/>
      <c r="DX214" s="269"/>
      <c r="DY214" s="269"/>
      <c r="DZ214" s="269"/>
      <c r="EA214" s="269"/>
      <c r="EB214" s="269"/>
      <c r="EC214" s="269"/>
      <c r="ED214" s="269"/>
      <c r="EE214" s="269"/>
      <c r="EF214" s="269"/>
    </row>
    <row r="215" s="257" customFormat="true" ht="12.6" hidden="false" customHeight="true" outlineLevel="0" collapsed="false">
      <c r="A215" s="258"/>
      <c r="B215" s="298"/>
      <c r="C215" s="298"/>
      <c r="D215" s="298"/>
      <c r="E215" s="298"/>
      <c r="F215" s="298"/>
      <c r="G215" s="298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</row>
    <row r="216" s="257" customFormat="true" ht="12.6" hidden="false" customHeight="true" outlineLevel="0" collapsed="false">
      <c r="A216" s="258"/>
      <c r="B216" s="298"/>
      <c r="C216" s="298"/>
      <c r="D216" s="298"/>
      <c r="E216" s="298"/>
      <c r="F216" s="298"/>
      <c r="G216" s="298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</row>
    <row r="217" s="257" customFormat="true" ht="12.6" hidden="false" customHeight="true" outlineLevel="0" collapsed="false">
      <c r="A217" s="258"/>
      <c r="B217" s="298"/>
      <c r="C217" s="298"/>
      <c r="D217" s="298"/>
      <c r="E217" s="298"/>
      <c r="F217" s="298"/>
      <c r="G217" s="298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  <c r="CL217" s="269"/>
      <c r="CM217" s="269"/>
      <c r="CN217" s="269"/>
      <c r="CO217" s="269"/>
      <c r="CP217" s="269"/>
      <c r="CQ217" s="269"/>
      <c r="CR217" s="269"/>
      <c r="CS217" s="269"/>
      <c r="CT217" s="269"/>
      <c r="CU217" s="269"/>
      <c r="CV217" s="269"/>
      <c r="CW217" s="269"/>
      <c r="CX217" s="269"/>
      <c r="CY217" s="269"/>
      <c r="CZ217" s="269"/>
      <c r="DA217" s="269"/>
      <c r="DB217" s="269"/>
      <c r="DC217" s="269"/>
      <c r="DD217" s="269"/>
      <c r="DE217" s="269"/>
      <c r="DF217" s="269"/>
      <c r="DG217" s="269"/>
      <c r="DH217" s="269"/>
      <c r="DI217" s="269"/>
      <c r="DJ217" s="269"/>
      <c r="DK217" s="269"/>
      <c r="DL217" s="269"/>
      <c r="DM217" s="269"/>
      <c r="DN217" s="269"/>
      <c r="DO217" s="269"/>
      <c r="DP217" s="269"/>
      <c r="DQ217" s="269"/>
      <c r="DR217" s="269"/>
      <c r="DS217" s="269"/>
      <c r="DT217" s="269"/>
      <c r="DU217" s="269"/>
      <c r="DV217" s="269"/>
      <c r="DW217" s="269"/>
      <c r="DX217" s="269"/>
      <c r="DY217" s="269"/>
      <c r="DZ217" s="269"/>
      <c r="EA217" s="269"/>
      <c r="EB217" s="269"/>
      <c r="EC217" s="269"/>
      <c r="ED217" s="269"/>
      <c r="EE217" s="269"/>
      <c r="EF217" s="269"/>
    </row>
    <row r="218" s="257" customFormat="true" ht="12.6" hidden="false" customHeight="true" outlineLevel="0" collapsed="false">
      <c r="A218" s="258"/>
      <c r="B218" s="298"/>
      <c r="C218" s="298"/>
      <c r="D218" s="298"/>
      <c r="E218" s="298"/>
      <c r="F218" s="298"/>
      <c r="G218" s="298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  <c r="CL218" s="269"/>
      <c r="CM218" s="269"/>
      <c r="CN218" s="269"/>
      <c r="CO218" s="269"/>
      <c r="CP218" s="269"/>
      <c r="CQ218" s="269"/>
      <c r="CR218" s="269"/>
      <c r="CS218" s="269"/>
      <c r="CT218" s="269"/>
      <c r="CU218" s="269"/>
      <c r="CV218" s="269"/>
      <c r="CW218" s="269"/>
      <c r="CX218" s="269"/>
      <c r="CY218" s="269"/>
      <c r="CZ218" s="269"/>
      <c r="DA218" s="269"/>
      <c r="DB218" s="269"/>
      <c r="DC218" s="269"/>
      <c r="DD218" s="269"/>
      <c r="DE218" s="269"/>
      <c r="DF218" s="269"/>
      <c r="DG218" s="269"/>
      <c r="DH218" s="269"/>
      <c r="DI218" s="269"/>
      <c r="DJ218" s="269"/>
      <c r="DK218" s="269"/>
      <c r="DL218" s="269"/>
      <c r="DM218" s="269"/>
      <c r="DN218" s="269"/>
      <c r="DO218" s="269"/>
      <c r="DP218" s="269"/>
      <c r="DQ218" s="269"/>
      <c r="DR218" s="269"/>
      <c r="DS218" s="269"/>
      <c r="DT218" s="269"/>
      <c r="DU218" s="269"/>
      <c r="DV218" s="269"/>
      <c r="DW218" s="269"/>
      <c r="DX218" s="269"/>
      <c r="DY218" s="269"/>
      <c r="DZ218" s="269"/>
      <c r="EA218" s="269"/>
      <c r="EB218" s="269"/>
      <c r="EC218" s="269"/>
      <c r="ED218" s="269"/>
      <c r="EE218" s="269"/>
      <c r="EF218" s="269"/>
    </row>
    <row r="219" s="257" customFormat="true" ht="12.6" hidden="false" customHeight="true" outlineLevel="0" collapsed="false">
      <c r="A219" s="258"/>
      <c r="B219" s="298"/>
      <c r="C219" s="298"/>
      <c r="D219" s="298"/>
      <c r="E219" s="298"/>
      <c r="F219" s="298"/>
      <c r="G219" s="298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  <c r="CL219" s="269"/>
      <c r="CM219" s="269"/>
      <c r="CN219" s="269"/>
      <c r="CO219" s="269"/>
      <c r="CP219" s="269"/>
      <c r="CQ219" s="269"/>
      <c r="CR219" s="269"/>
      <c r="CS219" s="269"/>
      <c r="CT219" s="269"/>
      <c r="CU219" s="269"/>
      <c r="CV219" s="269"/>
      <c r="CW219" s="269"/>
      <c r="CX219" s="269"/>
      <c r="CY219" s="269"/>
      <c r="CZ219" s="269"/>
      <c r="DA219" s="269"/>
      <c r="DB219" s="269"/>
      <c r="DC219" s="269"/>
      <c r="DD219" s="269"/>
      <c r="DE219" s="269"/>
      <c r="DF219" s="269"/>
      <c r="DG219" s="269"/>
      <c r="DH219" s="269"/>
      <c r="DI219" s="269"/>
      <c r="DJ219" s="269"/>
      <c r="DK219" s="269"/>
      <c r="DL219" s="269"/>
      <c r="DM219" s="269"/>
      <c r="DN219" s="269"/>
      <c r="DO219" s="269"/>
      <c r="DP219" s="269"/>
      <c r="DQ219" s="269"/>
      <c r="DR219" s="269"/>
      <c r="DS219" s="269"/>
      <c r="DT219" s="269"/>
      <c r="DU219" s="269"/>
      <c r="DV219" s="269"/>
      <c r="DW219" s="269"/>
      <c r="DX219" s="269"/>
      <c r="DY219" s="269"/>
      <c r="DZ219" s="269"/>
      <c r="EA219" s="269"/>
      <c r="EB219" s="269"/>
      <c r="EC219" s="269"/>
      <c r="ED219" s="269"/>
      <c r="EE219" s="269"/>
      <c r="EF219" s="269"/>
    </row>
    <row r="220" s="257" customFormat="true" ht="12.6" hidden="false" customHeight="true" outlineLevel="0" collapsed="false">
      <c r="A220" s="258"/>
      <c r="B220" s="298"/>
      <c r="C220" s="298"/>
      <c r="D220" s="298"/>
      <c r="E220" s="298"/>
      <c r="F220" s="298"/>
      <c r="G220" s="298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  <c r="CL220" s="269"/>
      <c r="CM220" s="269"/>
      <c r="CN220" s="269"/>
      <c r="CO220" s="269"/>
      <c r="CP220" s="269"/>
      <c r="CQ220" s="269"/>
      <c r="CR220" s="269"/>
      <c r="CS220" s="269"/>
      <c r="CT220" s="269"/>
      <c r="CU220" s="269"/>
      <c r="CV220" s="269"/>
      <c r="CW220" s="269"/>
      <c r="CX220" s="269"/>
      <c r="CY220" s="269"/>
      <c r="CZ220" s="269"/>
      <c r="DA220" s="269"/>
      <c r="DB220" s="269"/>
      <c r="DC220" s="269"/>
      <c r="DD220" s="269"/>
      <c r="DE220" s="269"/>
      <c r="DF220" s="269"/>
      <c r="DG220" s="269"/>
      <c r="DH220" s="269"/>
      <c r="DI220" s="269"/>
      <c r="DJ220" s="269"/>
      <c r="DK220" s="269"/>
      <c r="DL220" s="269"/>
      <c r="DM220" s="269"/>
      <c r="DN220" s="269"/>
      <c r="DO220" s="269"/>
      <c r="DP220" s="269"/>
      <c r="DQ220" s="269"/>
      <c r="DR220" s="269"/>
      <c r="DS220" s="269"/>
      <c r="DT220" s="269"/>
      <c r="DU220" s="269"/>
      <c r="DV220" s="269"/>
      <c r="DW220" s="269"/>
      <c r="DX220" s="269"/>
      <c r="DY220" s="269"/>
      <c r="DZ220" s="269"/>
      <c r="EA220" s="269"/>
      <c r="EB220" s="269"/>
      <c r="EC220" s="269"/>
      <c r="ED220" s="269"/>
      <c r="EE220" s="269"/>
      <c r="EF220" s="269"/>
    </row>
    <row r="221" s="257" customFormat="true" ht="12.6" hidden="false" customHeight="true" outlineLevel="0" collapsed="false">
      <c r="A221" s="258"/>
      <c r="B221" s="298"/>
      <c r="C221" s="298"/>
      <c r="D221" s="298"/>
      <c r="E221" s="298"/>
      <c r="F221" s="298"/>
      <c r="G221" s="298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  <c r="CL221" s="269"/>
      <c r="CM221" s="269"/>
      <c r="CN221" s="269"/>
      <c r="CO221" s="269"/>
      <c r="CP221" s="269"/>
      <c r="CQ221" s="269"/>
      <c r="CR221" s="269"/>
      <c r="CS221" s="269"/>
      <c r="CT221" s="269"/>
      <c r="CU221" s="269"/>
      <c r="CV221" s="269"/>
      <c r="CW221" s="269"/>
      <c r="CX221" s="269"/>
      <c r="CY221" s="269"/>
      <c r="CZ221" s="269"/>
      <c r="DA221" s="269"/>
      <c r="DB221" s="269"/>
      <c r="DC221" s="269"/>
      <c r="DD221" s="269"/>
      <c r="DE221" s="269"/>
      <c r="DF221" s="269"/>
      <c r="DG221" s="269"/>
      <c r="DH221" s="269"/>
      <c r="DI221" s="269"/>
      <c r="DJ221" s="269"/>
      <c r="DK221" s="269"/>
      <c r="DL221" s="269"/>
      <c r="DM221" s="269"/>
      <c r="DN221" s="269"/>
      <c r="DO221" s="269"/>
      <c r="DP221" s="269"/>
      <c r="DQ221" s="269"/>
      <c r="DR221" s="269"/>
      <c r="DS221" s="269"/>
      <c r="DT221" s="269"/>
      <c r="DU221" s="269"/>
      <c r="DV221" s="269"/>
      <c r="DW221" s="269"/>
      <c r="DX221" s="269"/>
      <c r="DY221" s="269"/>
      <c r="DZ221" s="269"/>
      <c r="EA221" s="269"/>
      <c r="EB221" s="269"/>
      <c r="EC221" s="269"/>
      <c r="ED221" s="269"/>
      <c r="EE221" s="269"/>
      <c r="EF221" s="269"/>
    </row>
    <row r="222" s="257" customFormat="true" ht="12.6" hidden="false" customHeight="true" outlineLevel="0" collapsed="false">
      <c r="A222" s="258"/>
      <c r="B222" s="298"/>
      <c r="C222" s="298"/>
      <c r="D222" s="298"/>
      <c r="E222" s="298"/>
      <c r="F222" s="298"/>
      <c r="G222" s="298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  <c r="CL222" s="269"/>
      <c r="CM222" s="269"/>
      <c r="CN222" s="269"/>
      <c r="CO222" s="269"/>
      <c r="CP222" s="269"/>
      <c r="CQ222" s="269"/>
      <c r="CR222" s="269"/>
      <c r="CS222" s="269"/>
      <c r="CT222" s="269"/>
      <c r="CU222" s="269"/>
      <c r="CV222" s="269"/>
      <c r="CW222" s="269"/>
      <c r="CX222" s="269"/>
      <c r="CY222" s="269"/>
      <c r="CZ222" s="269"/>
      <c r="DA222" s="269"/>
      <c r="DB222" s="269"/>
      <c r="DC222" s="269"/>
      <c r="DD222" s="269"/>
      <c r="DE222" s="269"/>
      <c r="DF222" s="269"/>
      <c r="DG222" s="269"/>
      <c r="DH222" s="269"/>
      <c r="DI222" s="269"/>
      <c r="DJ222" s="269"/>
      <c r="DK222" s="269"/>
      <c r="DL222" s="269"/>
      <c r="DM222" s="269"/>
      <c r="DN222" s="269"/>
      <c r="DO222" s="269"/>
      <c r="DP222" s="269"/>
      <c r="DQ222" s="269"/>
      <c r="DR222" s="269"/>
      <c r="DS222" s="269"/>
      <c r="DT222" s="269"/>
      <c r="DU222" s="269"/>
      <c r="DV222" s="269"/>
      <c r="DW222" s="269"/>
      <c r="DX222" s="269"/>
      <c r="DY222" s="269"/>
      <c r="DZ222" s="269"/>
      <c r="EA222" s="269"/>
      <c r="EB222" s="269"/>
      <c r="EC222" s="269"/>
      <c r="ED222" s="269"/>
      <c r="EE222" s="269"/>
      <c r="EF222" s="269"/>
    </row>
    <row r="223" s="257" customFormat="true" ht="12.6" hidden="false" customHeight="true" outlineLevel="0" collapsed="false">
      <c r="A223" s="258"/>
      <c r="B223" s="298"/>
      <c r="C223" s="298"/>
      <c r="D223" s="298"/>
      <c r="E223" s="298"/>
      <c r="F223" s="298"/>
      <c r="G223" s="298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  <c r="CL223" s="269"/>
      <c r="CM223" s="269"/>
      <c r="CN223" s="269"/>
      <c r="CO223" s="269"/>
      <c r="CP223" s="269"/>
      <c r="CQ223" s="269"/>
      <c r="CR223" s="269"/>
      <c r="CS223" s="269"/>
      <c r="CT223" s="269"/>
      <c r="CU223" s="269"/>
      <c r="CV223" s="269"/>
      <c r="CW223" s="269"/>
      <c r="CX223" s="269"/>
      <c r="CY223" s="269"/>
      <c r="CZ223" s="269"/>
      <c r="DA223" s="269"/>
      <c r="DB223" s="269"/>
      <c r="DC223" s="269"/>
      <c r="DD223" s="269"/>
      <c r="DE223" s="269"/>
      <c r="DF223" s="269"/>
      <c r="DG223" s="269"/>
      <c r="DH223" s="269"/>
      <c r="DI223" s="269"/>
      <c r="DJ223" s="269"/>
      <c r="DK223" s="269"/>
      <c r="DL223" s="269"/>
      <c r="DM223" s="269"/>
      <c r="DN223" s="269"/>
      <c r="DO223" s="269"/>
      <c r="DP223" s="269"/>
      <c r="DQ223" s="269"/>
      <c r="DR223" s="269"/>
      <c r="DS223" s="269"/>
      <c r="DT223" s="269"/>
      <c r="DU223" s="269"/>
      <c r="DV223" s="269"/>
      <c r="DW223" s="269"/>
      <c r="DX223" s="269"/>
      <c r="DY223" s="269"/>
      <c r="DZ223" s="269"/>
      <c r="EA223" s="269"/>
      <c r="EB223" s="269"/>
      <c r="EC223" s="269"/>
      <c r="ED223" s="269"/>
      <c r="EE223" s="269"/>
      <c r="EF223" s="269"/>
    </row>
    <row r="224" s="257" customFormat="true" ht="12.6" hidden="false" customHeight="true" outlineLevel="0" collapsed="false">
      <c r="A224" s="258"/>
      <c r="B224" s="298"/>
      <c r="C224" s="298"/>
      <c r="D224" s="298"/>
      <c r="E224" s="298"/>
      <c r="F224" s="298"/>
      <c r="G224" s="298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  <c r="CL224" s="269"/>
      <c r="CM224" s="269"/>
      <c r="CN224" s="269"/>
      <c r="CO224" s="269"/>
      <c r="CP224" s="269"/>
      <c r="CQ224" s="269"/>
      <c r="CR224" s="269"/>
      <c r="CS224" s="269"/>
      <c r="CT224" s="269"/>
      <c r="CU224" s="269"/>
      <c r="CV224" s="269"/>
      <c r="CW224" s="269"/>
      <c r="CX224" s="269"/>
      <c r="CY224" s="269"/>
      <c r="CZ224" s="269"/>
      <c r="DA224" s="269"/>
      <c r="DB224" s="269"/>
      <c r="DC224" s="269"/>
      <c r="DD224" s="269"/>
      <c r="DE224" s="269"/>
      <c r="DF224" s="269"/>
      <c r="DG224" s="269"/>
      <c r="DH224" s="269"/>
      <c r="DI224" s="269"/>
      <c r="DJ224" s="269"/>
      <c r="DK224" s="269"/>
      <c r="DL224" s="269"/>
      <c r="DM224" s="269"/>
      <c r="DN224" s="269"/>
      <c r="DO224" s="269"/>
      <c r="DP224" s="269"/>
      <c r="DQ224" s="269"/>
      <c r="DR224" s="269"/>
      <c r="DS224" s="269"/>
      <c r="DT224" s="269"/>
      <c r="DU224" s="269"/>
      <c r="DV224" s="269"/>
      <c r="DW224" s="269"/>
      <c r="DX224" s="269"/>
      <c r="DY224" s="269"/>
      <c r="DZ224" s="269"/>
      <c r="EA224" s="269"/>
      <c r="EB224" s="269"/>
      <c r="EC224" s="269"/>
      <c r="ED224" s="269"/>
      <c r="EE224" s="269"/>
      <c r="EF224" s="269"/>
    </row>
    <row r="225" s="257" customFormat="true" ht="12.6" hidden="false" customHeight="true" outlineLevel="0" collapsed="false">
      <c r="A225" s="258"/>
      <c r="B225" s="298"/>
      <c r="C225" s="298"/>
      <c r="D225" s="298"/>
      <c r="E225" s="298"/>
      <c r="F225" s="298"/>
      <c r="G225" s="298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  <c r="CL225" s="269"/>
      <c r="CM225" s="269"/>
      <c r="CN225" s="269"/>
      <c r="CO225" s="269"/>
      <c r="CP225" s="269"/>
      <c r="CQ225" s="269"/>
      <c r="CR225" s="269"/>
      <c r="CS225" s="269"/>
      <c r="CT225" s="269"/>
      <c r="CU225" s="269"/>
      <c r="CV225" s="269"/>
      <c r="CW225" s="269"/>
      <c r="CX225" s="269"/>
      <c r="CY225" s="269"/>
      <c r="CZ225" s="269"/>
      <c r="DA225" s="269"/>
      <c r="DB225" s="269"/>
      <c r="DC225" s="269"/>
      <c r="DD225" s="269"/>
      <c r="DE225" s="269"/>
      <c r="DF225" s="269"/>
      <c r="DG225" s="269"/>
      <c r="DH225" s="269"/>
      <c r="DI225" s="269"/>
      <c r="DJ225" s="269"/>
      <c r="DK225" s="269"/>
      <c r="DL225" s="269"/>
      <c r="DM225" s="269"/>
      <c r="DN225" s="269"/>
      <c r="DO225" s="269"/>
      <c r="DP225" s="269"/>
      <c r="DQ225" s="269"/>
      <c r="DR225" s="269"/>
      <c r="DS225" s="269"/>
      <c r="DT225" s="269"/>
      <c r="DU225" s="269"/>
      <c r="DV225" s="269"/>
      <c r="DW225" s="269"/>
      <c r="DX225" s="269"/>
      <c r="DY225" s="269"/>
      <c r="DZ225" s="269"/>
      <c r="EA225" s="269"/>
      <c r="EB225" s="269"/>
      <c r="EC225" s="269"/>
      <c r="ED225" s="269"/>
      <c r="EE225" s="269"/>
      <c r="EF225" s="269"/>
    </row>
    <row r="226" s="257" customFormat="true" ht="12.6" hidden="false" customHeight="true" outlineLevel="0" collapsed="false">
      <c r="A226" s="258"/>
      <c r="B226" s="298"/>
      <c r="C226" s="298"/>
      <c r="D226" s="298"/>
      <c r="E226" s="298"/>
      <c r="F226" s="298"/>
      <c r="G226" s="298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</row>
    <row r="227" s="257" customFormat="true" ht="12.6" hidden="false" customHeight="true" outlineLevel="0" collapsed="false">
      <c r="A227" s="258"/>
      <c r="B227" s="298"/>
      <c r="C227" s="298"/>
      <c r="D227" s="298"/>
      <c r="E227" s="298"/>
      <c r="F227" s="298"/>
      <c r="G227" s="298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</row>
    <row r="228" s="257" customFormat="true" ht="12.6" hidden="false" customHeight="true" outlineLevel="0" collapsed="false">
      <c r="A228" s="258"/>
      <c r="B228" s="298"/>
      <c r="C228" s="298"/>
      <c r="D228" s="298"/>
      <c r="E228" s="298"/>
      <c r="F228" s="298"/>
      <c r="G228" s="298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  <c r="CL228" s="269"/>
      <c r="CM228" s="269"/>
      <c r="CN228" s="269"/>
      <c r="CO228" s="269"/>
      <c r="CP228" s="269"/>
      <c r="CQ228" s="269"/>
      <c r="CR228" s="269"/>
      <c r="CS228" s="269"/>
      <c r="CT228" s="269"/>
      <c r="CU228" s="269"/>
      <c r="CV228" s="269"/>
      <c r="CW228" s="269"/>
      <c r="CX228" s="269"/>
      <c r="CY228" s="269"/>
      <c r="CZ228" s="269"/>
      <c r="DA228" s="269"/>
      <c r="DB228" s="269"/>
      <c r="DC228" s="269"/>
      <c r="DD228" s="269"/>
      <c r="DE228" s="269"/>
      <c r="DF228" s="269"/>
      <c r="DG228" s="269"/>
      <c r="DH228" s="269"/>
      <c r="DI228" s="269"/>
      <c r="DJ228" s="269"/>
      <c r="DK228" s="269"/>
      <c r="DL228" s="269"/>
      <c r="DM228" s="269"/>
      <c r="DN228" s="269"/>
      <c r="DO228" s="269"/>
      <c r="DP228" s="269"/>
      <c r="DQ228" s="269"/>
      <c r="DR228" s="269"/>
      <c r="DS228" s="269"/>
      <c r="DT228" s="269"/>
      <c r="DU228" s="269"/>
      <c r="DV228" s="269"/>
      <c r="DW228" s="269"/>
      <c r="DX228" s="269"/>
      <c r="DY228" s="269"/>
      <c r="DZ228" s="269"/>
      <c r="EA228" s="269"/>
      <c r="EB228" s="269"/>
      <c r="EC228" s="269"/>
      <c r="ED228" s="269"/>
      <c r="EE228" s="269"/>
      <c r="EF228" s="269"/>
    </row>
    <row r="229" s="257" customFormat="true" ht="12.6" hidden="false" customHeight="true" outlineLevel="0" collapsed="false">
      <c r="A229" s="258"/>
      <c r="B229" s="298"/>
      <c r="C229" s="298"/>
      <c r="D229" s="298"/>
      <c r="E229" s="298"/>
      <c r="F229" s="298"/>
      <c r="G229" s="298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  <c r="CL229" s="269"/>
      <c r="CM229" s="269"/>
      <c r="CN229" s="269"/>
      <c r="CO229" s="269"/>
      <c r="CP229" s="269"/>
      <c r="CQ229" s="269"/>
      <c r="CR229" s="269"/>
      <c r="CS229" s="269"/>
      <c r="CT229" s="269"/>
      <c r="CU229" s="269"/>
      <c r="CV229" s="269"/>
      <c r="CW229" s="269"/>
      <c r="CX229" s="269"/>
      <c r="CY229" s="269"/>
      <c r="CZ229" s="269"/>
      <c r="DA229" s="269"/>
      <c r="DB229" s="269"/>
      <c r="DC229" s="269"/>
      <c r="DD229" s="269"/>
      <c r="DE229" s="269"/>
      <c r="DF229" s="269"/>
      <c r="DG229" s="269"/>
      <c r="DH229" s="269"/>
      <c r="DI229" s="269"/>
      <c r="DJ229" s="269"/>
      <c r="DK229" s="269"/>
      <c r="DL229" s="269"/>
      <c r="DM229" s="269"/>
      <c r="DN229" s="269"/>
      <c r="DO229" s="269"/>
      <c r="DP229" s="269"/>
      <c r="DQ229" s="269"/>
      <c r="DR229" s="269"/>
      <c r="DS229" s="269"/>
      <c r="DT229" s="269"/>
      <c r="DU229" s="269"/>
      <c r="DV229" s="269"/>
      <c r="DW229" s="269"/>
      <c r="DX229" s="269"/>
      <c r="DY229" s="269"/>
      <c r="DZ229" s="269"/>
      <c r="EA229" s="269"/>
      <c r="EB229" s="269"/>
      <c r="EC229" s="269"/>
      <c r="ED229" s="269"/>
      <c r="EE229" s="269"/>
      <c r="EF229" s="269"/>
    </row>
    <row r="230" s="257" customFormat="true" ht="12.6" hidden="false" customHeight="true" outlineLevel="0" collapsed="false">
      <c r="A230" s="258"/>
      <c r="B230" s="298"/>
      <c r="C230" s="298"/>
      <c r="D230" s="298"/>
      <c r="E230" s="298"/>
      <c r="F230" s="298"/>
      <c r="G230" s="298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  <c r="CL230" s="269"/>
      <c r="CM230" s="269"/>
      <c r="CN230" s="269"/>
      <c r="CO230" s="269"/>
      <c r="CP230" s="269"/>
      <c r="CQ230" s="269"/>
      <c r="CR230" s="269"/>
      <c r="CS230" s="269"/>
      <c r="CT230" s="269"/>
      <c r="CU230" s="269"/>
      <c r="CV230" s="269"/>
      <c r="CW230" s="269"/>
      <c r="CX230" s="269"/>
      <c r="CY230" s="269"/>
      <c r="CZ230" s="269"/>
      <c r="DA230" s="269"/>
      <c r="DB230" s="269"/>
      <c r="DC230" s="269"/>
      <c r="DD230" s="269"/>
      <c r="DE230" s="269"/>
      <c r="DF230" s="269"/>
      <c r="DG230" s="269"/>
      <c r="DH230" s="269"/>
      <c r="DI230" s="269"/>
      <c r="DJ230" s="269"/>
      <c r="DK230" s="269"/>
      <c r="DL230" s="269"/>
      <c r="DM230" s="269"/>
      <c r="DN230" s="269"/>
      <c r="DO230" s="269"/>
      <c r="DP230" s="269"/>
      <c r="DQ230" s="269"/>
      <c r="DR230" s="269"/>
      <c r="DS230" s="269"/>
      <c r="DT230" s="269"/>
      <c r="DU230" s="269"/>
      <c r="DV230" s="269"/>
      <c r="DW230" s="269"/>
      <c r="DX230" s="269"/>
      <c r="DY230" s="269"/>
      <c r="DZ230" s="269"/>
      <c r="EA230" s="269"/>
      <c r="EB230" s="269"/>
      <c r="EC230" s="269"/>
      <c r="ED230" s="269"/>
      <c r="EE230" s="269"/>
      <c r="EF230" s="269"/>
    </row>
    <row r="231" s="257" customFormat="true" ht="12.6" hidden="false" customHeight="true" outlineLevel="0" collapsed="false">
      <c r="A231" s="258"/>
      <c r="B231" s="298"/>
      <c r="C231" s="298"/>
      <c r="D231" s="298"/>
      <c r="E231" s="298"/>
      <c r="F231" s="298"/>
      <c r="G231" s="298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  <c r="CL231" s="269"/>
      <c r="CM231" s="269"/>
      <c r="CN231" s="269"/>
      <c r="CO231" s="269"/>
      <c r="CP231" s="269"/>
      <c r="CQ231" s="269"/>
      <c r="CR231" s="269"/>
      <c r="CS231" s="269"/>
      <c r="CT231" s="269"/>
      <c r="CU231" s="269"/>
      <c r="CV231" s="269"/>
      <c r="CW231" s="269"/>
      <c r="CX231" s="269"/>
      <c r="CY231" s="269"/>
      <c r="CZ231" s="269"/>
      <c r="DA231" s="269"/>
      <c r="DB231" s="269"/>
      <c r="DC231" s="269"/>
      <c r="DD231" s="269"/>
      <c r="DE231" s="269"/>
      <c r="DF231" s="269"/>
      <c r="DG231" s="269"/>
      <c r="DH231" s="269"/>
      <c r="DI231" s="269"/>
      <c r="DJ231" s="269"/>
      <c r="DK231" s="269"/>
      <c r="DL231" s="269"/>
      <c r="DM231" s="269"/>
      <c r="DN231" s="269"/>
      <c r="DO231" s="269"/>
      <c r="DP231" s="269"/>
      <c r="DQ231" s="269"/>
      <c r="DR231" s="269"/>
      <c r="DS231" s="269"/>
      <c r="DT231" s="269"/>
      <c r="DU231" s="269"/>
      <c r="DV231" s="269"/>
      <c r="DW231" s="269"/>
      <c r="DX231" s="269"/>
      <c r="DY231" s="269"/>
      <c r="DZ231" s="269"/>
      <c r="EA231" s="269"/>
      <c r="EB231" s="269"/>
      <c r="EC231" s="269"/>
      <c r="ED231" s="269"/>
      <c r="EE231" s="269"/>
      <c r="EF231" s="269"/>
    </row>
    <row r="232" s="257" customFormat="true" ht="12.6" hidden="false" customHeight="true" outlineLevel="0" collapsed="false">
      <c r="A232" s="258"/>
      <c r="B232" s="298"/>
      <c r="C232" s="298"/>
      <c r="D232" s="298"/>
      <c r="E232" s="298"/>
      <c r="F232" s="298"/>
      <c r="G232" s="298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  <c r="CL232" s="269"/>
      <c r="CM232" s="269"/>
      <c r="CN232" s="269"/>
      <c r="CO232" s="269"/>
      <c r="CP232" s="269"/>
      <c r="CQ232" s="269"/>
      <c r="CR232" s="269"/>
      <c r="CS232" s="269"/>
      <c r="CT232" s="269"/>
      <c r="CU232" s="269"/>
      <c r="CV232" s="269"/>
      <c r="CW232" s="269"/>
      <c r="CX232" s="269"/>
      <c r="CY232" s="269"/>
      <c r="CZ232" s="269"/>
      <c r="DA232" s="269"/>
      <c r="DB232" s="269"/>
      <c r="DC232" s="269"/>
      <c r="DD232" s="269"/>
      <c r="DE232" s="269"/>
      <c r="DF232" s="269"/>
      <c r="DG232" s="269"/>
      <c r="DH232" s="269"/>
      <c r="DI232" s="269"/>
      <c r="DJ232" s="269"/>
      <c r="DK232" s="269"/>
      <c r="DL232" s="269"/>
      <c r="DM232" s="269"/>
      <c r="DN232" s="269"/>
      <c r="DO232" s="269"/>
      <c r="DP232" s="269"/>
      <c r="DQ232" s="269"/>
      <c r="DR232" s="269"/>
      <c r="DS232" s="269"/>
      <c r="DT232" s="269"/>
      <c r="DU232" s="269"/>
      <c r="DV232" s="269"/>
      <c r="DW232" s="269"/>
      <c r="DX232" s="269"/>
      <c r="DY232" s="269"/>
      <c r="DZ232" s="269"/>
      <c r="EA232" s="269"/>
      <c r="EB232" s="269"/>
      <c r="EC232" s="269"/>
      <c r="ED232" s="269"/>
      <c r="EE232" s="269"/>
      <c r="EF232" s="269"/>
    </row>
    <row r="233" s="257" customFormat="true" ht="12.6" hidden="false" customHeight="true" outlineLevel="0" collapsed="false">
      <c r="A233" s="258"/>
      <c r="B233" s="298"/>
      <c r="C233" s="298"/>
      <c r="D233" s="298"/>
      <c r="E233" s="298"/>
      <c r="F233" s="298"/>
      <c r="G233" s="298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  <c r="CL233" s="269"/>
      <c r="CM233" s="269"/>
      <c r="CN233" s="269"/>
      <c r="CO233" s="269"/>
      <c r="CP233" s="269"/>
      <c r="CQ233" s="269"/>
      <c r="CR233" s="269"/>
      <c r="CS233" s="269"/>
      <c r="CT233" s="269"/>
      <c r="CU233" s="269"/>
      <c r="CV233" s="269"/>
      <c r="CW233" s="269"/>
      <c r="CX233" s="269"/>
      <c r="CY233" s="269"/>
      <c r="CZ233" s="269"/>
      <c r="DA233" s="269"/>
      <c r="DB233" s="269"/>
      <c r="DC233" s="269"/>
      <c r="DD233" s="269"/>
      <c r="DE233" s="269"/>
      <c r="DF233" s="269"/>
      <c r="DG233" s="269"/>
      <c r="DH233" s="269"/>
      <c r="DI233" s="269"/>
      <c r="DJ233" s="269"/>
      <c r="DK233" s="269"/>
      <c r="DL233" s="269"/>
      <c r="DM233" s="269"/>
      <c r="DN233" s="269"/>
      <c r="DO233" s="269"/>
      <c r="DP233" s="269"/>
      <c r="DQ233" s="269"/>
      <c r="DR233" s="269"/>
      <c r="DS233" s="269"/>
      <c r="DT233" s="269"/>
      <c r="DU233" s="269"/>
      <c r="DV233" s="269"/>
      <c r="DW233" s="269"/>
      <c r="DX233" s="269"/>
      <c r="DY233" s="269"/>
      <c r="DZ233" s="269"/>
      <c r="EA233" s="269"/>
      <c r="EB233" s="269"/>
      <c r="EC233" s="269"/>
      <c r="ED233" s="269"/>
      <c r="EE233" s="269"/>
      <c r="EF233" s="269"/>
    </row>
    <row r="234" s="257" customFormat="true" ht="12.6" hidden="false" customHeight="true" outlineLevel="0" collapsed="false">
      <c r="A234" s="258"/>
      <c r="B234" s="298"/>
      <c r="C234" s="298"/>
      <c r="D234" s="298"/>
      <c r="E234" s="298"/>
      <c r="F234" s="298"/>
      <c r="G234" s="298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  <c r="CL234" s="269"/>
      <c r="CM234" s="269"/>
      <c r="CN234" s="269"/>
      <c r="CO234" s="269"/>
      <c r="CP234" s="269"/>
      <c r="CQ234" s="269"/>
      <c r="CR234" s="269"/>
      <c r="CS234" s="269"/>
      <c r="CT234" s="269"/>
      <c r="CU234" s="269"/>
      <c r="CV234" s="269"/>
      <c r="CW234" s="269"/>
      <c r="CX234" s="269"/>
      <c r="CY234" s="269"/>
      <c r="CZ234" s="269"/>
      <c r="DA234" s="269"/>
      <c r="DB234" s="269"/>
      <c r="DC234" s="269"/>
      <c r="DD234" s="269"/>
      <c r="DE234" s="269"/>
      <c r="DF234" s="269"/>
      <c r="DG234" s="269"/>
      <c r="DH234" s="269"/>
      <c r="DI234" s="269"/>
      <c r="DJ234" s="269"/>
      <c r="DK234" s="269"/>
      <c r="DL234" s="269"/>
      <c r="DM234" s="269"/>
      <c r="DN234" s="269"/>
      <c r="DO234" s="269"/>
      <c r="DP234" s="269"/>
      <c r="DQ234" s="269"/>
      <c r="DR234" s="269"/>
      <c r="DS234" s="269"/>
      <c r="DT234" s="269"/>
      <c r="DU234" s="269"/>
      <c r="DV234" s="269"/>
      <c r="DW234" s="269"/>
      <c r="DX234" s="269"/>
      <c r="DY234" s="269"/>
      <c r="DZ234" s="269"/>
      <c r="EA234" s="269"/>
      <c r="EB234" s="269"/>
      <c r="EC234" s="269"/>
      <c r="ED234" s="269"/>
      <c r="EE234" s="269"/>
      <c r="EF234" s="269"/>
    </row>
    <row r="235" s="257" customFormat="true" ht="12.6" hidden="false" customHeight="true" outlineLevel="0" collapsed="false">
      <c r="A235" s="258"/>
      <c r="B235" s="298"/>
      <c r="C235" s="298"/>
      <c r="D235" s="298"/>
      <c r="E235" s="298"/>
      <c r="F235" s="298"/>
      <c r="G235" s="298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  <c r="CL235" s="269"/>
      <c r="CM235" s="269"/>
      <c r="CN235" s="269"/>
      <c r="CO235" s="269"/>
      <c r="CP235" s="269"/>
      <c r="CQ235" s="269"/>
      <c r="CR235" s="269"/>
      <c r="CS235" s="269"/>
      <c r="CT235" s="269"/>
      <c r="CU235" s="269"/>
      <c r="CV235" s="269"/>
      <c r="CW235" s="269"/>
      <c r="CX235" s="269"/>
      <c r="CY235" s="269"/>
      <c r="CZ235" s="269"/>
      <c r="DA235" s="269"/>
      <c r="DB235" s="269"/>
      <c r="DC235" s="269"/>
      <c r="DD235" s="269"/>
      <c r="DE235" s="269"/>
      <c r="DF235" s="269"/>
      <c r="DG235" s="269"/>
      <c r="DH235" s="269"/>
      <c r="DI235" s="269"/>
      <c r="DJ235" s="269"/>
      <c r="DK235" s="269"/>
      <c r="DL235" s="269"/>
      <c r="DM235" s="269"/>
      <c r="DN235" s="269"/>
      <c r="DO235" s="269"/>
      <c r="DP235" s="269"/>
      <c r="DQ235" s="269"/>
      <c r="DR235" s="269"/>
      <c r="DS235" s="269"/>
      <c r="DT235" s="269"/>
      <c r="DU235" s="269"/>
      <c r="DV235" s="269"/>
      <c r="DW235" s="269"/>
      <c r="DX235" s="269"/>
      <c r="DY235" s="269"/>
      <c r="DZ235" s="269"/>
      <c r="EA235" s="269"/>
      <c r="EB235" s="269"/>
      <c r="EC235" s="269"/>
      <c r="ED235" s="269"/>
      <c r="EE235" s="269"/>
      <c r="EF235" s="269"/>
    </row>
    <row r="236" s="257" customFormat="true" ht="12.6" hidden="false" customHeight="true" outlineLevel="0" collapsed="false">
      <c r="A236" s="258"/>
      <c r="B236" s="298"/>
      <c r="C236" s="298"/>
      <c r="D236" s="298"/>
      <c r="E236" s="298"/>
      <c r="F236" s="298"/>
      <c r="G236" s="298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  <c r="CL236" s="269"/>
      <c r="CM236" s="269"/>
      <c r="CN236" s="269"/>
      <c r="CO236" s="269"/>
      <c r="CP236" s="269"/>
      <c r="CQ236" s="269"/>
      <c r="CR236" s="269"/>
      <c r="CS236" s="269"/>
      <c r="CT236" s="269"/>
      <c r="CU236" s="269"/>
      <c r="CV236" s="269"/>
      <c r="CW236" s="269"/>
      <c r="CX236" s="269"/>
      <c r="CY236" s="269"/>
      <c r="CZ236" s="269"/>
      <c r="DA236" s="269"/>
      <c r="DB236" s="269"/>
      <c r="DC236" s="269"/>
      <c r="DD236" s="269"/>
      <c r="DE236" s="269"/>
      <c r="DF236" s="269"/>
      <c r="DG236" s="269"/>
      <c r="DH236" s="269"/>
      <c r="DI236" s="269"/>
      <c r="DJ236" s="269"/>
      <c r="DK236" s="269"/>
      <c r="DL236" s="269"/>
      <c r="DM236" s="269"/>
      <c r="DN236" s="269"/>
      <c r="DO236" s="269"/>
      <c r="DP236" s="269"/>
      <c r="DQ236" s="269"/>
      <c r="DR236" s="269"/>
      <c r="DS236" s="269"/>
      <c r="DT236" s="269"/>
      <c r="DU236" s="269"/>
      <c r="DV236" s="269"/>
      <c r="DW236" s="269"/>
      <c r="DX236" s="269"/>
      <c r="DY236" s="269"/>
      <c r="DZ236" s="269"/>
      <c r="EA236" s="269"/>
      <c r="EB236" s="269"/>
      <c r="EC236" s="269"/>
      <c r="ED236" s="269"/>
      <c r="EE236" s="269"/>
      <c r="EF236" s="269"/>
    </row>
    <row r="237" s="257" customFormat="true" ht="12.6" hidden="false" customHeight="true" outlineLevel="0" collapsed="false">
      <c r="A237" s="258"/>
      <c r="B237" s="298"/>
      <c r="C237" s="298"/>
      <c r="D237" s="298"/>
      <c r="E237" s="298"/>
      <c r="F237" s="298"/>
      <c r="G237" s="298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  <c r="CL237" s="269"/>
      <c r="CM237" s="269"/>
      <c r="CN237" s="269"/>
      <c r="CO237" s="269"/>
      <c r="CP237" s="269"/>
      <c r="CQ237" s="269"/>
      <c r="CR237" s="269"/>
      <c r="CS237" s="269"/>
      <c r="CT237" s="269"/>
      <c r="CU237" s="269"/>
      <c r="CV237" s="269"/>
      <c r="CW237" s="269"/>
      <c r="CX237" s="269"/>
      <c r="CY237" s="269"/>
      <c r="CZ237" s="269"/>
      <c r="DA237" s="269"/>
      <c r="DB237" s="269"/>
      <c r="DC237" s="269"/>
      <c r="DD237" s="269"/>
      <c r="DE237" s="269"/>
      <c r="DF237" s="269"/>
      <c r="DG237" s="269"/>
      <c r="DH237" s="269"/>
      <c r="DI237" s="269"/>
      <c r="DJ237" s="269"/>
      <c r="DK237" s="269"/>
      <c r="DL237" s="269"/>
      <c r="DM237" s="269"/>
      <c r="DN237" s="269"/>
      <c r="DO237" s="269"/>
      <c r="DP237" s="269"/>
      <c r="DQ237" s="269"/>
      <c r="DR237" s="269"/>
      <c r="DS237" s="269"/>
      <c r="DT237" s="269"/>
      <c r="DU237" s="269"/>
      <c r="DV237" s="269"/>
      <c r="DW237" s="269"/>
      <c r="DX237" s="269"/>
      <c r="DY237" s="269"/>
      <c r="DZ237" s="269"/>
      <c r="EA237" s="269"/>
      <c r="EB237" s="269"/>
      <c r="EC237" s="269"/>
      <c r="ED237" s="269"/>
      <c r="EE237" s="269"/>
      <c r="EF237" s="269"/>
    </row>
    <row r="238" s="257" customFormat="true" ht="12.6" hidden="false" customHeight="true" outlineLevel="0" collapsed="false">
      <c r="A238" s="258"/>
      <c r="B238" s="298"/>
      <c r="C238" s="298"/>
      <c r="D238" s="298"/>
      <c r="E238" s="298"/>
      <c r="F238" s="298"/>
      <c r="G238" s="298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69"/>
      <c r="CS238" s="269"/>
      <c r="CT238" s="269"/>
      <c r="CU238" s="269"/>
      <c r="CV238" s="269"/>
      <c r="CW238" s="269"/>
      <c r="CX238" s="269"/>
      <c r="CY238" s="269"/>
      <c r="CZ238" s="269"/>
      <c r="DA238" s="269"/>
      <c r="DB238" s="269"/>
      <c r="DC238" s="269"/>
      <c r="DD238" s="269"/>
      <c r="DE238" s="269"/>
      <c r="DF238" s="269"/>
      <c r="DG238" s="269"/>
      <c r="DH238" s="269"/>
      <c r="DI238" s="269"/>
      <c r="DJ238" s="269"/>
      <c r="DK238" s="269"/>
      <c r="DL238" s="269"/>
      <c r="DM238" s="269"/>
      <c r="DN238" s="269"/>
      <c r="DO238" s="269"/>
      <c r="DP238" s="269"/>
      <c r="DQ238" s="269"/>
      <c r="DR238" s="269"/>
      <c r="DS238" s="269"/>
      <c r="DT238" s="269"/>
      <c r="DU238" s="269"/>
      <c r="DV238" s="269"/>
      <c r="DW238" s="269"/>
      <c r="DX238" s="269"/>
      <c r="DY238" s="269"/>
      <c r="DZ238" s="269"/>
      <c r="EA238" s="269"/>
      <c r="EB238" s="269"/>
      <c r="EC238" s="269"/>
      <c r="ED238" s="269"/>
      <c r="EE238" s="269"/>
      <c r="EF238" s="269"/>
    </row>
    <row r="239" s="257" customFormat="true" ht="12.6" hidden="false" customHeight="true" outlineLevel="0" collapsed="false">
      <c r="A239" s="258"/>
      <c r="B239" s="298"/>
      <c r="C239" s="298"/>
      <c r="D239" s="298"/>
      <c r="E239" s="298"/>
      <c r="F239" s="298"/>
      <c r="G239" s="298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  <c r="CL239" s="269"/>
      <c r="CM239" s="269"/>
      <c r="CN239" s="269"/>
      <c r="CO239" s="269"/>
      <c r="CP239" s="269"/>
      <c r="CQ239" s="269"/>
      <c r="CR239" s="269"/>
      <c r="CS239" s="269"/>
      <c r="CT239" s="269"/>
      <c r="CU239" s="269"/>
      <c r="CV239" s="269"/>
      <c r="CW239" s="269"/>
      <c r="CX239" s="269"/>
      <c r="CY239" s="269"/>
      <c r="CZ239" s="269"/>
      <c r="DA239" s="269"/>
      <c r="DB239" s="269"/>
      <c r="DC239" s="269"/>
      <c r="DD239" s="269"/>
      <c r="DE239" s="269"/>
      <c r="DF239" s="269"/>
      <c r="DG239" s="269"/>
      <c r="DH239" s="269"/>
      <c r="DI239" s="269"/>
      <c r="DJ239" s="269"/>
      <c r="DK239" s="269"/>
      <c r="DL239" s="269"/>
      <c r="DM239" s="269"/>
      <c r="DN239" s="269"/>
      <c r="DO239" s="269"/>
      <c r="DP239" s="269"/>
      <c r="DQ239" s="269"/>
      <c r="DR239" s="269"/>
      <c r="DS239" s="269"/>
      <c r="DT239" s="269"/>
      <c r="DU239" s="269"/>
      <c r="DV239" s="269"/>
      <c r="DW239" s="269"/>
      <c r="DX239" s="269"/>
      <c r="DY239" s="269"/>
      <c r="DZ239" s="269"/>
      <c r="EA239" s="269"/>
      <c r="EB239" s="269"/>
      <c r="EC239" s="269"/>
      <c r="ED239" s="269"/>
      <c r="EE239" s="269"/>
      <c r="EF239" s="269"/>
    </row>
    <row r="240" s="257" customFormat="true" ht="12.6" hidden="false" customHeight="true" outlineLevel="0" collapsed="false">
      <c r="A240" s="258"/>
      <c r="B240" s="298"/>
      <c r="C240" s="298"/>
      <c r="D240" s="298"/>
      <c r="E240" s="298"/>
      <c r="F240" s="298"/>
      <c r="G240" s="298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69"/>
      <c r="CS240" s="269"/>
      <c r="CT240" s="269"/>
      <c r="CU240" s="269"/>
      <c r="CV240" s="269"/>
      <c r="CW240" s="269"/>
      <c r="CX240" s="269"/>
      <c r="CY240" s="269"/>
      <c r="CZ240" s="269"/>
      <c r="DA240" s="269"/>
      <c r="DB240" s="269"/>
      <c r="DC240" s="269"/>
      <c r="DD240" s="269"/>
      <c r="DE240" s="269"/>
      <c r="DF240" s="269"/>
      <c r="DG240" s="269"/>
      <c r="DH240" s="269"/>
      <c r="DI240" s="269"/>
      <c r="DJ240" s="269"/>
      <c r="DK240" s="269"/>
      <c r="DL240" s="269"/>
      <c r="DM240" s="269"/>
      <c r="DN240" s="269"/>
      <c r="DO240" s="269"/>
      <c r="DP240" s="269"/>
      <c r="DQ240" s="269"/>
      <c r="DR240" s="269"/>
      <c r="DS240" s="269"/>
      <c r="DT240" s="269"/>
      <c r="DU240" s="269"/>
      <c r="DV240" s="269"/>
      <c r="DW240" s="269"/>
      <c r="DX240" s="269"/>
      <c r="DY240" s="269"/>
      <c r="DZ240" s="269"/>
      <c r="EA240" s="269"/>
      <c r="EB240" s="269"/>
      <c r="EC240" s="269"/>
      <c r="ED240" s="269"/>
      <c r="EE240" s="269"/>
      <c r="EF240" s="269"/>
    </row>
    <row r="241" s="257" customFormat="true" ht="12.6" hidden="false" customHeight="true" outlineLevel="0" collapsed="false">
      <c r="A241" s="258"/>
      <c r="B241" s="298"/>
      <c r="C241" s="298"/>
      <c r="D241" s="298"/>
      <c r="E241" s="298"/>
      <c r="F241" s="298"/>
      <c r="G241" s="298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  <c r="CL241" s="269"/>
      <c r="CM241" s="269"/>
      <c r="CN241" s="269"/>
      <c r="CO241" s="269"/>
      <c r="CP241" s="269"/>
      <c r="CQ241" s="269"/>
      <c r="CR241" s="269"/>
      <c r="CS241" s="269"/>
      <c r="CT241" s="269"/>
      <c r="CU241" s="269"/>
      <c r="CV241" s="269"/>
      <c r="CW241" s="269"/>
      <c r="CX241" s="269"/>
      <c r="CY241" s="269"/>
      <c r="CZ241" s="269"/>
      <c r="DA241" s="269"/>
      <c r="DB241" s="269"/>
      <c r="DC241" s="269"/>
      <c r="DD241" s="269"/>
      <c r="DE241" s="269"/>
      <c r="DF241" s="269"/>
      <c r="DG241" s="269"/>
      <c r="DH241" s="269"/>
      <c r="DI241" s="269"/>
      <c r="DJ241" s="269"/>
      <c r="DK241" s="269"/>
      <c r="DL241" s="269"/>
      <c r="DM241" s="269"/>
      <c r="DN241" s="269"/>
      <c r="DO241" s="269"/>
      <c r="DP241" s="269"/>
      <c r="DQ241" s="269"/>
      <c r="DR241" s="269"/>
      <c r="DS241" s="269"/>
      <c r="DT241" s="269"/>
      <c r="DU241" s="269"/>
      <c r="DV241" s="269"/>
      <c r="DW241" s="269"/>
      <c r="DX241" s="269"/>
      <c r="DY241" s="269"/>
      <c r="DZ241" s="269"/>
      <c r="EA241" s="269"/>
      <c r="EB241" s="269"/>
      <c r="EC241" s="269"/>
      <c r="ED241" s="269"/>
      <c r="EE241" s="269"/>
      <c r="EF241" s="269"/>
    </row>
    <row r="242" s="257" customFormat="true" ht="12.6" hidden="false" customHeight="true" outlineLevel="0" collapsed="false">
      <c r="A242" s="258"/>
      <c r="B242" s="298"/>
      <c r="C242" s="298"/>
      <c r="D242" s="298"/>
      <c r="E242" s="298"/>
      <c r="F242" s="298"/>
      <c r="G242" s="298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  <c r="CL242" s="269"/>
      <c r="CM242" s="269"/>
      <c r="CN242" s="269"/>
      <c r="CO242" s="269"/>
      <c r="CP242" s="269"/>
      <c r="CQ242" s="269"/>
      <c r="CR242" s="269"/>
      <c r="CS242" s="269"/>
      <c r="CT242" s="269"/>
      <c r="CU242" s="269"/>
      <c r="CV242" s="269"/>
      <c r="CW242" s="269"/>
      <c r="CX242" s="269"/>
      <c r="CY242" s="269"/>
      <c r="CZ242" s="269"/>
      <c r="DA242" s="269"/>
      <c r="DB242" s="269"/>
      <c r="DC242" s="269"/>
      <c r="DD242" s="269"/>
      <c r="DE242" s="269"/>
      <c r="DF242" s="269"/>
      <c r="DG242" s="269"/>
      <c r="DH242" s="269"/>
      <c r="DI242" s="269"/>
      <c r="DJ242" s="269"/>
      <c r="DK242" s="269"/>
      <c r="DL242" s="269"/>
      <c r="DM242" s="269"/>
      <c r="DN242" s="269"/>
      <c r="DO242" s="269"/>
      <c r="DP242" s="269"/>
      <c r="DQ242" s="269"/>
      <c r="DR242" s="269"/>
      <c r="DS242" s="269"/>
      <c r="DT242" s="269"/>
      <c r="DU242" s="269"/>
      <c r="DV242" s="269"/>
      <c r="DW242" s="269"/>
      <c r="DX242" s="269"/>
      <c r="DY242" s="269"/>
      <c r="DZ242" s="269"/>
      <c r="EA242" s="269"/>
      <c r="EB242" s="269"/>
      <c r="EC242" s="269"/>
      <c r="ED242" s="269"/>
      <c r="EE242" s="269"/>
      <c r="EF242" s="269"/>
    </row>
    <row r="243" s="257" customFormat="true" ht="12.6" hidden="false" customHeight="true" outlineLevel="0" collapsed="false">
      <c r="A243" s="258"/>
      <c r="B243" s="298"/>
      <c r="C243" s="298"/>
      <c r="D243" s="298"/>
      <c r="E243" s="298"/>
      <c r="F243" s="298"/>
      <c r="G243" s="298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  <c r="CL243" s="269"/>
      <c r="CM243" s="269"/>
      <c r="CN243" s="269"/>
      <c r="CO243" s="269"/>
      <c r="CP243" s="269"/>
      <c r="CQ243" s="269"/>
      <c r="CR243" s="269"/>
      <c r="CS243" s="269"/>
      <c r="CT243" s="269"/>
      <c r="CU243" s="269"/>
      <c r="CV243" s="269"/>
      <c r="CW243" s="269"/>
      <c r="CX243" s="269"/>
      <c r="CY243" s="269"/>
      <c r="CZ243" s="269"/>
      <c r="DA243" s="269"/>
      <c r="DB243" s="269"/>
      <c r="DC243" s="269"/>
      <c r="DD243" s="269"/>
      <c r="DE243" s="269"/>
      <c r="DF243" s="269"/>
      <c r="DG243" s="269"/>
      <c r="DH243" s="269"/>
      <c r="DI243" s="269"/>
      <c r="DJ243" s="269"/>
      <c r="DK243" s="269"/>
      <c r="DL243" s="269"/>
      <c r="DM243" s="269"/>
      <c r="DN243" s="269"/>
      <c r="DO243" s="269"/>
      <c r="DP243" s="269"/>
      <c r="DQ243" s="269"/>
      <c r="DR243" s="269"/>
      <c r="DS243" s="269"/>
      <c r="DT243" s="269"/>
      <c r="DU243" s="269"/>
      <c r="DV243" s="269"/>
      <c r="DW243" s="269"/>
      <c r="DX243" s="269"/>
      <c r="DY243" s="269"/>
      <c r="DZ243" s="269"/>
      <c r="EA243" s="269"/>
      <c r="EB243" s="269"/>
      <c r="EC243" s="269"/>
      <c r="ED243" s="269"/>
      <c r="EE243" s="269"/>
      <c r="EF243" s="269"/>
    </row>
    <row r="244" s="257" customFormat="true" ht="12.6" hidden="false" customHeight="true" outlineLevel="0" collapsed="false">
      <c r="A244" s="258"/>
      <c r="B244" s="298"/>
      <c r="C244" s="298"/>
      <c r="D244" s="298"/>
      <c r="E244" s="298"/>
      <c r="F244" s="298"/>
      <c r="G244" s="298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  <c r="CL244" s="269"/>
      <c r="CM244" s="269"/>
      <c r="CN244" s="269"/>
      <c r="CO244" s="269"/>
      <c r="CP244" s="269"/>
      <c r="CQ244" s="269"/>
      <c r="CR244" s="269"/>
      <c r="CS244" s="269"/>
      <c r="CT244" s="269"/>
      <c r="CU244" s="269"/>
      <c r="CV244" s="269"/>
      <c r="CW244" s="269"/>
      <c r="CX244" s="269"/>
      <c r="CY244" s="269"/>
      <c r="CZ244" s="269"/>
      <c r="DA244" s="269"/>
      <c r="DB244" s="269"/>
      <c r="DC244" s="269"/>
      <c r="DD244" s="269"/>
      <c r="DE244" s="269"/>
      <c r="DF244" s="269"/>
      <c r="DG244" s="269"/>
      <c r="DH244" s="269"/>
      <c r="DI244" s="269"/>
      <c r="DJ244" s="269"/>
      <c r="DK244" s="269"/>
      <c r="DL244" s="269"/>
      <c r="DM244" s="269"/>
      <c r="DN244" s="269"/>
      <c r="DO244" s="269"/>
      <c r="DP244" s="269"/>
      <c r="DQ244" s="269"/>
      <c r="DR244" s="269"/>
      <c r="DS244" s="269"/>
      <c r="DT244" s="269"/>
      <c r="DU244" s="269"/>
      <c r="DV244" s="269"/>
      <c r="DW244" s="269"/>
      <c r="DX244" s="269"/>
      <c r="DY244" s="269"/>
      <c r="DZ244" s="269"/>
      <c r="EA244" s="269"/>
      <c r="EB244" s="269"/>
      <c r="EC244" s="269"/>
      <c r="ED244" s="269"/>
      <c r="EE244" s="269"/>
      <c r="EF244" s="269"/>
    </row>
    <row r="245" s="257" customFormat="true" ht="12.6" hidden="false" customHeight="true" outlineLevel="0" collapsed="false">
      <c r="A245" s="258"/>
      <c r="B245" s="298"/>
      <c r="C245" s="298"/>
      <c r="D245" s="298"/>
      <c r="E245" s="298"/>
      <c r="F245" s="298"/>
      <c r="G245" s="298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  <c r="CL245" s="269"/>
      <c r="CM245" s="269"/>
      <c r="CN245" s="269"/>
      <c r="CO245" s="269"/>
      <c r="CP245" s="269"/>
      <c r="CQ245" s="269"/>
      <c r="CR245" s="269"/>
      <c r="CS245" s="269"/>
      <c r="CT245" s="269"/>
      <c r="CU245" s="269"/>
      <c r="CV245" s="269"/>
      <c r="CW245" s="269"/>
      <c r="CX245" s="269"/>
      <c r="CY245" s="269"/>
      <c r="CZ245" s="269"/>
      <c r="DA245" s="269"/>
      <c r="DB245" s="269"/>
      <c r="DC245" s="269"/>
      <c r="DD245" s="269"/>
      <c r="DE245" s="269"/>
      <c r="DF245" s="269"/>
      <c r="DG245" s="269"/>
      <c r="DH245" s="269"/>
      <c r="DI245" s="269"/>
      <c r="DJ245" s="269"/>
      <c r="DK245" s="269"/>
      <c r="DL245" s="269"/>
      <c r="DM245" s="269"/>
      <c r="DN245" s="269"/>
      <c r="DO245" s="269"/>
      <c r="DP245" s="269"/>
      <c r="DQ245" s="269"/>
      <c r="DR245" s="269"/>
      <c r="DS245" s="269"/>
      <c r="DT245" s="269"/>
      <c r="DU245" s="269"/>
      <c r="DV245" s="269"/>
      <c r="DW245" s="269"/>
      <c r="DX245" s="269"/>
      <c r="DY245" s="269"/>
      <c r="DZ245" s="269"/>
      <c r="EA245" s="269"/>
      <c r="EB245" s="269"/>
      <c r="EC245" s="269"/>
      <c r="ED245" s="269"/>
      <c r="EE245" s="269"/>
      <c r="EF245" s="269"/>
    </row>
    <row r="246" s="257" customFormat="true" ht="12.6" hidden="false" customHeight="true" outlineLevel="0" collapsed="false">
      <c r="A246" s="258"/>
      <c r="B246" s="298"/>
      <c r="C246" s="298"/>
      <c r="D246" s="298"/>
      <c r="E246" s="298"/>
      <c r="F246" s="298"/>
      <c r="G246" s="298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  <c r="CL246" s="269"/>
      <c r="CM246" s="269"/>
      <c r="CN246" s="269"/>
      <c r="CO246" s="269"/>
      <c r="CP246" s="269"/>
      <c r="CQ246" s="269"/>
      <c r="CR246" s="269"/>
      <c r="CS246" s="269"/>
      <c r="CT246" s="269"/>
      <c r="CU246" s="269"/>
      <c r="CV246" s="269"/>
      <c r="CW246" s="269"/>
      <c r="CX246" s="269"/>
      <c r="CY246" s="269"/>
      <c r="CZ246" s="269"/>
      <c r="DA246" s="269"/>
      <c r="DB246" s="269"/>
      <c r="DC246" s="269"/>
      <c r="DD246" s="269"/>
      <c r="DE246" s="269"/>
      <c r="DF246" s="269"/>
      <c r="DG246" s="269"/>
      <c r="DH246" s="269"/>
      <c r="DI246" s="269"/>
      <c r="DJ246" s="269"/>
      <c r="DK246" s="269"/>
      <c r="DL246" s="269"/>
      <c r="DM246" s="269"/>
      <c r="DN246" s="269"/>
      <c r="DO246" s="269"/>
      <c r="DP246" s="269"/>
      <c r="DQ246" s="269"/>
      <c r="DR246" s="269"/>
      <c r="DS246" s="269"/>
      <c r="DT246" s="269"/>
      <c r="DU246" s="269"/>
      <c r="DV246" s="269"/>
      <c r="DW246" s="269"/>
      <c r="DX246" s="269"/>
      <c r="DY246" s="269"/>
      <c r="DZ246" s="269"/>
      <c r="EA246" s="269"/>
      <c r="EB246" s="269"/>
      <c r="EC246" s="269"/>
      <c r="ED246" s="269"/>
      <c r="EE246" s="269"/>
      <c r="EF246" s="269"/>
    </row>
    <row r="247" s="257" customFormat="true" ht="12.6" hidden="false" customHeight="true" outlineLevel="0" collapsed="false">
      <c r="A247" s="258"/>
      <c r="B247" s="298"/>
      <c r="C247" s="298"/>
      <c r="D247" s="298"/>
      <c r="E247" s="298"/>
      <c r="F247" s="298"/>
      <c r="G247" s="298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  <c r="CL247" s="269"/>
      <c r="CM247" s="269"/>
      <c r="CN247" s="269"/>
      <c r="CO247" s="269"/>
      <c r="CP247" s="269"/>
      <c r="CQ247" s="269"/>
      <c r="CR247" s="269"/>
      <c r="CS247" s="269"/>
      <c r="CT247" s="269"/>
      <c r="CU247" s="269"/>
      <c r="CV247" s="269"/>
      <c r="CW247" s="269"/>
      <c r="CX247" s="269"/>
      <c r="CY247" s="269"/>
      <c r="CZ247" s="269"/>
      <c r="DA247" s="269"/>
      <c r="DB247" s="269"/>
      <c r="DC247" s="269"/>
      <c r="DD247" s="269"/>
      <c r="DE247" s="269"/>
      <c r="DF247" s="269"/>
      <c r="DG247" s="269"/>
      <c r="DH247" s="269"/>
      <c r="DI247" s="269"/>
      <c r="DJ247" s="269"/>
      <c r="DK247" s="269"/>
      <c r="DL247" s="269"/>
      <c r="DM247" s="269"/>
      <c r="DN247" s="269"/>
      <c r="DO247" s="269"/>
      <c r="DP247" s="269"/>
      <c r="DQ247" s="269"/>
      <c r="DR247" s="269"/>
      <c r="DS247" s="269"/>
      <c r="DT247" s="269"/>
      <c r="DU247" s="269"/>
      <c r="DV247" s="269"/>
      <c r="DW247" s="269"/>
      <c r="DX247" s="269"/>
      <c r="DY247" s="269"/>
      <c r="DZ247" s="269"/>
      <c r="EA247" s="269"/>
      <c r="EB247" s="269"/>
      <c r="EC247" s="269"/>
      <c r="ED247" s="269"/>
      <c r="EE247" s="269"/>
      <c r="EF247" s="269"/>
    </row>
    <row r="248" s="257" customFormat="true" ht="12.6" hidden="false" customHeight="true" outlineLevel="0" collapsed="false">
      <c r="A248" s="258"/>
      <c r="B248" s="298"/>
      <c r="C248" s="298"/>
      <c r="D248" s="298"/>
      <c r="E248" s="298"/>
      <c r="F248" s="298"/>
      <c r="G248" s="298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  <c r="CL248" s="269"/>
      <c r="CM248" s="269"/>
      <c r="CN248" s="269"/>
      <c r="CO248" s="269"/>
      <c r="CP248" s="269"/>
      <c r="CQ248" s="269"/>
      <c r="CR248" s="269"/>
      <c r="CS248" s="269"/>
      <c r="CT248" s="269"/>
      <c r="CU248" s="269"/>
      <c r="CV248" s="269"/>
      <c r="CW248" s="269"/>
      <c r="CX248" s="269"/>
      <c r="CY248" s="269"/>
      <c r="CZ248" s="269"/>
      <c r="DA248" s="269"/>
      <c r="DB248" s="269"/>
      <c r="DC248" s="269"/>
      <c r="DD248" s="269"/>
      <c r="DE248" s="269"/>
      <c r="DF248" s="269"/>
      <c r="DG248" s="269"/>
      <c r="DH248" s="269"/>
      <c r="DI248" s="269"/>
      <c r="DJ248" s="269"/>
      <c r="DK248" s="269"/>
      <c r="DL248" s="269"/>
      <c r="DM248" s="269"/>
      <c r="DN248" s="269"/>
      <c r="DO248" s="269"/>
      <c r="DP248" s="269"/>
      <c r="DQ248" s="269"/>
      <c r="DR248" s="269"/>
      <c r="DS248" s="269"/>
      <c r="DT248" s="269"/>
      <c r="DU248" s="269"/>
      <c r="DV248" s="269"/>
      <c r="DW248" s="269"/>
      <c r="DX248" s="269"/>
      <c r="DY248" s="269"/>
      <c r="DZ248" s="269"/>
      <c r="EA248" s="269"/>
      <c r="EB248" s="269"/>
      <c r="EC248" s="269"/>
      <c r="ED248" s="269"/>
      <c r="EE248" s="269"/>
      <c r="EF248" s="269"/>
    </row>
    <row r="249" s="257" customFormat="true" ht="12.6" hidden="false" customHeight="true" outlineLevel="0" collapsed="false">
      <c r="A249" s="258"/>
      <c r="B249" s="298"/>
      <c r="C249" s="298"/>
      <c r="D249" s="298"/>
      <c r="E249" s="298"/>
      <c r="F249" s="298"/>
      <c r="G249" s="298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  <c r="CL249" s="269"/>
      <c r="CM249" s="269"/>
      <c r="CN249" s="269"/>
      <c r="CO249" s="269"/>
      <c r="CP249" s="269"/>
      <c r="CQ249" s="269"/>
      <c r="CR249" s="269"/>
      <c r="CS249" s="269"/>
      <c r="CT249" s="269"/>
      <c r="CU249" s="269"/>
      <c r="CV249" s="269"/>
      <c r="CW249" s="269"/>
      <c r="CX249" s="269"/>
      <c r="CY249" s="269"/>
      <c r="CZ249" s="269"/>
      <c r="DA249" s="269"/>
      <c r="DB249" s="269"/>
      <c r="DC249" s="269"/>
      <c r="DD249" s="269"/>
      <c r="DE249" s="269"/>
      <c r="DF249" s="269"/>
      <c r="DG249" s="269"/>
      <c r="DH249" s="269"/>
      <c r="DI249" s="269"/>
      <c r="DJ249" s="269"/>
      <c r="DK249" s="269"/>
      <c r="DL249" s="269"/>
      <c r="DM249" s="269"/>
      <c r="DN249" s="269"/>
      <c r="DO249" s="269"/>
      <c r="DP249" s="269"/>
      <c r="DQ249" s="269"/>
      <c r="DR249" s="269"/>
      <c r="DS249" s="269"/>
      <c r="DT249" s="269"/>
      <c r="DU249" s="269"/>
      <c r="DV249" s="269"/>
      <c r="DW249" s="269"/>
      <c r="DX249" s="269"/>
      <c r="DY249" s="269"/>
      <c r="DZ249" s="269"/>
      <c r="EA249" s="269"/>
      <c r="EB249" s="269"/>
      <c r="EC249" s="269"/>
      <c r="ED249" s="269"/>
      <c r="EE249" s="269"/>
      <c r="EF249" s="269"/>
    </row>
    <row r="250" s="257" customFormat="true" ht="12.6" hidden="false" customHeight="true" outlineLevel="0" collapsed="false">
      <c r="A250" s="258"/>
      <c r="B250" s="298"/>
      <c r="C250" s="298"/>
      <c r="D250" s="298"/>
      <c r="E250" s="298"/>
      <c r="F250" s="298"/>
      <c r="G250" s="298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  <c r="CL250" s="269"/>
      <c r="CM250" s="269"/>
      <c r="CN250" s="269"/>
      <c r="CO250" s="269"/>
      <c r="CP250" s="269"/>
      <c r="CQ250" s="269"/>
      <c r="CR250" s="269"/>
      <c r="CS250" s="269"/>
      <c r="CT250" s="269"/>
      <c r="CU250" s="269"/>
      <c r="CV250" s="269"/>
      <c r="CW250" s="269"/>
      <c r="CX250" s="269"/>
      <c r="CY250" s="269"/>
      <c r="CZ250" s="269"/>
      <c r="DA250" s="269"/>
      <c r="DB250" s="269"/>
      <c r="DC250" s="269"/>
      <c r="DD250" s="269"/>
      <c r="DE250" s="269"/>
      <c r="DF250" s="269"/>
      <c r="DG250" s="269"/>
      <c r="DH250" s="269"/>
      <c r="DI250" s="269"/>
      <c r="DJ250" s="269"/>
      <c r="DK250" s="269"/>
      <c r="DL250" s="269"/>
      <c r="DM250" s="269"/>
      <c r="DN250" s="269"/>
      <c r="DO250" s="269"/>
      <c r="DP250" s="269"/>
      <c r="DQ250" s="269"/>
      <c r="DR250" s="269"/>
      <c r="DS250" s="269"/>
      <c r="DT250" s="269"/>
      <c r="DU250" s="269"/>
      <c r="DV250" s="269"/>
      <c r="DW250" s="269"/>
      <c r="DX250" s="269"/>
      <c r="DY250" s="269"/>
      <c r="DZ250" s="269"/>
      <c r="EA250" s="269"/>
      <c r="EB250" s="269"/>
      <c r="EC250" s="269"/>
      <c r="ED250" s="269"/>
      <c r="EE250" s="269"/>
      <c r="EF250" s="269"/>
    </row>
    <row r="251" s="257" customFormat="true" ht="12.6" hidden="false" customHeight="true" outlineLevel="0" collapsed="false">
      <c r="A251" s="258"/>
      <c r="B251" s="298"/>
      <c r="C251" s="298"/>
      <c r="D251" s="298"/>
      <c r="E251" s="298"/>
      <c r="F251" s="298"/>
      <c r="G251" s="298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  <c r="CL251" s="269"/>
      <c r="CM251" s="269"/>
      <c r="CN251" s="269"/>
      <c r="CO251" s="269"/>
      <c r="CP251" s="269"/>
      <c r="CQ251" s="269"/>
      <c r="CR251" s="269"/>
      <c r="CS251" s="269"/>
      <c r="CT251" s="269"/>
      <c r="CU251" s="269"/>
      <c r="CV251" s="269"/>
      <c r="CW251" s="269"/>
      <c r="CX251" s="269"/>
      <c r="CY251" s="269"/>
      <c r="CZ251" s="269"/>
      <c r="DA251" s="269"/>
      <c r="DB251" s="269"/>
      <c r="DC251" s="269"/>
      <c r="DD251" s="269"/>
      <c r="DE251" s="269"/>
      <c r="DF251" s="269"/>
      <c r="DG251" s="269"/>
      <c r="DH251" s="269"/>
      <c r="DI251" s="269"/>
      <c r="DJ251" s="269"/>
      <c r="DK251" s="269"/>
      <c r="DL251" s="269"/>
      <c r="DM251" s="269"/>
      <c r="DN251" s="269"/>
      <c r="DO251" s="269"/>
      <c r="DP251" s="269"/>
      <c r="DQ251" s="269"/>
      <c r="DR251" s="269"/>
      <c r="DS251" s="269"/>
      <c r="DT251" s="269"/>
      <c r="DU251" s="269"/>
      <c r="DV251" s="269"/>
      <c r="DW251" s="269"/>
      <c r="DX251" s="269"/>
      <c r="DY251" s="269"/>
      <c r="DZ251" s="269"/>
      <c r="EA251" s="269"/>
      <c r="EB251" s="269"/>
      <c r="EC251" s="269"/>
      <c r="ED251" s="269"/>
      <c r="EE251" s="269"/>
      <c r="EF251" s="269"/>
    </row>
    <row r="252" s="257" customFormat="true" ht="12.6" hidden="false" customHeight="true" outlineLevel="0" collapsed="false">
      <c r="A252" s="258"/>
      <c r="B252" s="298"/>
      <c r="C252" s="298"/>
      <c r="D252" s="298"/>
      <c r="E252" s="298"/>
      <c r="F252" s="298"/>
      <c r="G252" s="298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  <c r="CL252" s="269"/>
      <c r="CM252" s="269"/>
      <c r="CN252" s="269"/>
      <c r="CO252" s="269"/>
      <c r="CP252" s="269"/>
      <c r="CQ252" s="269"/>
      <c r="CR252" s="269"/>
      <c r="CS252" s="269"/>
      <c r="CT252" s="269"/>
      <c r="CU252" s="269"/>
      <c r="CV252" s="269"/>
      <c r="CW252" s="269"/>
      <c r="CX252" s="269"/>
      <c r="CY252" s="269"/>
      <c r="CZ252" s="269"/>
      <c r="DA252" s="269"/>
      <c r="DB252" s="269"/>
      <c r="DC252" s="269"/>
      <c r="DD252" s="269"/>
      <c r="DE252" s="269"/>
      <c r="DF252" s="269"/>
      <c r="DG252" s="269"/>
      <c r="DH252" s="269"/>
      <c r="DI252" s="269"/>
      <c r="DJ252" s="269"/>
      <c r="DK252" s="269"/>
      <c r="DL252" s="269"/>
      <c r="DM252" s="269"/>
      <c r="DN252" s="269"/>
      <c r="DO252" s="269"/>
      <c r="DP252" s="269"/>
      <c r="DQ252" s="269"/>
      <c r="DR252" s="269"/>
      <c r="DS252" s="269"/>
      <c r="DT252" s="269"/>
      <c r="DU252" s="269"/>
      <c r="DV252" s="269"/>
      <c r="DW252" s="269"/>
      <c r="DX252" s="269"/>
      <c r="DY252" s="269"/>
      <c r="DZ252" s="269"/>
      <c r="EA252" s="269"/>
      <c r="EB252" s="269"/>
      <c r="EC252" s="269"/>
      <c r="ED252" s="269"/>
      <c r="EE252" s="269"/>
      <c r="EF252" s="269"/>
    </row>
    <row r="253" s="257" customFormat="true" ht="12.6" hidden="false" customHeight="true" outlineLevel="0" collapsed="false">
      <c r="A253" s="258"/>
      <c r="B253" s="298"/>
      <c r="C253" s="298"/>
      <c r="D253" s="298"/>
      <c r="E253" s="298"/>
      <c r="F253" s="298"/>
      <c r="G253" s="298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  <c r="CL253" s="269"/>
      <c r="CM253" s="269"/>
      <c r="CN253" s="269"/>
      <c r="CO253" s="269"/>
      <c r="CP253" s="269"/>
      <c r="CQ253" s="269"/>
      <c r="CR253" s="269"/>
      <c r="CS253" s="269"/>
      <c r="CT253" s="269"/>
      <c r="CU253" s="269"/>
      <c r="CV253" s="269"/>
      <c r="CW253" s="269"/>
      <c r="CX253" s="269"/>
      <c r="CY253" s="269"/>
      <c r="CZ253" s="269"/>
      <c r="DA253" s="269"/>
      <c r="DB253" s="269"/>
      <c r="DC253" s="269"/>
      <c r="DD253" s="269"/>
      <c r="DE253" s="269"/>
      <c r="DF253" s="269"/>
      <c r="DG253" s="269"/>
      <c r="DH253" s="269"/>
      <c r="DI253" s="269"/>
      <c r="DJ253" s="269"/>
      <c r="DK253" s="269"/>
      <c r="DL253" s="269"/>
      <c r="DM253" s="269"/>
      <c r="DN253" s="269"/>
      <c r="DO253" s="269"/>
      <c r="DP253" s="269"/>
      <c r="DQ253" s="269"/>
      <c r="DR253" s="269"/>
      <c r="DS253" s="269"/>
      <c r="DT253" s="269"/>
      <c r="DU253" s="269"/>
      <c r="DV253" s="269"/>
      <c r="DW253" s="269"/>
      <c r="DX253" s="269"/>
      <c r="DY253" s="269"/>
      <c r="DZ253" s="269"/>
      <c r="EA253" s="269"/>
      <c r="EB253" s="269"/>
      <c r="EC253" s="269"/>
      <c r="ED253" s="269"/>
      <c r="EE253" s="269"/>
      <c r="EF253" s="269"/>
    </row>
    <row r="254" s="257" customFormat="true" ht="12.6" hidden="false" customHeight="true" outlineLevel="0" collapsed="false">
      <c r="A254" s="258"/>
      <c r="B254" s="298"/>
      <c r="C254" s="298"/>
      <c r="D254" s="298"/>
      <c r="E254" s="298"/>
      <c r="F254" s="298"/>
      <c r="G254" s="298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  <c r="CL254" s="269"/>
      <c r="CM254" s="269"/>
      <c r="CN254" s="269"/>
      <c r="CO254" s="269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69"/>
      <c r="DE254" s="269"/>
      <c r="DF254" s="269"/>
      <c r="DG254" s="269"/>
      <c r="DH254" s="269"/>
      <c r="DI254" s="269"/>
      <c r="DJ254" s="269"/>
      <c r="DK254" s="269"/>
      <c r="DL254" s="269"/>
      <c r="DM254" s="269"/>
      <c r="DN254" s="269"/>
      <c r="DO254" s="269"/>
      <c r="DP254" s="269"/>
      <c r="DQ254" s="269"/>
      <c r="DR254" s="269"/>
      <c r="DS254" s="269"/>
      <c r="DT254" s="269"/>
      <c r="DU254" s="269"/>
      <c r="DV254" s="269"/>
      <c r="DW254" s="269"/>
      <c r="DX254" s="269"/>
      <c r="DY254" s="269"/>
      <c r="DZ254" s="269"/>
      <c r="EA254" s="269"/>
      <c r="EB254" s="269"/>
      <c r="EC254" s="269"/>
      <c r="ED254" s="269"/>
      <c r="EE254" s="269"/>
      <c r="EF254" s="269"/>
    </row>
    <row r="255" s="257" customFormat="true" ht="12.6" hidden="false" customHeight="true" outlineLevel="0" collapsed="false">
      <c r="A255" s="258"/>
      <c r="B255" s="298"/>
      <c r="C255" s="298"/>
      <c r="D255" s="298"/>
      <c r="E255" s="298"/>
      <c r="F255" s="298"/>
      <c r="G255" s="298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  <c r="CL255" s="269"/>
      <c r="CM255" s="269"/>
      <c r="CN255" s="269"/>
      <c r="CO255" s="269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69"/>
      <c r="DE255" s="269"/>
      <c r="DF255" s="269"/>
      <c r="DG255" s="269"/>
      <c r="DH255" s="269"/>
      <c r="DI255" s="269"/>
      <c r="DJ255" s="269"/>
      <c r="DK255" s="269"/>
      <c r="DL255" s="269"/>
      <c r="DM255" s="269"/>
      <c r="DN255" s="269"/>
      <c r="DO255" s="269"/>
      <c r="DP255" s="269"/>
      <c r="DQ255" s="269"/>
      <c r="DR255" s="269"/>
      <c r="DS255" s="269"/>
      <c r="DT255" s="269"/>
      <c r="DU255" s="269"/>
      <c r="DV255" s="269"/>
      <c r="DW255" s="269"/>
      <c r="DX255" s="269"/>
      <c r="DY255" s="269"/>
      <c r="DZ255" s="269"/>
      <c r="EA255" s="269"/>
      <c r="EB255" s="269"/>
      <c r="EC255" s="269"/>
      <c r="ED255" s="269"/>
      <c r="EE255" s="269"/>
      <c r="EF255" s="269"/>
    </row>
    <row r="256" s="257" customFormat="true" ht="12.6" hidden="false" customHeight="true" outlineLevel="0" collapsed="false">
      <c r="A256" s="258"/>
      <c r="B256" s="298"/>
      <c r="C256" s="298"/>
      <c r="D256" s="298"/>
      <c r="E256" s="298"/>
      <c r="F256" s="298"/>
      <c r="G256" s="298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  <c r="CL256" s="269"/>
      <c r="CM256" s="269"/>
      <c r="CN256" s="269"/>
      <c r="CO256" s="269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69"/>
      <c r="DE256" s="269"/>
      <c r="DF256" s="269"/>
      <c r="DG256" s="269"/>
      <c r="DH256" s="269"/>
      <c r="DI256" s="269"/>
      <c r="DJ256" s="269"/>
      <c r="DK256" s="269"/>
      <c r="DL256" s="269"/>
      <c r="DM256" s="269"/>
      <c r="DN256" s="269"/>
      <c r="DO256" s="269"/>
      <c r="DP256" s="269"/>
      <c r="DQ256" s="269"/>
      <c r="DR256" s="269"/>
      <c r="DS256" s="269"/>
      <c r="DT256" s="269"/>
      <c r="DU256" s="269"/>
      <c r="DV256" s="269"/>
      <c r="DW256" s="269"/>
      <c r="DX256" s="269"/>
      <c r="DY256" s="269"/>
      <c r="DZ256" s="269"/>
      <c r="EA256" s="269"/>
      <c r="EB256" s="269"/>
      <c r="EC256" s="269"/>
      <c r="ED256" s="269"/>
      <c r="EE256" s="269"/>
      <c r="EF256" s="269"/>
    </row>
    <row r="257" s="257" customFormat="true" ht="12.6" hidden="false" customHeight="true" outlineLevel="0" collapsed="false">
      <c r="A257" s="258"/>
      <c r="B257" s="298"/>
      <c r="C257" s="298"/>
      <c r="D257" s="298"/>
      <c r="E257" s="298"/>
      <c r="F257" s="298"/>
      <c r="G257" s="298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  <c r="CL257" s="269"/>
      <c r="CM257" s="269"/>
      <c r="CN257" s="269"/>
      <c r="CO257" s="269"/>
      <c r="CP257" s="269"/>
      <c r="CQ257" s="269"/>
      <c r="CR257" s="269"/>
      <c r="CS257" s="269"/>
      <c r="CT257" s="269"/>
      <c r="CU257" s="269"/>
      <c r="CV257" s="269"/>
      <c r="CW257" s="269"/>
      <c r="CX257" s="269"/>
      <c r="CY257" s="269"/>
      <c r="CZ257" s="269"/>
      <c r="DA257" s="269"/>
      <c r="DB257" s="269"/>
      <c r="DC257" s="269"/>
      <c r="DD257" s="269"/>
      <c r="DE257" s="269"/>
      <c r="DF257" s="269"/>
      <c r="DG257" s="269"/>
      <c r="DH257" s="269"/>
      <c r="DI257" s="269"/>
      <c r="DJ257" s="269"/>
      <c r="DK257" s="269"/>
      <c r="DL257" s="269"/>
      <c r="DM257" s="269"/>
      <c r="DN257" s="269"/>
      <c r="DO257" s="269"/>
      <c r="DP257" s="269"/>
      <c r="DQ257" s="269"/>
      <c r="DR257" s="269"/>
      <c r="DS257" s="269"/>
      <c r="DT257" s="269"/>
      <c r="DU257" s="269"/>
      <c r="DV257" s="269"/>
      <c r="DW257" s="269"/>
      <c r="DX257" s="269"/>
      <c r="DY257" s="269"/>
      <c r="DZ257" s="269"/>
      <c r="EA257" s="269"/>
      <c r="EB257" s="269"/>
      <c r="EC257" s="269"/>
      <c r="ED257" s="269"/>
      <c r="EE257" s="269"/>
      <c r="EF257" s="269"/>
    </row>
    <row r="258" s="257" customFormat="true" ht="12.6" hidden="false" customHeight="true" outlineLevel="0" collapsed="false">
      <c r="A258" s="258"/>
      <c r="B258" s="298"/>
      <c r="C258" s="298"/>
      <c r="D258" s="298"/>
      <c r="E258" s="298"/>
      <c r="F258" s="298"/>
      <c r="G258" s="298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  <c r="CL258" s="269"/>
      <c r="CM258" s="269"/>
      <c r="CN258" s="269"/>
      <c r="CO258" s="269"/>
      <c r="CP258" s="269"/>
      <c r="CQ258" s="269"/>
      <c r="CR258" s="269"/>
      <c r="CS258" s="269"/>
      <c r="CT258" s="269"/>
      <c r="CU258" s="269"/>
      <c r="CV258" s="269"/>
      <c r="CW258" s="269"/>
      <c r="CX258" s="269"/>
      <c r="CY258" s="269"/>
      <c r="CZ258" s="269"/>
      <c r="DA258" s="269"/>
      <c r="DB258" s="269"/>
      <c r="DC258" s="269"/>
      <c r="DD258" s="269"/>
      <c r="DE258" s="269"/>
      <c r="DF258" s="269"/>
      <c r="DG258" s="269"/>
      <c r="DH258" s="269"/>
      <c r="DI258" s="269"/>
      <c r="DJ258" s="269"/>
      <c r="DK258" s="269"/>
      <c r="DL258" s="269"/>
      <c r="DM258" s="269"/>
      <c r="DN258" s="269"/>
      <c r="DO258" s="269"/>
      <c r="DP258" s="269"/>
      <c r="DQ258" s="269"/>
      <c r="DR258" s="269"/>
      <c r="DS258" s="269"/>
      <c r="DT258" s="269"/>
      <c r="DU258" s="269"/>
      <c r="DV258" s="269"/>
      <c r="DW258" s="269"/>
      <c r="DX258" s="269"/>
      <c r="DY258" s="269"/>
      <c r="DZ258" s="269"/>
      <c r="EA258" s="269"/>
      <c r="EB258" s="269"/>
      <c r="EC258" s="269"/>
      <c r="ED258" s="269"/>
      <c r="EE258" s="269"/>
      <c r="EF258" s="269"/>
    </row>
    <row r="259" s="257" customFormat="true" ht="12.6" hidden="false" customHeight="true" outlineLevel="0" collapsed="false">
      <c r="A259" s="258"/>
      <c r="B259" s="298"/>
      <c r="C259" s="298"/>
      <c r="D259" s="298"/>
      <c r="E259" s="298"/>
      <c r="F259" s="298"/>
      <c r="G259" s="298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  <c r="CL259" s="269"/>
      <c r="CM259" s="269"/>
      <c r="CN259" s="269"/>
      <c r="CO259" s="269"/>
      <c r="CP259" s="269"/>
      <c r="CQ259" s="269"/>
      <c r="CR259" s="269"/>
      <c r="CS259" s="269"/>
      <c r="CT259" s="269"/>
      <c r="CU259" s="269"/>
      <c r="CV259" s="269"/>
      <c r="CW259" s="269"/>
      <c r="CX259" s="269"/>
      <c r="CY259" s="269"/>
      <c r="CZ259" s="269"/>
      <c r="DA259" s="269"/>
      <c r="DB259" s="269"/>
      <c r="DC259" s="269"/>
      <c r="DD259" s="269"/>
      <c r="DE259" s="269"/>
      <c r="DF259" s="269"/>
      <c r="DG259" s="269"/>
      <c r="DH259" s="269"/>
      <c r="DI259" s="269"/>
      <c r="DJ259" s="269"/>
      <c r="DK259" s="269"/>
      <c r="DL259" s="269"/>
      <c r="DM259" s="269"/>
      <c r="DN259" s="269"/>
      <c r="DO259" s="269"/>
      <c r="DP259" s="269"/>
      <c r="DQ259" s="269"/>
      <c r="DR259" s="269"/>
      <c r="DS259" s="269"/>
      <c r="DT259" s="269"/>
      <c r="DU259" s="269"/>
      <c r="DV259" s="269"/>
      <c r="DW259" s="269"/>
      <c r="DX259" s="269"/>
      <c r="DY259" s="269"/>
      <c r="DZ259" s="269"/>
      <c r="EA259" s="269"/>
      <c r="EB259" s="269"/>
      <c r="EC259" s="269"/>
      <c r="ED259" s="269"/>
      <c r="EE259" s="269"/>
      <c r="EF259" s="269"/>
    </row>
    <row r="260" s="257" customFormat="true" ht="12.6" hidden="false" customHeight="true" outlineLevel="0" collapsed="false">
      <c r="A260" s="258"/>
      <c r="B260" s="298"/>
      <c r="C260" s="298"/>
      <c r="D260" s="298"/>
      <c r="E260" s="298"/>
      <c r="F260" s="298"/>
      <c r="G260" s="298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  <c r="CL260" s="269"/>
      <c r="CM260" s="269"/>
      <c r="CN260" s="269"/>
      <c r="CO260" s="269"/>
      <c r="CP260" s="269"/>
      <c r="CQ260" s="269"/>
      <c r="CR260" s="269"/>
      <c r="CS260" s="269"/>
      <c r="CT260" s="269"/>
      <c r="CU260" s="269"/>
      <c r="CV260" s="269"/>
      <c r="CW260" s="269"/>
      <c r="CX260" s="269"/>
      <c r="CY260" s="269"/>
      <c r="CZ260" s="269"/>
      <c r="DA260" s="269"/>
      <c r="DB260" s="269"/>
      <c r="DC260" s="269"/>
      <c r="DD260" s="269"/>
      <c r="DE260" s="269"/>
      <c r="DF260" s="269"/>
      <c r="DG260" s="269"/>
      <c r="DH260" s="269"/>
      <c r="DI260" s="269"/>
      <c r="DJ260" s="269"/>
      <c r="DK260" s="269"/>
      <c r="DL260" s="269"/>
      <c r="DM260" s="269"/>
      <c r="DN260" s="269"/>
      <c r="DO260" s="269"/>
      <c r="DP260" s="269"/>
      <c r="DQ260" s="269"/>
      <c r="DR260" s="269"/>
      <c r="DS260" s="269"/>
      <c r="DT260" s="269"/>
      <c r="DU260" s="269"/>
      <c r="DV260" s="269"/>
      <c r="DW260" s="269"/>
      <c r="DX260" s="269"/>
      <c r="DY260" s="269"/>
      <c r="DZ260" s="269"/>
      <c r="EA260" s="269"/>
      <c r="EB260" s="269"/>
      <c r="EC260" s="269"/>
      <c r="ED260" s="269"/>
      <c r="EE260" s="269"/>
      <c r="EF260" s="269"/>
    </row>
    <row r="261" s="257" customFormat="true" ht="12.6" hidden="false" customHeight="true" outlineLevel="0" collapsed="false">
      <c r="A261" s="258"/>
      <c r="B261" s="298"/>
      <c r="C261" s="298"/>
      <c r="D261" s="298"/>
      <c r="E261" s="298"/>
      <c r="F261" s="298"/>
      <c r="G261" s="298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  <c r="CL261" s="269"/>
      <c r="CM261" s="269"/>
      <c r="CN261" s="269"/>
      <c r="CO261" s="269"/>
      <c r="CP261" s="269"/>
      <c r="CQ261" s="269"/>
      <c r="CR261" s="269"/>
      <c r="CS261" s="269"/>
      <c r="CT261" s="269"/>
      <c r="CU261" s="269"/>
      <c r="CV261" s="269"/>
      <c r="CW261" s="269"/>
      <c r="CX261" s="269"/>
      <c r="CY261" s="269"/>
      <c r="CZ261" s="269"/>
      <c r="DA261" s="269"/>
      <c r="DB261" s="269"/>
      <c r="DC261" s="269"/>
      <c r="DD261" s="269"/>
      <c r="DE261" s="269"/>
      <c r="DF261" s="269"/>
      <c r="DG261" s="269"/>
      <c r="DH261" s="269"/>
      <c r="DI261" s="269"/>
      <c r="DJ261" s="269"/>
      <c r="DK261" s="269"/>
      <c r="DL261" s="269"/>
      <c r="DM261" s="269"/>
      <c r="DN261" s="269"/>
      <c r="DO261" s="269"/>
      <c r="DP261" s="269"/>
      <c r="DQ261" s="269"/>
      <c r="DR261" s="269"/>
      <c r="DS261" s="269"/>
      <c r="DT261" s="269"/>
      <c r="DU261" s="269"/>
      <c r="DV261" s="269"/>
      <c r="DW261" s="269"/>
      <c r="DX261" s="269"/>
      <c r="DY261" s="269"/>
      <c r="DZ261" s="269"/>
      <c r="EA261" s="269"/>
      <c r="EB261" s="269"/>
      <c r="EC261" s="269"/>
      <c r="ED261" s="269"/>
      <c r="EE261" s="269"/>
      <c r="EF261" s="269"/>
    </row>
    <row r="262" s="257" customFormat="true" ht="12.6" hidden="false" customHeight="true" outlineLevel="0" collapsed="false">
      <c r="A262" s="258"/>
      <c r="B262" s="298"/>
      <c r="C262" s="298"/>
      <c r="D262" s="298"/>
      <c r="E262" s="298"/>
      <c r="F262" s="298"/>
      <c r="G262" s="298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</row>
    <row r="263" s="257" customFormat="true" ht="12.6" hidden="false" customHeight="true" outlineLevel="0" collapsed="false">
      <c r="A263" s="258"/>
      <c r="B263" s="298"/>
      <c r="C263" s="298"/>
      <c r="D263" s="298"/>
      <c r="E263" s="298"/>
      <c r="F263" s="298"/>
      <c r="G263" s="298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</row>
    <row r="264" s="257" customFormat="true" ht="12.6" hidden="false" customHeight="true" outlineLevel="0" collapsed="false">
      <c r="A264" s="258"/>
      <c r="B264" s="298"/>
      <c r="C264" s="298"/>
      <c r="D264" s="298"/>
      <c r="E264" s="298"/>
      <c r="F264" s="298"/>
      <c r="G264" s="298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  <c r="CL264" s="269"/>
      <c r="CM264" s="269"/>
      <c r="CN264" s="269"/>
      <c r="CO264" s="269"/>
      <c r="CP264" s="269"/>
      <c r="CQ264" s="269"/>
      <c r="CR264" s="269"/>
      <c r="CS264" s="269"/>
      <c r="CT264" s="269"/>
      <c r="CU264" s="269"/>
      <c r="CV264" s="269"/>
      <c r="CW264" s="269"/>
      <c r="CX264" s="269"/>
      <c r="CY264" s="269"/>
      <c r="CZ264" s="269"/>
      <c r="DA264" s="269"/>
      <c r="DB264" s="269"/>
      <c r="DC264" s="269"/>
      <c r="DD264" s="269"/>
      <c r="DE264" s="269"/>
      <c r="DF264" s="269"/>
      <c r="DG264" s="269"/>
      <c r="DH264" s="269"/>
      <c r="DI264" s="269"/>
      <c r="DJ264" s="269"/>
      <c r="DK264" s="269"/>
      <c r="DL264" s="269"/>
      <c r="DM264" s="269"/>
      <c r="DN264" s="269"/>
      <c r="DO264" s="269"/>
      <c r="DP264" s="269"/>
      <c r="DQ264" s="269"/>
      <c r="DR264" s="269"/>
      <c r="DS264" s="269"/>
      <c r="DT264" s="269"/>
      <c r="DU264" s="269"/>
      <c r="DV264" s="269"/>
      <c r="DW264" s="269"/>
      <c r="DX264" s="269"/>
      <c r="DY264" s="269"/>
      <c r="DZ264" s="269"/>
      <c r="EA264" s="269"/>
      <c r="EB264" s="269"/>
      <c r="EC264" s="269"/>
      <c r="ED264" s="269"/>
      <c r="EE264" s="269"/>
      <c r="EF264" s="269"/>
    </row>
    <row r="265" s="257" customFormat="true" ht="12.6" hidden="false" customHeight="true" outlineLevel="0" collapsed="false">
      <c r="A265" s="258"/>
      <c r="B265" s="298"/>
      <c r="C265" s="298"/>
      <c r="D265" s="298"/>
      <c r="E265" s="298"/>
      <c r="F265" s="298"/>
      <c r="G265" s="298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  <c r="CL265" s="269"/>
      <c r="CM265" s="269"/>
      <c r="CN265" s="269"/>
      <c r="CO265" s="269"/>
      <c r="CP265" s="269"/>
      <c r="CQ265" s="269"/>
      <c r="CR265" s="269"/>
      <c r="CS265" s="269"/>
      <c r="CT265" s="269"/>
      <c r="CU265" s="269"/>
      <c r="CV265" s="269"/>
      <c r="CW265" s="269"/>
      <c r="CX265" s="269"/>
      <c r="CY265" s="269"/>
      <c r="CZ265" s="269"/>
      <c r="DA265" s="269"/>
      <c r="DB265" s="269"/>
      <c r="DC265" s="269"/>
      <c r="DD265" s="269"/>
      <c r="DE265" s="269"/>
      <c r="DF265" s="269"/>
      <c r="DG265" s="269"/>
      <c r="DH265" s="269"/>
      <c r="DI265" s="269"/>
      <c r="DJ265" s="269"/>
      <c r="DK265" s="269"/>
      <c r="DL265" s="269"/>
      <c r="DM265" s="269"/>
      <c r="DN265" s="269"/>
      <c r="DO265" s="269"/>
      <c r="DP265" s="269"/>
      <c r="DQ265" s="269"/>
      <c r="DR265" s="269"/>
      <c r="DS265" s="269"/>
      <c r="DT265" s="269"/>
      <c r="DU265" s="269"/>
      <c r="DV265" s="269"/>
      <c r="DW265" s="269"/>
      <c r="DX265" s="269"/>
      <c r="DY265" s="269"/>
      <c r="DZ265" s="269"/>
      <c r="EA265" s="269"/>
      <c r="EB265" s="269"/>
      <c r="EC265" s="269"/>
      <c r="ED265" s="269"/>
      <c r="EE265" s="269"/>
      <c r="EF265" s="269"/>
    </row>
    <row r="266" s="257" customFormat="true" ht="12.6" hidden="false" customHeight="true" outlineLevel="0" collapsed="false">
      <c r="A266" s="258"/>
      <c r="B266" s="298"/>
      <c r="C266" s="298"/>
      <c r="D266" s="298"/>
      <c r="E266" s="298"/>
      <c r="F266" s="298"/>
      <c r="G266" s="298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  <c r="CL266" s="269"/>
      <c r="CM266" s="269"/>
      <c r="CN266" s="269"/>
      <c r="CO266" s="269"/>
      <c r="CP266" s="269"/>
      <c r="CQ266" s="269"/>
      <c r="CR266" s="269"/>
      <c r="CS266" s="269"/>
      <c r="CT266" s="269"/>
      <c r="CU266" s="269"/>
      <c r="CV266" s="269"/>
      <c r="CW266" s="269"/>
      <c r="CX266" s="269"/>
      <c r="CY266" s="269"/>
      <c r="CZ266" s="269"/>
      <c r="DA266" s="269"/>
      <c r="DB266" s="269"/>
      <c r="DC266" s="269"/>
      <c r="DD266" s="269"/>
      <c r="DE266" s="269"/>
      <c r="DF266" s="269"/>
      <c r="DG266" s="269"/>
      <c r="DH266" s="269"/>
      <c r="DI266" s="269"/>
      <c r="DJ266" s="269"/>
      <c r="DK266" s="269"/>
      <c r="DL266" s="269"/>
      <c r="DM266" s="269"/>
      <c r="DN266" s="269"/>
      <c r="DO266" s="269"/>
      <c r="DP266" s="269"/>
      <c r="DQ266" s="269"/>
      <c r="DR266" s="269"/>
      <c r="DS266" s="269"/>
      <c r="DT266" s="269"/>
      <c r="DU266" s="269"/>
      <c r="DV266" s="269"/>
      <c r="DW266" s="269"/>
      <c r="DX266" s="269"/>
      <c r="DY266" s="269"/>
      <c r="DZ266" s="269"/>
      <c r="EA266" s="269"/>
      <c r="EB266" s="269"/>
      <c r="EC266" s="269"/>
      <c r="ED266" s="269"/>
      <c r="EE266" s="269"/>
      <c r="EF266" s="269"/>
    </row>
    <row r="267" s="257" customFormat="true" ht="12.6" hidden="false" customHeight="true" outlineLevel="0" collapsed="false">
      <c r="A267" s="258"/>
      <c r="B267" s="298"/>
      <c r="C267" s="298"/>
      <c r="D267" s="298"/>
      <c r="E267" s="298"/>
      <c r="F267" s="298"/>
      <c r="G267" s="298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269"/>
      <c r="AZ267" s="269"/>
      <c r="BA267" s="269"/>
      <c r="BB267" s="269"/>
      <c r="BC267" s="269"/>
      <c r="BD267" s="269"/>
      <c r="BE267" s="269"/>
      <c r="BF267" s="269"/>
      <c r="BG267" s="269"/>
      <c r="BH267" s="269"/>
      <c r="BI267" s="269"/>
      <c r="BJ267" s="269"/>
      <c r="BK267" s="269"/>
      <c r="BL267" s="269"/>
      <c r="BM267" s="269"/>
      <c r="BN267" s="269"/>
      <c r="BO267" s="269"/>
      <c r="BP267" s="269"/>
      <c r="BQ267" s="269"/>
      <c r="BR267" s="269"/>
      <c r="BS267" s="269"/>
      <c r="BT267" s="269"/>
      <c r="BU267" s="269"/>
      <c r="BV267" s="269"/>
      <c r="BW267" s="269"/>
      <c r="BX267" s="269"/>
      <c r="BY267" s="269"/>
      <c r="BZ267" s="269"/>
      <c r="CA267" s="269"/>
      <c r="CB267" s="269"/>
      <c r="CC267" s="269"/>
      <c r="CD267" s="269"/>
      <c r="CE267" s="269"/>
      <c r="CF267" s="269"/>
      <c r="CG267" s="269"/>
      <c r="CH267" s="269"/>
      <c r="CI267" s="269"/>
      <c r="CJ267" s="269"/>
      <c r="CK267" s="269"/>
      <c r="CL267" s="269"/>
      <c r="CM267" s="269"/>
      <c r="CN267" s="269"/>
      <c r="CO267" s="269"/>
      <c r="CP267" s="269"/>
      <c r="CQ267" s="269"/>
      <c r="CR267" s="269"/>
      <c r="CS267" s="269"/>
      <c r="CT267" s="269"/>
      <c r="CU267" s="269"/>
      <c r="CV267" s="269"/>
      <c r="CW267" s="269"/>
      <c r="CX267" s="269"/>
      <c r="CY267" s="269"/>
      <c r="CZ267" s="269"/>
      <c r="DA267" s="269"/>
      <c r="DB267" s="269"/>
      <c r="DC267" s="269"/>
      <c r="DD267" s="269"/>
      <c r="DE267" s="269"/>
      <c r="DF267" s="269"/>
      <c r="DG267" s="269"/>
      <c r="DH267" s="269"/>
      <c r="DI267" s="269"/>
      <c r="DJ267" s="269"/>
      <c r="DK267" s="269"/>
      <c r="DL267" s="269"/>
      <c r="DM267" s="269"/>
      <c r="DN267" s="269"/>
      <c r="DO267" s="269"/>
      <c r="DP267" s="269"/>
      <c r="DQ267" s="269"/>
      <c r="DR267" s="269"/>
      <c r="DS267" s="269"/>
      <c r="DT267" s="269"/>
      <c r="DU267" s="269"/>
      <c r="DV267" s="269"/>
      <c r="DW267" s="269"/>
      <c r="DX267" s="269"/>
      <c r="DY267" s="269"/>
      <c r="DZ267" s="269"/>
      <c r="EA267" s="269"/>
      <c r="EB267" s="269"/>
      <c r="EC267" s="269"/>
      <c r="ED267" s="269"/>
      <c r="EE267" s="269"/>
      <c r="EF267" s="269"/>
    </row>
    <row r="268" s="257" customFormat="true" ht="12.6" hidden="false" customHeight="true" outlineLevel="0" collapsed="false">
      <c r="A268" s="258"/>
      <c r="B268" s="298"/>
      <c r="C268" s="298"/>
      <c r="D268" s="298"/>
      <c r="E268" s="298"/>
      <c r="F268" s="298"/>
      <c r="G268" s="298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269"/>
      <c r="AZ268" s="269"/>
      <c r="BA268" s="269"/>
      <c r="BB268" s="269"/>
      <c r="BC268" s="269"/>
      <c r="BD268" s="269"/>
      <c r="BE268" s="269"/>
      <c r="BF268" s="269"/>
      <c r="BG268" s="269"/>
      <c r="BH268" s="269"/>
      <c r="BI268" s="269"/>
      <c r="BJ268" s="269"/>
      <c r="BK268" s="269"/>
      <c r="BL268" s="269"/>
      <c r="BM268" s="269"/>
      <c r="BN268" s="269"/>
      <c r="BO268" s="269"/>
      <c r="BP268" s="269"/>
      <c r="BQ268" s="269"/>
      <c r="BR268" s="269"/>
      <c r="BS268" s="269"/>
      <c r="BT268" s="269"/>
      <c r="BU268" s="269"/>
      <c r="BV268" s="269"/>
      <c r="BW268" s="269"/>
      <c r="BX268" s="269"/>
      <c r="BY268" s="269"/>
      <c r="BZ268" s="269"/>
      <c r="CA268" s="269"/>
      <c r="CB268" s="269"/>
      <c r="CC268" s="269"/>
      <c r="CD268" s="269"/>
      <c r="CE268" s="269"/>
      <c r="CF268" s="269"/>
      <c r="CG268" s="269"/>
      <c r="CH268" s="269"/>
      <c r="CI268" s="269"/>
      <c r="CJ268" s="269"/>
      <c r="CK268" s="269"/>
      <c r="CL268" s="269"/>
      <c r="CM268" s="269"/>
      <c r="CN268" s="269"/>
      <c r="CO268" s="269"/>
      <c r="CP268" s="269"/>
      <c r="CQ268" s="269"/>
      <c r="CR268" s="269"/>
      <c r="CS268" s="269"/>
      <c r="CT268" s="269"/>
      <c r="CU268" s="269"/>
      <c r="CV268" s="269"/>
      <c r="CW268" s="269"/>
      <c r="CX268" s="269"/>
      <c r="CY268" s="269"/>
      <c r="CZ268" s="269"/>
      <c r="DA268" s="269"/>
      <c r="DB268" s="269"/>
      <c r="DC268" s="269"/>
      <c r="DD268" s="269"/>
      <c r="DE268" s="269"/>
      <c r="DF268" s="269"/>
      <c r="DG268" s="269"/>
      <c r="DH268" s="269"/>
      <c r="DI268" s="269"/>
      <c r="DJ268" s="269"/>
      <c r="DK268" s="269"/>
      <c r="DL268" s="269"/>
      <c r="DM268" s="269"/>
      <c r="DN268" s="269"/>
      <c r="DO268" s="269"/>
      <c r="DP268" s="269"/>
      <c r="DQ268" s="269"/>
      <c r="DR268" s="269"/>
      <c r="DS268" s="269"/>
      <c r="DT268" s="269"/>
      <c r="DU268" s="269"/>
      <c r="DV268" s="269"/>
      <c r="DW268" s="269"/>
      <c r="DX268" s="269"/>
      <c r="DY268" s="269"/>
      <c r="DZ268" s="269"/>
      <c r="EA268" s="269"/>
      <c r="EB268" s="269"/>
      <c r="EC268" s="269"/>
      <c r="ED268" s="269"/>
      <c r="EE268" s="269"/>
      <c r="EF268" s="269"/>
    </row>
    <row r="269" s="257" customFormat="true" ht="12.6" hidden="false" customHeight="true" outlineLevel="0" collapsed="false">
      <c r="A269" s="258"/>
      <c r="B269" s="298"/>
      <c r="C269" s="298"/>
      <c r="D269" s="298"/>
      <c r="E269" s="298"/>
      <c r="F269" s="298"/>
      <c r="G269" s="298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269"/>
      <c r="BD269" s="269"/>
      <c r="BE269" s="269"/>
      <c r="BF269" s="269"/>
      <c r="BG269" s="269"/>
      <c r="BH269" s="269"/>
      <c r="BI269" s="269"/>
      <c r="BJ269" s="269"/>
      <c r="BK269" s="269"/>
      <c r="BL269" s="269"/>
      <c r="BM269" s="269"/>
      <c r="BN269" s="269"/>
      <c r="BO269" s="269"/>
      <c r="BP269" s="269"/>
      <c r="BQ269" s="269"/>
      <c r="BR269" s="269"/>
      <c r="BS269" s="269"/>
      <c r="BT269" s="269"/>
      <c r="BU269" s="269"/>
      <c r="BV269" s="269"/>
      <c r="BW269" s="269"/>
      <c r="BX269" s="269"/>
      <c r="BY269" s="269"/>
      <c r="BZ269" s="269"/>
      <c r="CA269" s="269"/>
      <c r="CB269" s="269"/>
      <c r="CC269" s="269"/>
      <c r="CD269" s="269"/>
      <c r="CE269" s="269"/>
      <c r="CF269" s="269"/>
      <c r="CG269" s="269"/>
      <c r="CH269" s="269"/>
      <c r="CI269" s="269"/>
      <c r="CJ269" s="269"/>
      <c r="CK269" s="269"/>
      <c r="CL269" s="269"/>
      <c r="CM269" s="269"/>
      <c r="CN269" s="269"/>
      <c r="CO269" s="269"/>
      <c r="CP269" s="269"/>
      <c r="CQ269" s="269"/>
      <c r="CR269" s="269"/>
      <c r="CS269" s="269"/>
      <c r="CT269" s="269"/>
      <c r="CU269" s="269"/>
      <c r="CV269" s="269"/>
      <c r="CW269" s="269"/>
      <c r="CX269" s="269"/>
      <c r="CY269" s="269"/>
      <c r="CZ269" s="269"/>
      <c r="DA269" s="269"/>
      <c r="DB269" s="269"/>
      <c r="DC269" s="269"/>
      <c r="DD269" s="269"/>
      <c r="DE269" s="269"/>
      <c r="DF269" s="269"/>
      <c r="DG269" s="269"/>
      <c r="DH269" s="269"/>
      <c r="DI269" s="269"/>
      <c r="DJ269" s="269"/>
      <c r="DK269" s="269"/>
      <c r="DL269" s="269"/>
      <c r="DM269" s="269"/>
      <c r="DN269" s="269"/>
      <c r="DO269" s="269"/>
      <c r="DP269" s="269"/>
      <c r="DQ269" s="269"/>
      <c r="DR269" s="269"/>
      <c r="DS269" s="269"/>
      <c r="DT269" s="269"/>
      <c r="DU269" s="269"/>
      <c r="DV269" s="269"/>
      <c r="DW269" s="269"/>
      <c r="DX269" s="269"/>
      <c r="DY269" s="269"/>
      <c r="DZ269" s="269"/>
      <c r="EA269" s="269"/>
      <c r="EB269" s="269"/>
      <c r="EC269" s="269"/>
      <c r="ED269" s="269"/>
      <c r="EE269" s="269"/>
      <c r="EF269" s="269"/>
    </row>
    <row r="270" s="257" customFormat="true" ht="12.6" hidden="false" customHeight="true" outlineLevel="0" collapsed="false">
      <c r="A270" s="258"/>
      <c r="B270" s="298"/>
      <c r="C270" s="298"/>
      <c r="D270" s="298"/>
      <c r="E270" s="298"/>
      <c r="F270" s="298"/>
      <c r="G270" s="298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269"/>
      <c r="BD270" s="269"/>
      <c r="BE270" s="269"/>
      <c r="BF270" s="269"/>
      <c r="BG270" s="269"/>
      <c r="BH270" s="269"/>
      <c r="BI270" s="269"/>
      <c r="BJ270" s="269"/>
      <c r="BK270" s="269"/>
      <c r="BL270" s="269"/>
      <c r="BM270" s="269"/>
      <c r="BN270" s="269"/>
      <c r="BO270" s="269"/>
      <c r="BP270" s="269"/>
      <c r="BQ270" s="269"/>
      <c r="BR270" s="269"/>
      <c r="BS270" s="269"/>
      <c r="BT270" s="269"/>
      <c r="BU270" s="269"/>
      <c r="BV270" s="269"/>
      <c r="BW270" s="269"/>
      <c r="BX270" s="269"/>
      <c r="BY270" s="269"/>
      <c r="BZ270" s="269"/>
      <c r="CA270" s="269"/>
      <c r="CB270" s="269"/>
      <c r="CC270" s="269"/>
      <c r="CD270" s="269"/>
      <c r="CE270" s="269"/>
      <c r="CF270" s="269"/>
      <c r="CG270" s="269"/>
      <c r="CH270" s="269"/>
      <c r="CI270" s="269"/>
      <c r="CJ270" s="269"/>
      <c r="CK270" s="269"/>
      <c r="CL270" s="269"/>
      <c r="CM270" s="269"/>
      <c r="CN270" s="269"/>
      <c r="CO270" s="269"/>
      <c r="CP270" s="269"/>
      <c r="CQ270" s="269"/>
      <c r="CR270" s="269"/>
      <c r="CS270" s="269"/>
      <c r="CT270" s="269"/>
      <c r="CU270" s="269"/>
      <c r="CV270" s="269"/>
      <c r="CW270" s="269"/>
      <c r="CX270" s="269"/>
      <c r="CY270" s="269"/>
      <c r="CZ270" s="269"/>
      <c r="DA270" s="269"/>
      <c r="DB270" s="269"/>
      <c r="DC270" s="269"/>
      <c r="DD270" s="269"/>
      <c r="DE270" s="269"/>
      <c r="DF270" s="269"/>
      <c r="DG270" s="269"/>
      <c r="DH270" s="269"/>
      <c r="DI270" s="269"/>
      <c r="DJ270" s="269"/>
      <c r="DK270" s="269"/>
      <c r="DL270" s="269"/>
      <c r="DM270" s="269"/>
      <c r="DN270" s="269"/>
      <c r="DO270" s="269"/>
      <c r="DP270" s="269"/>
      <c r="DQ270" s="269"/>
      <c r="DR270" s="269"/>
      <c r="DS270" s="269"/>
      <c r="DT270" s="269"/>
      <c r="DU270" s="269"/>
      <c r="DV270" s="269"/>
      <c r="DW270" s="269"/>
      <c r="DX270" s="269"/>
      <c r="DY270" s="269"/>
      <c r="DZ270" s="269"/>
      <c r="EA270" s="269"/>
      <c r="EB270" s="269"/>
      <c r="EC270" s="269"/>
      <c r="ED270" s="269"/>
      <c r="EE270" s="269"/>
      <c r="EF270" s="269"/>
    </row>
    <row r="271" s="257" customFormat="true" ht="12.6" hidden="false" customHeight="true" outlineLevel="0" collapsed="false">
      <c r="A271" s="258"/>
      <c r="B271" s="298"/>
      <c r="C271" s="298"/>
      <c r="D271" s="298"/>
      <c r="E271" s="298"/>
      <c r="F271" s="298"/>
      <c r="G271" s="298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269"/>
      <c r="BD271" s="269"/>
      <c r="BE271" s="269"/>
      <c r="BF271" s="269"/>
      <c r="BG271" s="269"/>
      <c r="BH271" s="269"/>
      <c r="BI271" s="269"/>
      <c r="BJ271" s="269"/>
      <c r="BK271" s="269"/>
      <c r="BL271" s="269"/>
      <c r="BM271" s="269"/>
      <c r="BN271" s="269"/>
      <c r="BO271" s="269"/>
      <c r="BP271" s="269"/>
      <c r="BQ271" s="269"/>
      <c r="BR271" s="269"/>
      <c r="BS271" s="269"/>
      <c r="BT271" s="269"/>
      <c r="BU271" s="269"/>
      <c r="BV271" s="269"/>
      <c r="BW271" s="269"/>
      <c r="BX271" s="269"/>
      <c r="BY271" s="269"/>
      <c r="BZ271" s="269"/>
      <c r="CA271" s="269"/>
      <c r="CB271" s="269"/>
      <c r="CC271" s="269"/>
      <c r="CD271" s="269"/>
      <c r="CE271" s="269"/>
      <c r="CF271" s="269"/>
      <c r="CG271" s="269"/>
      <c r="CH271" s="269"/>
      <c r="CI271" s="269"/>
      <c r="CJ271" s="269"/>
      <c r="CK271" s="269"/>
      <c r="CL271" s="269"/>
      <c r="CM271" s="269"/>
      <c r="CN271" s="269"/>
      <c r="CO271" s="269"/>
      <c r="CP271" s="269"/>
      <c r="CQ271" s="269"/>
      <c r="CR271" s="269"/>
      <c r="CS271" s="269"/>
      <c r="CT271" s="269"/>
      <c r="CU271" s="269"/>
      <c r="CV271" s="269"/>
      <c r="CW271" s="269"/>
      <c r="CX271" s="269"/>
      <c r="CY271" s="269"/>
      <c r="CZ271" s="269"/>
      <c r="DA271" s="269"/>
      <c r="DB271" s="269"/>
      <c r="DC271" s="269"/>
      <c r="DD271" s="269"/>
      <c r="DE271" s="269"/>
      <c r="DF271" s="269"/>
      <c r="DG271" s="269"/>
      <c r="DH271" s="269"/>
      <c r="DI271" s="269"/>
      <c r="DJ271" s="269"/>
      <c r="DK271" s="269"/>
      <c r="DL271" s="269"/>
      <c r="DM271" s="269"/>
      <c r="DN271" s="269"/>
      <c r="DO271" s="269"/>
      <c r="DP271" s="269"/>
      <c r="DQ271" s="269"/>
      <c r="DR271" s="269"/>
      <c r="DS271" s="269"/>
      <c r="DT271" s="269"/>
      <c r="DU271" s="269"/>
      <c r="DV271" s="269"/>
      <c r="DW271" s="269"/>
      <c r="DX271" s="269"/>
      <c r="DY271" s="269"/>
      <c r="DZ271" s="269"/>
      <c r="EA271" s="269"/>
      <c r="EB271" s="269"/>
      <c r="EC271" s="269"/>
      <c r="ED271" s="269"/>
      <c r="EE271" s="269"/>
      <c r="EF271" s="269"/>
    </row>
    <row r="272" s="257" customFormat="true" ht="12.6" hidden="false" customHeight="true" outlineLevel="0" collapsed="false">
      <c r="A272" s="258"/>
      <c r="B272" s="298"/>
      <c r="C272" s="298"/>
      <c r="D272" s="298"/>
      <c r="E272" s="298"/>
      <c r="F272" s="298"/>
      <c r="G272" s="298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269"/>
      <c r="BD272" s="269"/>
      <c r="BE272" s="269"/>
      <c r="BF272" s="269"/>
      <c r="BG272" s="269"/>
      <c r="BH272" s="269"/>
      <c r="BI272" s="269"/>
      <c r="BJ272" s="269"/>
      <c r="BK272" s="269"/>
      <c r="BL272" s="269"/>
      <c r="BM272" s="269"/>
      <c r="BN272" s="269"/>
      <c r="BO272" s="269"/>
      <c r="BP272" s="269"/>
      <c r="BQ272" s="269"/>
      <c r="BR272" s="269"/>
      <c r="BS272" s="269"/>
      <c r="BT272" s="269"/>
      <c r="BU272" s="269"/>
      <c r="BV272" s="269"/>
      <c r="BW272" s="269"/>
      <c r="BX272" s="269"/>
      <c r="BY272" s="269"/>
      <c r="BZ272" s="269"/>
      <c r="CA272" s="269"/>
      <c r="CB272" s="269"/>
      <c r="CC272" s="269"/>
      <c r="CD272" s="269"/>
      <c r="CE272" s="269"/>
      <c r="CF272" s="269"/>
      <c r="CG272" s="269"/>
      <c r="CH272" s="269"/>
      <c r="CI272" s="269"/>
      <c r="CJ272" s="269"/>
      <c r="CK272" s="269"/>
      <c r="CL272" s="269"/>
      <c r="CM272" s="269"/>
      <c r="CN272" s="269"/>
      <c r="CO272" s="269"/>
      <c r="CP272" s="269"/>
      <c r="CQ272" s="269"/>
      <c r="CR272" s="269"/>
      <c r="CS272" s="269"/>
      <c r="CT272" s="269"/>
      <c r="CU272" s="269"/>
      <c r="CV272" s="269"/>
      <c r="CW272" s="269"/>
      <c r="CX272" s="269"/>
      <c r="CY272" s="269"/>
      <c r="CZ272" s="269"/>
      <c r="DA272" s="269"/>
      <c r="DB272" s="269"/>
      <c r="DC272" s="269"/>
      <c r="DD272" s="269"/>
      <c r="DE272" s="269"/>
      <c r="DF272" s="269"/>
      <c r="DG272" s="269"/>
      <c r="DH272" s="269"/>
      <c r="DI272" s="269"/>
      <c r="DJ272" s="269"/>
      <c r="DK272" s="269"/>
      <c r="DL272" s="269"/>
      <c r="DM272" s="269"/>
      <c r="DN272" s="269"/>
      <c r="DO272" s="269"/>
      <c r="DP272" s="269"/>
      <c r="DQ272" s="269"/>
      <c r="DR272" s="269"/>
      <c r="DS272" s="269"/>
      <c r="DT272" s="269"/>
      <c r="DU272" s="269"/>
      <c r="DV272" s="269"/>
      <c r="DW272" s="269"/>
      <c r="DX272" s="269"/>
      <c r="DY272" s="269"/>
      <c r="DZ272" s="269"/>
      <c r="EA272" s="269"/>
      <c r="EB272" s="269"/>
      <c r="EC272" s="269"/>
      <c r="ED272" s="269"/>
      <c r="EE272" s="269"/>
      <c r="EF272" s="269"/>
    </row>
    <row r="273" s="257" customFormat="true" ht="12.6" hidden="false" customHeight="true" outlineLevel="0" collapsed="false">
      <c r="A273" s="258"/>
      <c r="B273" s="298"/>
      <c r="C273" s="298"/>
      <c r="D273" s="298"/>
      <c r="E273" s="298"/>
      <c r="F273" s="298"/>
      <c r="G273" s="298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269"/>
      <c r="BD273" s="269"/>
      <c r="BE273" s="269"/>
      <c r="BF273" s="269"/>
      <c r="BG273" s="269"/>
      <c r="BH273" s="269"/>
      <c r="BI273" s="269"/>
      <c r="BJ273" s="269"/>
      <c r="BK273" s="269"/>
      <c r="BL273" s="269"/>
      <c r="BM273" s="269"/>
      <c r="BN273" s="269"/>
      <c r="BO273" s="269"/>
      <c r="BP273" s="269"/>
      <c r="BQ273" s="269"/>
      <c r="BR273" s="269"/>
      <c r="BS273" s="269"/>
      <c r="BT273" s="269"/>
      <c r="BU273" s="269"/>
      <c r="BV273" s="269"/>
      <c r="BW273" s="269"/>
      <c r="BX273" s="269"/>
      <c r="BY273" s="269"/>
      <c r="BZ273" s="269"/>
      <c r="CA273" s="269"/>
      <c r="CB273" s="269"/>
      <c r="CC273" s="269"/>
      <c r="CD273" s="269"/>
      <c r="CE273" s="269"/>
      <c r="CF273" s="269"/>
      <c r="CG273" s="269"/>
      <c r="CH273" s="269"/>
      <c r="CI273" s="269"/>
      <c r="CJ273" s="269"/>
      <c r="CK273" s="269"/>
      <c r="CL273" s="269"/>
      <c r="CM273" s="269"/>
      <c r="CN273" s="269"/>
      <c r="CO273" s="269"/>
      <c r="CP273" s="269"/>
      <c r="CQ273" s="269"/>
      <c r="CR273" s="269"/>
      <c r="CS273" s="269"/>
      <c r="CT273" s="269"/>
      <c r="CU273" s="269"/>
      <c r="CV273" s="269"/>
      <c r="CW273" s="269"/>
      <c r="CX273" s="269"/>
      <c r="CY273" s="269"/>
      <c r="CZ273" s="269"/>
      <c r="DA273" s="269"/>
      <c r="DB273" s="269"/>
      <c r="DC273" s="269"/>
      <c r="DD273" s="269"/>
      <c r="DE273" s="269"/>
      <c r="DF273" s="269"/>
      <c r="DG273" s="269"/>
      <c r="DH273" s="269"/>
      <c r="DI273" s="269"/>
      <c r="DJ273" s="269"/>
      <c r="DK273" s="269"/>
      <c r="DL273" s="269"/>
      <c r="DM273" s="269"/>
      <c r="DN273" s="269"/>
      <c r="DO273" s="269"/>
      <c r="DP273" s="269"/>
      <c r="DQ273" s="269"/>
      <c r="DR273" s="269"/>
      <c r="DS273" s="269"/>
      <c r="DT273" s="269"/>
      <c r="DU273" s="269"/>
      <c r="DV273" s="269"/>
      <c r="DW273" s="269"/>
      <c r="DX273" s="269"/>
      <c r="DY273" s="269"/>
      <c r="DZ273" s="269"/>
      <c r="EA273" s="269"/>
      <c r="EB273" s="269"/>
      <c r="EC273" s="269"/>
      <c r="ED273" s="269"/>
      <c r="EE273" s="269"/>
      <c r="EF273" s="269"/>
    </row>
    <row r="274" s="257" customFormat="true" ht="12.6" hidden="false" customHeight="true" outlineLevel="0" collapsed="false">
      <c r="A274" s="258"/>
      <c r="B274" s="298"/>
      <c r="C274" s="298"/>
      <c r="D274" s="298"/>
      <c r="E274" s="298"/>
      <c r="F274" s="298"/>
      <c r="G274" s="298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269"/>
      <c r="BD274" s="269"/>
      <c r="BE274" s="269"/>
      <c r="BF274" s="269"/>
      <c r="BG274" s="269"/>
      <c r="BH274" s="269"/>
      <c r="BI274" s="269"/>
      <c r="BJ274" s="269"/>
      <c r="BK274" s="269"/>
      <c r="BL274" s="269"/>
      <c r="BM274" s="269"/>
      <c r="BN274" s="269"/>
      <c r="BO274" s="269"/>
      <c r="BP274" s="269"/>
      <c r="BQ274" s="269"/>
      <c r="BR274" s="269"/>
      <c r="BS274" s="269"/>
      <c r="BT274" s="269"/>
      <c r="BU274" s="269"/>
      <c r="BV274" s="269"/>
      <c r="BW274" s="269"/>
      <c r="BX274" s="269"/>
      <c r="BY274" s="269"/>
      <c r="BZ274" s="269"/>
      <c r="CA274" s="269"/>
      <c r="CB274" s="269"/>
      <c r="CC274" s="269"/>
      <c r="CD274" s="269"/>
      <c r="CE274" s="269"/>
      <c r="CF274" s="269"/>
      <c r="CG274" s="269"/>
      <c r="CH274" s="269"/>
      <c r="CI274" s="269"/>
      <c r="CJ274" s="269"/>
      <c r="CK274" s="269"/>
      <c r="CL274" s="269"/>
      <c r="CM274" s="269"/>
      <c r="CN274" s="269"/>
      <c r="CO274" s="269"/>
      <c r="CP274" s="269"/>
      <c r="CQ274" s="269"/>
      <c r="CR274" s="269"/>
      <c r="CS274" s="269"/>
      <c r="CT274" s="269"/>
      <c r="CU274" s="269"/>
      <c r="CV274" s="269"/>
      <c r="CW274" s="269"/>
      <c r="CX274" s="269"/>
      <c r="CY274" s="269"/>
      <c r="CZ274" s="269"/>
      <c r="DA274" s="269"/>
      <c r="DB274" s="269"/>
      <c r="DC274" s="269"/>
      <c r="DD274" s="269"/>
      <c r="DE274" s="269"/>
      <c r="DF274" s="269"/>
      <c r="DG274" s="269"/>
      <c r="DH274" s="269"/>
      <c r="DI274" s="269"/>
      <c r="DJ274" s="269"/>
      <c r="DK274" s="269"/>
      <c r="DL274" s="269"/>
      <c r="DM274" s="269"/>
      <c r="DN274" s="269"/>
      <c r="DO274" s="269"/>
      <c r="DP274" s="269"/>
      <c r="DQ274" s="269"/>
      <c r="DR274" s="269"/>
      <c r="DS274" s="269"/>
      <c r="DT274" s="269"/>
      <c r="DU274" s="269"/>
      <c r="DV274" s="269"/>
      <c r="DW274" s="269"/>
      <c r="DX274" s="269"/>
      <c r="DY274" s="269"/>
      <c r="DZ274" s="269"/>
      <c r="EA274" s="269"/>
      <c r="EB274" s="269"/>
      <c r="EC274" s="269"/>
      <c r="ED274" s="269"/>
      <c r="EE274" s="269"/>
      <c r="EF274" s="269"/>
    </row>
    <row r="275" s="257" customFormat="true" ht="12.6" hidden="false" customHeight="true" outlineLevel="0" collapsed="false">
      <c r="A275" s="258"/>
      <c r="B275" s="298"/>
      <c r="C275" s="298"/>
      <c r="D275" s="298"/>
      <c r="E275" s="298"/>
      <c r="F275" s="298"/>
      <c r="G275" s="298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269"/>
      <c r="AZ275" s="269"/>
      <c r="BA275" s="269"/>
      <c r="BB275" s="269"/>
      <c r="BC275" s="269"/>
      <c r="BD275" s="269"/>
      <c r="BE275" s="269"/>
      <c r="BF275" s="269"/>
      <c r="BG275" s="269"/>
      <c r="BH275" s="269"/>
      <c r="BI275" s="269"/>
      <c r="BJ275" s="269"/>
      <c r="BK275" s="269"/>
      <c r="BL275" s="269"/>
      <c r="BM275" s="269"/>
      <c r="BN275" s="269"/>
      <c r="BO275" s="269"/>
      <c r="BP275" s="269"/>
      <c r="BQ275" s="269"/>
      <c r="BR275" s="269"/>
      <c r="BS275" s="269"/>
      <c r="BT275" s="269"/>
      <c r="BU275" s="269"/>
      <c r="BV275" s="269"/>
      <c r="BW275" s="269"/>
      <c r="BX275" s="269"/>
      <c r="BY275" s="269"/>
      <c r="BZ275" s="269"/>
      <c r="CA275" s="269"/>
      <c r="CB275" s="269"/>
      <c r="CC275" s="269"/>
      <c r="CD275" s="269"/>
      <c r="CE275" s="269"/>
      <c r="CF275" s="269"/>
      <c r="CG275" s="269"/>
      <c r="CH275" s="269"/>
      <c r="CI275" s="269"/>
      <c r="CJ275" s="269"/>
      <c r="CK275" s="269"/>
      <c r="CL275" s="269"/>
      <c r="CM275" s="269"/>
      <c r="CN275" s="269"/>
      <c r="CO275" s="269"/>
      <c r="CP275" s="269"/>
      <c r="CQ275" s="269"/>
      <c r="CR275" s="269"/>
      <c r="CS275" s="269"/>
      <c r="CT275" s="269"/>
      <c r="CU275" s="269"/>
      <c r="CV275" s="269"/>
      <c r="CW275" s="269"/>
      <c r="CX275" s="269"/>
      <c r="CY275" s="269"/>
      <c r="CZ275" s="269"/>
      <c r="DA275" s="269"/>
      <c r="DB275" s="269"/>
      <c r="DC275" s="269"/>
      <c r="DD275" s="269"/>
      <c r="DE275" s="269"/>
      <c r="DF275" s="269"/>
      <c r="DG275" s="269"/>
      <c r="DH275" s="269"/>
      <c r="DI275" s="269"/>
      <c r="DJ275" s="269"/>
      <c r="DK275" s="269"/>
      <c r="DL275" s="269"/>
      <c r="DM275" s="269"/>
      <c r="DN275" s="269"/>
      <c r="DO275" s="269"/>
      <c r="DP275" s="269"/>
      <c r="DQ275" s="269"/>
      <c r="DR275" s="269"/>
      <c r="DS275" s="269"/>
      <c r="DT275" s="269"/>
      <c r="DU275" s="269"/>
      <c r="DV275" s="269"/>
      <c r="DW275" s="269"/>
      <c r="DX275" s="269"/>
      <c r="DY275" s="269"/>
      <c r="DZ275" s="269"/>
      <c r="EA275" s="269"/>
      <c r="EB275" s="269"/>
      <c r="EC275" s="269"/>
      <c r="ED275" s="269"/>
      <c r="EE275" s="269"/>
      <c r="EF275" s="269"/>
    </row>
    <row r="276" s="257" customFormat="true" ht="12.6" hidden="false" customHeight="true" outlineLevel="0" collapsed="false">
      <c r="A276" s="258"/>
      <c r="B276" s="298"/>
      <c r="C276" s="298"/>
      <c r="D276" s="298"/>
      <c r="E276" s="298"/>
      <c r="F276" s="298"/>
      <c r="G276" s="298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269"/>
      <c r="AZ276" s="269"/>
      <c r="BA276" s="269"/>
      <c r="BB276" s="269"/>
      <c r="BC276" s="269"/>
      <c r="BD276" s="269"/>
      <c r="BE276" s="269"/>
      <c r="BF276" s="269"/>
      <c r="BG276" s="269"/>
      <c r="BH276" s="269"/>
      <c r="BI276" s="269"/>
      <c r="BJ276" s="269"/>
      <c r="BK276" s="269"/>
      <c r="BL276" s="269"/>
      <c r="BM276" s="269"/>
      <c r="BN276" s="269"/>
      <c r="BO276" s="269"/>
      <c r="BP276" s="269"/>
      <c r="BQ276" s="269"/>
      <c r="BR276" s="269"/>
      <c r="BS276" s="269"/>
      <c r="BT276" s="269"/>
      <c r="BU276" s="269"/>
      <c r="BV276" s="269"/>
      <c r="BW276" s="269"/>
      <c r="BX276" s="269"/>
      <c r="BY276" s="269"/>
      <c r="BZ276" s="269"/>
      <c r="CA276" s="269"/>
      <c r="CB276" s="269"/>
      <c r="CC276" s="269"/>
      <c r="CD276" s="269"/>
      <c r="CE276" s="269"/>
      <c r="CF276" s="269"/>
      <c r="CG276" s="269"/>
      <c r="CH276" s="269"/>
      <c r="CI276" s="269"/>
      <c r="CJ276" s="269"/>
      <c r="CK276" s="269"/>
      <c r="CL276" s="269"/>
      <c r="CM276" s="269"/>
      <c r="CN276" s="269"/>
      <c r="CO276" s="269"/>
      <c r="CP276" s="269"/>
      <c r="CQ276" s="269"/>
      <c r="CR276" s="269"/>
      <c r="CS276" s="269"/>
      <c r="CT276" s="269"/>
      <c r="CU276" s="269"/>
      <c r="CV276" s="269"/>
      <c r="CW276" s="269"/>
      <c r="CX276" s="269"/>
      <c r="CY276" s="269"/>
      <c r="CZ276" s="269"/>
      <c r="DA276" s="269"/>
      <c r="DB276" s="269"/>
      <c r="DC276" s="269"/>
      <c r="DD276" s="269"/>
      <c r="DE276" s="269"/>
      <c r="DF276" s="269"/>
      <c r="DG276" s="269"/>
      <c r="DH276" s="269"/>
      <c r="DI276" s="269"/>
      <c r="DJ276" s="269"/>
      <c r="DK276" s="269"/>
      <c r="DL276" s="269"/>
      <c r="DM276" s="269"/>
      <c r="DN276" s="269"/>
      <c r="DO276" s="269"/>
      <c r="DP276" s="269"/>
      <c r="DQ276" s="269"/>
      <c r="DR276" s="269"/>
      <c r="DS276" s="269"/>
      <c r="DT276" s="269"/>
      <c r="DU276" s="269"/>
      <c r="DV276" s="269"/>
      <c r="DW276" s="269"/>
      <c r="DX276" s="269"/>
      <c r="DY276" s="269"/>
      <c r="DZ276" s="269"/>
      <c r="EA276" s="269"/>
      <c r="EB276" s="269"/>
      <c r="EC276" s="269"/>
      <c r="ED276" s="269"/>
      <c r="EE276" s="269"/>
      <c r="EF276" s="269"/>
    </row>
    <row r="277" s="257" customFormat="true" ht="12.6" hidden="false" customHeight="true" outlineLevel="0" collapsed="false">
      <c r="A277" s="258"/>
      <c r="B277" s="298"/>
      <c r="C277" s="298"/>
      <c r="D277" s="298"/>
      <c r="E277" s="298"/>
      <c r="F277" s="298"/>
      <c r="G277" s="298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269"/>
      <c r="AZ277" s="269"/>
      <c r="BA277" s="269"/>
      <c r="BB277" s="269"/>
      <c r="BC277" s="269"/>
      <c r="BD277" s="269"/>
      <c r="BE277" s="269"/>
      <c r="BF277" s="269"/>
      <c r="BG277" s="269"/>
      <c r="BH277" s="269"/>
      <c r="BI277" s="269"/>
      <c r="BJ277" s="269"/>
      <c r="BK277" s="269"/>
      <c r="BL277" s="269"/>
      <c r="BM277" s="269"/>
      <c r="BN277" s="269"/>
      <c r="BO277" s="269"/>
      <c r="BP277" s="269"/>
      <c r="BQ277" s="269"/>
      <c r="BR277" s="269"/>
      <c r="BS277" s="269"/>
      <c r="BT277" s="269"/>
      <c r="BU277" s="269"/>
      <c r="BV277" s="269"/>
      <c r="BW277" s="269"/>
      <c r="BX277" s="269"/>
      <c r="BY277" s="269"/>
      <c r="BZ277" s="269"/>
      <c r="CA277" s="269"/>
      <c r="CB277" s="269"/>
      <c r="CC277" s="269"/>
      <c r="CD277" s="269"/>
      <c r="CE277" s="269"/>
      <c r="CF277" s="269"/>
      <c r="CG277" s="269"/>
      <c r="CH277" s="269"/>
      <c r="CI277" s="269"/>
      <c r="CJ277" s="269"/>
      <c r="CK277" s="269"/>
      <c r="CL277" s="269"/>
      <c r="CM277" s="269"/>
      <c r="CN277" s="269"/>
      <c r="CO277" s="269"/>
      <c r="CP277" s="269"/>
      <c r="CQ277" s="269"/>
      <c r="CR277" s="269"/>
      <c r="CS277" s="269"/>
      <c r="CT277" s="269"/>
      <c r="CU277" s="269"/>
      <c r="CV277" s="269"/>
      <c r="CW277" s="269"/>
      <c r="CX277" s="269"/>
      <c r="CY277" s="269"/>
      <c r="CZ277" s="269"/>
      <c r="DA277" s="269"/>
      <c r="DB277" s="269"/>
      <c r="DC277" s="269"/>
      <c r="DD277" s="269"/>
      <c r="DE277" s="269"/>
      <c r="DF277" s="269"/>
      <c r="DG277" s="269"/>
      <c r="DH277" s="269"/>
      <c r="DI277" s="269"/>
      <c r="DJ277" s="269"/>
      <c r="DK277" s="269"/>
      <c r="DL277" s="269"/>
      <c r="DM277" s="269"/>
      <c r="DN277" s="269"/>
      <c r="DO277" s="269"/>
      <c r="DP277" s="269"/>
      <c r="DQ277" s="269"/>
      <c r="DR277" s="269"/>
      <c r="DS277" s="269"/>
      <c r="DT277" s="269"/>
      <c r="DU277" s="269"/>
      <c r="DV277" s="269"/>
      <c r="DW277" s="269"/>
      <c r="DX277" s="269"/>
      <c r="DY277" s="269"/>
      <c r="DZ277" s="269"/>
      <c r="EA277" s="269"/>
      <c r="EB277" s="269"/>
      <c r="EC277" s="269"/>
      <c r="ED277" s="269"/>
      <c r="EE277" s="269"/>
      <c r="EF277" s="269"/>
    </row>
    <row r="278" s="257" customFormat="true" ht="12.6" hidden="false" customHeight="true" outlineLevel="0" collapsed="false">
      <c r="A278" s="258"/>
      <c r="B278" s="298"/>
      <c r="C278" s="298"/>
      <c r="D278" s="298"/>
      <c r="E278" s="298"/>
      <c r="F278" s="298"/>
      <c r="G278" s="298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269"/>
      <c r="AZ278" s="269"/>
      <c r="BA278" s="269"/>
      <c r="BB278" s="269"/>
      <c r="BC278" s="269"/>
      <c r="BD278" s="269"/>
      <c r="BE278" s="269"/>
      <c r="BF278" s="269"/>
      <c r="BG278" s="269"/>
      <c r="BH278" s="269"/>
      <c r="BI278" s="269"/>
      <c r="BJ278" s="269"/>
      <c r="BK278" s="269"/>
      <c r="BL278" s="269"/>
      <c r="BM278" s="269"/>
      <c r="BN278" s="269"/>
      <c r="BO278" s="269"/>
      <c r="BP278" s="269"/>
      <c r="BQ278" s="269"/>
      <c r="BR278" s="269"/>
      <c r="BS278" s="269"/>
      <c r="BT278" s="269"/>
      <c r="BU278" s="269"/>
      <c r="BV278" s="269"/>
      <c r="BW278" s="269"/>
      <c r="BX278" s="269"/>
      <c r="BY278" s="269"/>
      <c r="BZ278" s="269"/>
      <c r="CA278" s="269"/>
      <c r="CB278" s="269"/>
      <c r="CC278" s="269"/>
      <c r="CD278" s="269"/>
      <c r="CE278" s="269"/>
      <c r="CF278" s="269"/>
      <c r="CG278" s="269"/>
      <c r="CH278" s="269"/>
      <c r="CI278" s="269"/>
      <c r="CJ278" s="269"/>
      <c r="CK278" s="269"/>
      <c r="CL278" s="269"/>
      <c r="CM278" s="269"/>
      <c r="CN278" s="269"/>
      <c r="CO278" s="269"/>
      <c r="CP278" s="269"/>
      <c r="CQ278" s="269"/>
      <c r="CR278" s="269"/>
      <c r="CS278" s="269"/>
      <c r="CT278" s="269"/>
      <c r="CU278" s="269"/>
      <c r="CV278" s="269"/>
      <c r="CW278" s="269"/>
      <c r="CX278" s="269"/>
      <c r="CY278" s="269"/>
      <c r="CZ278" s="269"/>
      <c r="DA278" s="269"/>
      <c r="DB278" s="269"/>
      <c r="DC278" s="269"/>
      <c r="DD278" s="269"/>
      <c r="DE278" s="269"/>
      <c r="DF278" s="269"/>
      <c r="DG278" s="269"/>
      <c r="DH278" s="269"/>
      <c r="DI278" s="269"/>
      <c r="DJ278" s="269"/>
      <c r="DK278" s="269"/>
      <c r="DL278" s="269"/>
      <c r="DM278" s="269"/>
      <c r="DN278" s="269"/>
      <c r="DO278" s="269"/>
      <c r="DP278" s="269"/>
      <c r="DQ278" s="269"/>
      <c r="DR278" s="269"/>
      <c r="DS278" s="269"/>
      <c r="DT278" s="269"/>
      <c r="DU278" s="269"/>
      <c r="DV278" s="269"/>
      <c r="DW278" s="269"/>
      <c r="DX278" s="269"/>
      <c r="DY278" s="269"/>
      <c r="DZ278" s="269"/>
      <c r="EA278" s="269"/>
      <c r="EB278" s="269"/>
      <c r="EC278" s="269"/>
      <c r="ED278" s="269"/>
      <c r="EE278" s="269"/>
      <c r="EF278" s="269"/>
    </row>
    <row r="279" s="257" customFormat="true" ht="12.6" hidden="false" customHeight="true" outlineLevel="0" collapsed="false">
      <c r="A279" s="258"/>
      <c r="B279" s="298"/>
      <c r="C279" s="298"/>
      <c r="D279" s="298"/>
      <c r="E279" s="298"/>
      <c r="F279" s="298"/>
      <c r="G279" s="298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BR279" s="269"/>
      <c r="BS279" s="269"/>
      <c r="BT279" s="269"/>
      <c r="BU279" s="269"/>
      <c r="BV279" s="269"/>
      <c r="BW279" s="269"/>
      <c r="BX279" s="269"/>
      <c r="BY279" s="269"/>
      <c r="BZ279" s="269"/>
      <c r="CA279" s="269"/>
      <c r="CB279" s="269"/>
      <c r="CC279" s="269"/>
      <c r="CD279" s="269"/>
      <c r="CE279" s="269"/>
      <c r="CF279" s="269"/>
      <c r="CG279" s="269"/>
      <c r="CH279" s="269"/>
      <c r="CI279" s="269"/>
      <c r="CJ279" s="269"/>
      <c r="CK279" s="269"/>
      <c r="CL279" s="269"/>
      <c r="CM279" s="269"/>
      <c r="CN279" s="269"/>
      <c r="CO279" s="269"/>
      <c r="CP279" s="269"/>
      <c r="CQ279" s="269"/>
      <c r="CR279" s="269"/>
      <c r="CS279" s="269"/>
      <c r="CT279" s="269"/>
      <c r="CU279" s="269"/>
      <c r="CV279" s="269"/>
      <c r="CW279" s="269"/>
      <c r="CX279" s="269"/>
      <c r="CY279" s="269"/>
      <c r="CZ279" s="269"/>
      <c r="DA279" s="269"/>
      <c r="DB279" s="269"/>
      <c r="DC279" s="269"/>
      <c r="DD279" s="269"/>
      <c r="DE279" s="269"/>
      <c r="DF279" s="269"/>
      <c r="DG279" s="269"/>
      <c r="DH279" s="269"/>
      <c r="DI279" s="269"/>
      <c r="DJ279" s="269"/>
      <c r="DK279" s="269"/>
      <c r="DL279" s="269"/>
      <c r="DM279" s="269"/>
      <c r="DN279" s="269"/>
      <c r="DO279" s="269"/>
      <c r="DP279" s="269"/>
      <c r="DQ279" s="269"/>
      <c r="DR279" s="269"/>
      <c r="DS279" s="269"/>
      <c r="DT279" s="269"/>
      <c r="DU279" s="269"/>
      <c r="DV279" s="269"/>
      <c r="DW279" s="269"/>
      <c r="DX279" s="269"/>
      <c r="DY279" s="269"/>
      <c r="DZ279" s="269"/>
      <c r="EA279" s="269"/>
      <c r="EB279" s="269"/>
      <c r="EC279" s="269"/>
      <c r="ED279" s="269"/>
      <c r="EE279" s="269"/>
      <c r="EF279" s="269"/>
    </row>
    <row r="280" s="257" customFormat="true" ht="12.6" hidden="false" customHeight="true" outlineLevel="0" collapsed="false">
      <c r="A280" s="258"/>
      <c r="B280" s="298"/>
      <c r="C280" s="298"/>
      <c r="D280" s="298"/>
      <c r="E280" s="298"/>
      <c r="F280" s="298"/>
      <c r="G280" s="298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  <c r="BR280" s="269"/>
      <c r="BS280" s="269"/>
      <c r="BT280" s="269"/>
      <c r="BU280" s="269"/>
      <c r="BV280" s="269"/>
      <c r="BW280" s="269"/>
      <c r="BX280" s="269"/>
      <c r="BY280" s="269"/>
      <c r="BZ280" s="269"/>
      <c r="CA280" s="269"/>
      <c r="CB280" s="269"/>
      <c r="CC280" s="269"/>
      <c r="CD280" s="269"/>
      <c r="CE280" s="269"/>
      <c r="CF280" s="269"/>
      <c r="CG280" s="269"/>
      <c r="CH280" s="269"/>
      <c r="CI280" s="269"/>
      <c r="CJ280" s="269"/>
      <c r="CK280" s="269"/>
      <c r="CL280" s="269"/>
      <c r="CM280" s="269"/>
      <c r="CN280" s="269"/>
      <c r="CO280" s="269"/>
      <c r="CP280" s="269"/>
      <c r="CQ280" s="269"/>
      <c r="CR280" s="269"/>
      <c r="CS280" s="269"/>
      <c r="CT280" s="269"/>
      <c r="CU280" s="269"/>
      <c r="CV280" s="269"/>
      <c r="CW280" s="269"/>
      <c r="CX280" s="269"/>
      <c r="CY280" s="269"/>
      <c r="CZ280" s="269"/>
      <c r="DA280" s="269"/>
      <c r="DB280" s="269"/>
      <c r="DC280" s="269"/>
      <c r="DD280" s="269"/>
      <c r="DE280" s="269"/>
      <c r="DF280" s="269"/>
      <c r="DG280" s="269"/>
      <c r="DH280" s="269"/>
      <c r="DI280" s="269"/>
      <c r="DJ280" s="269"/>
      <c r="DK280" s="269"/>
      <c r="DL280" s="269"/>
      <c r="DM280" s="269"/>
      <c r="DN280" s="269"/>
      <c r="DO280" s="269"/>
      <c r="DP280" s="269"/>
      <c r="DQ280" s="269"/>
      <c r="DR280" s="269"/>
      <c r="DS280" s="269"/>
      <c r="DT280" s="269"/>
      <c r="DU280" s="269"/>
      <c r="DV280" s="269"/>
      <c r="DW280" s="269"/>
      <c r="DX280" s="269"/>
      <c r="DY280" s="269"/>
      <c r="DZ280" s="269"/>
      <c r="EA280" s="269"/>
      <c r="EB280" s="269"/>
      <c r="EC280" s="269"/>
      <c r="ED280" s="269"/>
      <c r="EE280" s="269"/>
      <c r="EF280" s="269"/>
    </row>
    <row r="281" s="257" customFormat="true" ht="12.6" hidden="false" customHeight="true" outlineLevel="0" collapsed="false">
      <c r="A281" s="258"/>
      <c r="B281" s="298"/>
      <c r="C281" s="298"/>
      <c r="D281" s="298"/>
      <c r="E281" s="298"/>
      <c r="F281" s="298"/>
      <c r="G281" s="298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69"/>
      <c r="BS281" s="269"/>
      <c r="BT281" s="269"/>
      <c r="BU281" s="269"/>
      <c r="BV281" s="269"/>
      <c r="BW281" s="269"/>
      <c r="BX281" s="269"/>
      <c r="BY281" s="269"/>
      <c r="BZ281" s="269"/>
      <c r="CA281" s="269"/>
      <c r="CB281" s="269"/>
      <c r="CC281" s="269"/>
      <c r="CD281" s="269"/>
      <c r="CE281" s="269"/>
      <c r="CF281" s="269"/>
      <c r="CG281" s="269"/>
      <c r="CH281" s="269"/>
      <c r="CI281" s="269"/>
      <c r="CJ281" s="269"/>
      <c r="CK281" s="269"/>
      <c r="CL281" s="269"/>
      <c r="CM281" s="269"/>
      <c r="CN281" s="269"/>
      <c r="CO281" s="269"/>
      <c r="CP281" s="269"/>
      <c r="CQ281" s="269"/>
      <c r="CR281" s="269"/>
      <c r="CS281" s="269"/>
      <c r="CT281" s="269"/>
      <c r="CU281" s="269"/>
      <c r="CV281" s="269"/>
      <c r="CW281" s="269"/>
      <c r="CX281" s="269"/>
      <c r="CY281" s="269"/>
      <c r="CZ281" s="269"/>
      <c r="DA281" s="269"/>
      <c r="DB281" s="269"/>
      <c r="DC281" s="269"/>
      <c r="DD281" s="269"/>
      <c r="DE281" s="269"/>
      <c r="DF281" s="269"/>
      <c r="DG281" s="269"/>
      <c r="DH281" s="269"/>
      <c r="DI281" s="269"/>
      <c r="DJ281" s="269"/>
      <c r="DK281" s="269"/>
      <c r="DL281" s="269"/>
      <c r="DM281" s="269"/>
      <c r="DN281" s="269"/>
      <c r="DO281" s="269"/>
      <c r="DP281" s="269"/>
      <c r="DQ281" s="269"/>
      <c r="DR281" s="269"/>
      <c r="DS281" s="269"/>
      <c r="DT281" s="269"/>
      <c r="DU281" s="269"/>
      <c r="DV281" s="269"/>
      <c r="DW281" s="269"/>
      <c r="DX281" s="269"/>
      <c r="DY281" s="269"/>
      <c r="DZ281" s="269"/>
      <c r="EA281" s="269"/>
      <c r="EB281" s="269"/>
      <c r="EC281" s="269"/>
      <c r="ED281" s="269"/>
      <c r="EE281" s="269"/>
      <c r="EF281" s="269"/>
    </row>
    <row r="282" s="257" customFormat="true" ht="12.6" hidden="false" customHeight="true" outlineLevel="0" collapsed="false">
      <c r="A282" s="258"/>
      <c r="B282" s="298"/>
      <c r="C282" s="298"/>
      <c r="D282" s="298"/>
      <c r="E282" s="298"/>
      <c r="F282" s="298"/>
      <c r="G282" s="298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69"/>
      <c r="BS282" s="269"/>
      <c r="BT282" s="269"/>
      <c r="BU282" s="269"/>
      <c r="BV282" s="269"/>
      <c r="BW282" s="269"/>
      <c r="BX282" s="269"/>
      <c r="BY282" s="269"/>
      <c r="BZ282" s="269"/>
      <c r="CA282" s="269"/>
      <c r="CB282" s="269"/>
      <c r="CC282" s="269"/>
      <c r="CD282" s="269"/>
      <c r="CE282" s="269"/>
      <c r="CF282" s="269"/>
      <c r="CG282" s="269"/>
      <c r="CH282" s="269"/>
      <c r="CI282" s="269"/>
      <c r="CJ282" s="269"/>
      <c r="CK282" s="269"/>
      <c r="CL282" s="269"/>
      <c r="CM282" s="269"/>
      <c r="CN282" s="269"/>
      <c r="CO282" s="269"/>
      <c r="CP282" s="269"/>
      <c r="CQ282" s="269"/>
      <c r="CR282" s="269"/>
      <c r="CS282" s="269"/>
      <c r="CT282" s="269"/>
      <c r="CU282" s="269"/>
      <c r="CV282" s="269"/>
      <c r="CW282" s="269"/>
      <c r="CX282" s="269"/>
      <c r="CY282" s="269"/>
      <c r="CZ282" s="269"/>
      <c r="DA282" s="269"/>
      <c r="DB282" s="269"/>
      <c r="DC282" s="269"/>
      <c r="DD282" s="269"/>
      <c r="DE282" s="269"/>
      <c r="DF282" s="269"/>
      <c r="DG282" s="269"/>
      <c r="DH282" s="269"/>
      <c r="DI282" s="269"/>
      <c r="DJ282" s="269"/>
      <c r="DK282" s="269"/>
      <c r="DL282" s="269"/>
      <c r="DM282" s="269"/>
      <c r="DN282" s="269"/>
      <c r="DO282" s="269"/>
      <c r="DP282" s="269"/>
      <c r="DQ282" s="269"/>
      <c r="DR282" s="269"/>
      <c r="DS282" s="269"/>
      <c r="DT282" s="269"/>
      <c r="DU282" s="269"/>
      <c r="DV282" s="269"/>
      <c r="DW282" s="269"/>
      <c r="DX282" s="269"/>
      <c r="DY282" s="269"/>
      <c r="DZ282" s="269"/>
      <c r="EA282" s="269"/>
      <c r="EB282" s="269"/>
      <c r="EC282" s="269"/>
      <c r="ED282" s="269"/>
      <c r="EE282" s="269"/>
      <c r="EF282" s="269"/>
    </row>
    <row r="283" s="257" customFormat="true" ht="12.6" hidden="false" customHeight="true" outlineLevel="0" collapsed="false">
      <c r="A283" s="258"/>
      <c r="B283" s="298"/>
      <c r="C283" s="298"/>
      <c r="D283" s="298"/>
      <c r="E283" s="298"/>
      <c r="F283" s="298"/>
      <c r="G283" s="298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69"/>
      <c r="BS283" s="269"/>
      <c r="BT283" s="269"/>
      <c r="BU283" s="269"/>
      <c r="BV283" s="269"/>
      <c r="BW283" s="269"/>
      <c r="BX283" s="269"/>
      <c r="BY283" s="269"/>
      <c r="BZ283" s="269"/>
      <c r="CA283" s="269"/>
      <c r="CB283" s="269"/>
      <c r="CC283" s="269"/>
      <c r="CD283" s="269"/>
      <c r="CE283" s="269"/>
      <c r="CF283" s="269"/>
      <c r="CG283" s="269"/>
      <c r="CH283" s="269"/>
      <c r="CI283" s="269"/>
      <c r="CJ283" s="269"/>
      <c r="CK283" s="269"/>
      <c r="CL283" s="269"/>
      <c r="CM283" s="269"/>
      <c r="CN283" s="269"/>
      <c r="CO283" s="269"/>
      <c r="CP283" s="269"/>
      <c r="CQ283" s="269"/>
      <c r="CR283" s="269"/>
      <c r="CS283" s="269"/>
      <c r="CT283" s="269"/>
      <c r="CU283" s="269"/>
      <c r="CV283" s="269"/>
      <c r="CW283" s="269"/>
      <c r="CX283" s="269"/>
      <c r="CY283" s="269"/>
      <c r="CZ283" s="269"/>
      <c r="DA283" s="269"/>
      <c r="DB283" s="269"/>
      <c r="DC283" s="269"/>
      <c r="DD283" s="269"/>
      <c r="DE283" s="269"/>
      <c r="DF283" s="269"/>
      <c r="DG283" s="269"/>
      <c r="DH283" s="269"/>
      <c r="DI283" s="269"/>
      <c r="DJ283" s="269"/>
      <c r="DK283" s="269"/>
      <c r="DL283" s="269"/>
      <c r="DM283" s="269"/>
      <c r="DN283" s="269"/>
      <c r="DO283" s="269"/>
      <c r="DP283" s="269"/>
      <c r="DQ283" s="269"/>
      <c r="DR283" s="269"/>
      <c r="DS283" s="269"/>
      <c r="DT283" s="269"/>
      <c r="DU283" s="269"/>
      <c r="DV283" s="269"/>
      <c r="DW283" s="269"/>
      <c r="DX283" s="269"/>
      <c r="DY283" s="269"/>
      <c r="DZ283" s="269"/>
      <c r="EA283" s="269"/>
      <c r="EB283" s="269"/>
      <c r="EC283" s="269"/>
      <c r="ED283" s="269"/>
      <c r="EE283" s="269"/>
      <c r="EF283" s="269"/>
    </row>
    <row r="284" s="257" customFormat="true" ht="12.6" hidden="false" customHeight="true" outlineLevel="0" collapsed="false">
      <c r="A284" s="258"/>
      <c r="B284" s="298"/>
      <c r="C284" s="298"/>
      <c r="D284" s="298"/>
      <c r="E284" s="298"/>
      <c r="F284" s="298"/>
      <c r="G284" s="298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269"/>
      <c r="AZ284" s="269"/>
      <c r="BA284" s="269"/>
      <c r="BB284" s="269"/>
      <c r="BC284" s="269"/>
      <c r="BD284" s="269"/>
      <c r="BE284" s="269"/>
      <c r="BF284" s="269"/>
      <c r="BG284" s="269"/>
      <c r="BH284" s="269"/>
      <c r="BI284" s="269"/>
      <c r="BJ284" s="269"/>
      <c r="BK284" s="269"/>
      <c r="BL284" s="269"/>
      <c r="BM284" s="269"/>
      <c r="BN284" s="269"/>
      <c r="BO284" s="269"/>
      <c r="BP284" s="269"/>
      <c r="BQ284" s="269"/>
      <c r="BR284" s="269"/>
      <c r="BS284" s="269"/>
      <c r="BT284" s="269"/>
      <c r="BU284" s="269"/>
      <c r="BV284" s="269"/>
      <c r="BW284" s="269"/>
      <c r="BX284" s="269"/>
      <c r="BY284" s="269"/>
      <c r="BZ284" s="269"/>
      <c r="CA284" s="269"/>
      <c r="CB284" s="269"/>
      <c r="CC284" s="269"/>
      <c r="CD284" s="269"/>
      <c r="CE284" s="269"/>
      <c r="CF284" s="269"/>
      <c r="CG284" s="269"/>
      <c r="CH284" s="269"/>
      <c r="CI284" s="269"/>
      <c r="CJ284" s="269"/>
      <c r="CK284" s="269"/>
      <c r="CL284" s="269"/>
      <c r="CM284" s="269"/>
      <c r="CN284" s="269"/>
      <c r="CO284" s="269"/>
      <c r="CP284" s="269"/>
      <c r="CQ284" s="269"/>
      <c r="CR284" s="269"/>
      <c r="CS284" s="269"/>
      <c r="CT284" s="269"/>
      <c r="CU284" s="269"/>
      <c r="CV284" s="269"/>
      <c r="CW284" s="269"/>
      <c r="CX284" s="269"/>
      <c r="CY284" s="269"/>
      <c r="CZ284" s="269"/>
      <c r="DA284" s="269"/>
      <c r="DB284" s="269"/>
      <c r="DC284" s="269"/>
      <c r="DD284" s="269"/>
      <c r="DE284" s="269"/>
      <c r="DF284" s="269"/>
      <c r="DG284" s="269"/>
      <c r="DH284" s="269"/>
      <c r="DI284" s="269"/>
      <c r="DJ284" s="269"/>
      <c r="DK284" s="269"/>
      <c r="DL284" s="269"/>
      <c r="DM284" s="269"/>
      <c r="DN284" s="269"/>
      <c r="DO284" s="269"/>
      <c r="DP284" s="269"/>
      <c r="DQ284" s="269"/>
      <c r="DR284" s="269"/>
      <c r="DS284" s="269"/>
      <c r="DT284" s="269"/>
      <c r="DU284" s="269"/>
      <c r="DV284" s="269"/>
      <c r="DW284" s="269"/>
      <c r="DX284" s="269"/>
      <c r="DY284" s="269"/>
      <c r="DZ284" s="269"/>
      <c r="EA284" s="269"/>
      <c r="EB284" s="269"/>
      <c r="EC284" s="269"/>
      <c r="ED284" s="269"/>
      <c r="EE284" s="269"/>
      <c r="EF284" s="269"/>
    </row>
    <row r="285" s="257" customFormat="true" ht="12.6" hidden="false" customHeight="true" outlineLevel="0" collapsed="false">
      <c r="A285" s="258"/>
      <c r="B285" s="298"/>
      <c r="C285" s="298"/>
      <c r="D285" s="298"/>
      <c r="E285" s="298"/>
      <c r="F285" s="298"/>
      <c r="G285" s="298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269"/>
      <c r="AZ285" s="269"/>
      <c r="BA285" s="269"/>
      <c r="BB285" s="269"/>
      <c r="BC285" s="269"/>
      <c r="BD285" s="269"/>
      <c r="BE285" s="269"/>
      <c r="BF285" s="269"/>
      <c r="BG285" s="269"/>
      <c r="BH285" s="269"/>
      <c r="BI285" s="269"/>
      <c r="BJ285" s="269"/>
      <c r="BK285" s="269"/>
      <c r="BL285" s="269"/>
      <c r="BM285" s="269"/>
      <c r="BN285" s="269"/>
      <c r="BO285" s="269"/>
      <c r="BP285" s="269"/>
      <c r="BQ285" s="269"/>
      <c r="BR285" s="269"/>
      <c r="BS285" s="269"/>
      <c r="BT285" s="269"/>
      <c r="BU285" s="269"/>
      <c r="BV285" s="269"/>
      <c r="BW285" s="269"/>
      <c r="BX285" s="269"/>
      <c r="BY285" s="269"/>
      <c r="BZ285" s="269"/>
      <c r="CA285" s="269"/>
      <c r="CB285" s="269"/>
      <c r="CC285" s="269"/>
      <c r="CD285" s="269"/>
      <c r="CE285" s="269"/>
      <c r="CF285" s="269"/>
      <c r="CG285" s="269"/>
      <c r="CH285" s="269"/>
      <c r="CI285" s="269"/>
      <c r="CJ285" s="269"/>
      <c r="CK285" s="269"/>
      <c r="CL285" s="269"/>
      <c r="CM285" s="269"/>
      <c r="CN285" s="269"/>
      <c r="CO285" s="269"/>
      <c r="CP285" s="269"/>
      <c r="CQ285" s="269"/>
      <c r="CR285" s="269"/>
      <c r="CS285" s="269"/>
      <c r="CT285" s="269"/>
      <c r="CU285" s="269"/>
      <c r="CV285" s="269"/>
      <c r="CW285" s="269"/>
      <c r="CX285" s="269"/>
      <c r="CY285" s="269"/>
      <c r="CZ285" s="269"/>
      <c r="DA285" s="269"/>
      <c r="DB285" s="269"/>
      <c r="DC285" s="269"/>
      <c r="DD285" s="269"/>
      <c r="DE285" s="269"/>
      <c r="DF285" s="269"/>
      <c r="DG285" s="269"/>
      <c r="DH285" s="269"/>
      <c r="DI285" s="269"/>
      <c r="DJ285" s="269"/>
      <c r="DK285" s="269"/>
      <c r="DL285" s="269"/>
      <c r="DM285" s="269"/>
      <c r="DN285" s="269"/>
      <c r="DO285" s="269"/>
      <c r="DP285" s="269"/>
      <c r="DQ285" s="269"/>
      <c r="DR285" s="269"/>
      <c r="DS285" s="269"/>
      <c r="DT285" s="269"/>
      <c r="DU285" s="269"/>
      <c r="DV285" s="269"/>
      <c r="DW285" s="269"/>
      <c r="DX285" s="269"/>
      <c r="DY285" s="269"/>
      <c r="DZ285" s="269"/>
      <c r="EA285" s="269"/>
      <c r="EB285" s="269"/>
      <c r="EC285" s="269"/>
      <c r="ED285" s="269"/>
      <c r="EE285" s="269"/>
      <c r="EF285" s="269"/>
    </row>
    <row r="286" s="257" customFormat="true" ht="12.6" hidden="false" customHeight="true" outlineLevel="0" collapsed="false">
      <c r="A286" s="258"/>
      <c r="B286" s="298"/>
      <c r="C286" s="298"/>
      <c r="D286" s="298"/>
      <c r="E286" s="298"/>
      <c r="F286" s="298"/>
      <c r="G286" s="298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269"/>
      <c r="AZ286" s="269"/>
      <c r="BA286" s="269"/>
      <c r="BB286" s="269"/>
      <c r="BC286" s="269"/>
      <c r="BD286" s="269"/>
      <c r="BE286" s="269"/>
      <c r="BF286" s="269"/>
      <c r="BG286" s="269"/>
      <c r="BH286" s="269"/>
      <c r="BI286" s="269"/>
      <c r="BJ286" s="269"/>
      <c r="BK286" s="269"/>
      <c r="BL286" s="269"/>
      <c r="BM286" s="269"/>
      <c r="BN286" s="269"/>
      <c r="BO286" s="269"/>
      <c r="BP286" s="269"/>
      <c r="BQ286" s="269"/>
      <c r="BR286" s="269"/>
      <c r="BS286" s="269"/>
      <c r="BT286" s="269"/>
      <c r="BU286" s="269"/>
      <c r="BV286" s="269"/>
      <c r="BW286" s="269"/>
      <c r="BX286" s="269"/>
      <c r="BY286" s="269"/>
      <c r="BZ286" s="269"/>
      <c r="CA286" s="269"/>
      <c r="CB286" s="269"/>
      <c r="CC286" s="269"/>
      <c r="CD286" s="269"/>
      <c r="CE286" s="269"/>
      <c r="CF286" s="269"/>
      <c r="CG286" s="269"/>
      <c r="CH286" s="269"/>
      <c r="CI286" s="269"/>
      <c r="CJ286" s="269"/>
      <c r="CK286" s="269"/>
      <c r="CL286" s="269"/>
      <c r="CM286" s="269"/>
      <c r="CN286" s="269"/>
      <c r="CO286" s="269"/>
      <c r="CP286" s="269"/>
      <c r="CQ286" s="269"/>
      <c r="CR286" s="269"/>
      <c r="CS286" s="269"/>
      <c r="CT286" s="269"/>
      <c r="CU286" s="269"/>
      <c r="CV286" s="269"/>
      <c r="CW286" s="269"/>
      <c r="CX286" s="269"/>
      <c r="CY286" s="269"/>
      <c r="CZ286" s="269"/>
      <c r="DA286" s="269"/>
      <c r="DB286" s="269"/>
      <c r="DC286" s="269"/>
      <c r="DD286" s="269"/>
      <c r="DE286" s="269"/>
      <c r="DF286" s="269"/>
      <c r="DG286" s="269"/>
      <c r="DH286" s="269"/>
      <c r="DI286" s="269"/>
      <c r="DJ286" s="269"/>
      <c r="DK286" s="269"/>
      <c r="DL286" s="269"/>
      <c r="DM286" s="269"/>
      <c r="DN286" s="269"/>
      <c r="DO286" s="269"/>
      <c r="DP286" s="269"/>
      <c r="DQ286" s="269"/>
      <c r="DR286" s="269"/>
      <c r="DS286" s="269"/>
      <c r="DT286" s="269"/>
      <c r="DU286" s="269"/>
      <c r="DV286" s="269"/>
      <c r="DW286" s="269"/>
      <c r="DX286" s="269"/>
      <c r="DY286" s="269"/>
      <c r="DZ286" s="269"/>
      <c r="EA286" s="269"/>
      <c r="EB286" s="269"/>
      <c r="EC286" s="269"/>
      <c r="ED286" s="269"/>
      <c r="EE286" s="269"/>
      <c r="EF286" s="269"/>
    </row>
    <row r="287" s="257" customFormat="true" ht="12.6" hidden="false" customHeight="true" outlineLevel="0" collapsed="false">
      <c r="A287" s="258"/>
      <c r="B287" s="298"/>
      <c r="C287" s="298"/>
      <c r="D287" s="298"/>
      <c r="E287" s="298"/>
      <c r="F287" s="298"/>
      <c r="G287" s="298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269"/>
      <c r="AZ287" s="269"/>
      <c r="BA287" s="269"/>
      <c r="BB287" s="269"/>
      <c r="BC287" s="269"/>
      <c r="BD287" s="269"/>
      <c r="BE287" s="269"/>
      <c r="BF287" s="269"/>
      <c r="BG287" s="269"/>
      <c r="BH287" s="269"/>
      <c r="BI287" s="269"/>
      <c r="BJ287" s="269"/>
      <c r="BK287" s="269"/>
      <c r="BL287" s="269"/>
      <c r="BM287" s="269"/>
      <c r="BN287" s="269"/>
      <c r="BO287" s="269"/>
      <c r="BP287" s="269"/>
      <c r="BQ287" s="269"/>
      <c r="BR287" s="269"/>
      <c r="BS287" s="269"/>
      <c r="BT287" s="269"/>
      <c r="BU287" s="269"/>
      <c r="BV287" s="269"/>
      <c r="BW287" s="269"/>
      <c r="BX287" s="269"/>
      <c r="BY287" s="269"/>
      <c r="BZ287" s="269"/>
      <c r="CA287" s="269"/>
      <c r="CB287" s="269"/>
      <c r="CC287" s="269"/>
      <c r="CD287" s="269"/>
      <c r="CE287" s="269"/>
      <c r="CF287" s="269"/>
      <c r="CG287" s="269"/>
      <c r="CH287" s="269"/>
      <c r="CI287" s="269"/>
      <c r="CJ287" s="269"/>
      <c r="CK287" s="269"/>
      <c r="CL287" s="269"/>
      <c r="CM287" s="269"/>
      <c r="CN287" s="269"/>
      <c r="CO287" s="269"/>
      <c r="CP287" s="269"/>
      <c r="CQ287" s="269"/>
      <c r="CR287" s="269"/>
      <c r="CS287" s="269"/>
      <c r="CT287" s="269"/>
      <c r="CU287" s="269"/>
      <c r="CV287" s="269"/>
      <c r="CW287" s="269"/>
      <c r="CX287" s="269"/>
      <c r="CY287" s="269"/>
      <c r="CZ287" s="269"/>
      <c r="DA287" s="269"/>
      <c r="DB287" s="269"/>
      <c r="DC287" s="269"/>
      <c r="DD287" s="269"/>
      <c r="DE287" s="269"/>
      <c r="DF287" s="269"/>
      <c r="DG287" s="269"/>
      <c r="DH287" s="269"/>
      <c r="DI287" s="269"/>
      <c r="DJ287" s="269"/>
      <c r="DK287" s="269"/>
      <c r="DL287" s="269"/>
      <c r="DM287" s="269"/>
      <c r="DN287" s="269"/>
      <c r="DO287" s="269"/>
      <c r="DP287" s="269"/>
      <c r="DQ287" s="269"/>
      <c r="DR287" s="269"/>
      <c r="DS287" s="269"/>
      <c r="DT287" s="269"/>
      <c r="DU287" s="269"/>
      <c r="DV287" s="269"/>
      <c r="DW287" s="269"/>
      <c r="DX287" s="269"/>
      <c r="DY287" s="269"/>
      <c r="DZ287" s="269"/>
      <c r="EA287" s="269"/>
      <c r="EB287" s="269"/>
      <c r="EC287" s="269"/>
      <c r="ED287" s="269"/>
      <c r="EE287" s="269"/>
      <c r="EF287" s="269"/>
    </row>
    <row r="288" s="257" customFormat="true" ht="12.6" hidden="false" customHeight="true" outlineLevel="0" collapsed="false">
      <c r="A288" s="258"/>
      <c r="B288" s="298"/>
      <c r="C288" s="298"/>
      <c r="D288" s="298"/>
      <c r="E288" s="298"/>
      <c r="F288" s="298"/>
      <c r="G288" s="298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269"/>
      <c r="AZ288" s="269"/>
      <c r="BA288" s="269"/>
      <c r="BB288" s="269"/>
      <c r="BC288" s="269"/>
      <c r="BD288" s="269"/>
      <c r="BE288" s="269"/>
      <c r="BF288" s="269"/>
      <c r="BG288" s="269"/>
      <c r="BH288" s="269"/>
      <c r="BI288" s="269"/>
      <c r="BJ288" s="269"/>
      <c r="BK288" s="269"/>
      <c r="BL288" s="269"/>
      <c r="BM288" s="269"/>
      <c r="BN288" s="269"/>
      <c r="BO288" s="269"/>
      <c r="BP288" s="269"/>
      <c r="BQ288" s="269"/>
      <c r="BR288" s="269"/>
      <c r="BS288" s="269"/>
      <c r="BT288" s="269"/>
      <c r="BU288" s="269"/>
      <c r="BV288" s="269"/>
      <c r="BW288" s="269"/>
      <c r="BX288" s="269"/>
      <c r="BY288" s="269"/>
      <c r="BZ288" s="269"/>
      <c r="CA288" s="269"/>
      <c r="CB288" s="269"/>
      <c r="CC288" s="269"/>
      <c r="CD288" s="269"/>
      <c r="CE288" s="269"/>
      <c r="CF288" s="269"/>
      <c r="CG288" s="269"/>
      <c r="CH288" s="269"/>
      <c r="CI288" s="269"/>
      <c r="CJ288" s="269"/>
      <c r="CK288" s="269"/>
      <c r="CL288" s="269"/>
      <c r="CM288" s="269"/>
      <c r="CN288" s="269"/>
      <c r="CO288" s="269"/>
      <c r="CP288" s="269"/>
      <c r="CQ288" s="269"/>
      <c r="CR288" s="269"/>
      <c r="CS288" s="269"/>
      <c r="CT288" s="269"/>
      <c r="CU288" s="269"/>
      <c r="CV288" s="269"/>
      <c r="CW288" s="269"/>
      <c r="CX288" s="269"/>
      <c r="CY288" s="269"/>
      <c r="CZ288" s="269"/>
      <c r="DA288" s="269"/>
      <c r="DB288" s="269"/>
      <c r="DC288" s="269"/>
      <c r="DD288" s="269"/>
      <c r="DE288" s="269"/>
      <c r="DF288" s="269"/>
      <c r="DG288" s="269"/>
      <c r="DH288" s="269"/>
      <c r="DI288" s="269"/>
      <c r="DJ288" s="269"/>
      <c r="DK288" s="269"/>
      <c r="DL288" s="269"/>
      <c r="DM288" s="269"/>
      <c r="DN288" s="269"/>
      <c r="DO288" s="269"/>
      <c r="DP288" s="269"/>
      <c r="DQ288" s="269"/>
      <c r="DR288" s="269"/>
      <c r="DS288" s="269"/>
      <c r="DT288" s="269"/>
      <c r="DU288" s="269"/>
      <c r="DV288" s="269"/>
      <c r="DW288" s="269"/>
      <c r="DX288" s="269"/>
      <c r="DY288" s="269"/>
      <c r="DZ288" s="269"/>
      <c r="EA288" s="269"/>
      <c r="EB288" s="269"/>
      <c r="EC288" s="269"/>
      <c r="ED288" s="269"/>
      <c r="EE288" s="269"/>
      <c r="EF288" s="269"/>
    </row>
    <row r="289" s="257" customFormat="true" ht="12.6" hidden="false" customHeight="true" outlineLevel="0" collapsed="false">
      <c r="A289" s="258"/>
      <c r="B289" s="298"/>
      <c r="C289" s="298"/>
      <c r="D289" s="298"/>
      <c r="E289" s="298"/>
      <c r="F289" s="298"/>
      <c r="G289" s="298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269"/>
      <c r="AZ289" s="269"/>
      <c r="BA289" s="269"/>
      <c r="BB289" s="269"/>
      <c r="BC289" s="269"/>
      <c r="BD289" s="269"/>
      <c r="BE289" s="269"/>
      <c r="BF289" s="269"/>
      <c r="BG289" s="269"/>
      <c r="BH289" s="269"/>
      <c r="BI289" s="269"/>
      <c r="BJ289" s="269"/>
      <c r="BK289" s="269"/>
      <c r="BL289" s="269"/>
      <c r="BM289" s="269"/>
      <c r="BN289" s="269"/>
      <c r="BO289" s="269"/>
      <c r="BP289" s="269"/>
      <c r="BQ289" s="269"/>
      <c r="BR289" s="269"/>
      <c r="BS289" s="269"/>
      <c r="BT289" s="269"/>
      <c r="BU289" s="269"/>
      <c r="BV289" s="269"/>
      <c r="BW289" s="269"/>
      <c r="BX289" s="269"/>
      <c r="BY289" s="269"/>
      <c r="BZ289" s="269"/>
      <c r="CA289" s="269"/>
      <c r="CB289" s="269"/>
      <c r="CC289" s="269"/>
      <c r="CD289" s="269"/>
      <c r="CE289" s="269"/>
      <c r="CF289" s="269"/>
      <c r="CG289" s="269"/>
      <c r="CH289" s="269"/>
      <c r="CI289" s="269"/>
      <c r="CJ289" s="269"/>
      <c r="CK289" s="269"/>
      <c r="CL289" s="269"/>
      <c r="CM289" s="269"/>
      <c r="CN289" s="269"/>
      <c r="CO289" s="269"/>
      <c r="CP289" s="269"/>
      <c r="CQ289" s="269"/>
      <c r="CR289" s="269"/>
      <c r="CS289" s="269"/>
      <c r="CT289" s="269"/>
      <c r="CU289" s="269"/>
      <c r="CV289" s="269"/>
      <c r="CW289" s="269"/>
      <c r="CX289" s="269"/>
      <c r="CY289" s="269"/>
      <c r="CZ289" s="269"/>
      <c r="DA289" s="269"/>
      <c r="DB289" s="269"/>
      <c r="DC289" s="269"/>
      <c r="DD289" s="269"/>
      <c r="DE289" s="269"/>
      <c r="DF289" s="269"/>
      <c r="DG289" s="269"/>
      <c r="DH289" s="269"/>
      <c r="DI289" s="269"/>
      <c r="DJ289" s="269"/>
      <c r="DK289" s="269"/>
      <c r="DL289" s="269"/>
      <c r="DM289" s="269"/>
      <c r="DN289" s="269"/>
      <c r="DO289" s="269"/>
      <c r="DP289" s="269"/>
      <c r="DQ289" s="269"/>
      <c r="DR289" s="269"/>
      <c r="DS289" s="269"/>
      <c r="DT289" s="269"/>
      <c r="DU289" s="269"/>
      <c r="DV289" s="269"/>
      <c r="DW289" s="269"/>
      <c r="DX289" s="269"/>
      <c r="DY289" s="269"/>
      <c r="DZ289" s="269"/>
      <c r="EA289" s="269"/>
      <c r="EB289" s="269"/>
      <c r="EC289" s="269"/>
      <c r="ED289" s="269"/>
      <c r="EE289" s="269"/>
      <c r="EF289" s="269"/>
    </row>
    <row r="290" s="257" customFormat="true" ht="12.6" hidden="false" customHeight="true" outlineLevel="0" collapsed="false">
      <c r="A290" s="258"/>
      <c r="B290" s="298"/>
      <c r="C290" s="298"/>
      <c r="D290" s="298"/>
      <c r="E290" s="298"/>
      <c r="F290" s="298"/>
      <c r="G290" s="298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269"/>
      <c r="AZ290" s="269"/>
      <c r="BA290" s="269"/>
      <c r="BB290" s="269"/>
      <c r="BC290" s="269"/>
      <c r="BD290" s="269"/>
      <c r="BE290" s="269"/>
      <c r="BF290" s="269"/>
      <c r="BG290" s="269"/>
      <c r="BH290" s="269"/>
      <c r="BI290" s="269"/>
      <c r="BJ290" s="269"/>
      <c r="BK290" s="269"/>
      <c r="BL290" s="269"/>
      <c r="BM290" s="269"/>
      <c r="BN290" s="269"/>
      <c r="BO290" s="269"/>
      <c r="BP290" s="269"/>
      <c r="BQ290" s="269"/>
      <c r="BR290" s="269"/>
      <c r="BS290" s="269"/>
      <c r="BT290" s="269"/>
      <c r="BU290" s="269"/>
      <c r="BV290" s="269"/>
      <c r="BW290" s="269"/>
      <c r="BX290" s="269"/>
      <c r="BY290" s="269"/>
      <c r="BZ290" s="269"/>
      <c r="CA290" s="269"/>
      <c r="CB290" s="269"/>
      <c r="CC290" s="269"/>
      <c r="CD290" s="269"/>
      <c r="CE290" s="269"/>
      <c r="CF290" s="269"/>
      <c r="CG290" s="269"/>
      <c r="CH290" s="269"/>
      <c r="CI290" s="269"/>
      <c r="CJ290" s="269"/>
      <c r="CK290" s="269"/>
      <c r="CL290" s="269"/>
      <c r="CM290" s="269"/>
      <c r="CN290" s="269"/>
      <c r="CO290" s="269"/>
      <c r="CP290" s="269"/>
      <c r="CQ290" s="269"/>
      <c r="CR290" s="269"/>
      <c r="CS290" s="269"/>
      <c r="CT290" s="269"/>
      <c r="CU290" s="269"/>
      <c r="CV290" s="269"/>
      <c r="CW290" s="269"/>
      <c r="CX290" s="269"/>
      <c r="CY290" s="269"/>
      <c r="CZ290" s="269"/>
      <c r="DA290" s="269"/>
      <c r="DB290" s="269"/>
      <c r="DC290" s="269"/>
      <c r="DD290" s="269"/>
      <c r="DE290" s="269"/>
      <c r="DF290" s="269"/>
      <c r="DG290" s="269"/>
      <c r="DH290" s="269"/>
      <c r="DI290" s="269"/>
      <c r="DJ290" s="269"/>
      <c r="DK290" s="269"/>
      <c r="DL290" s="269"/>
      <c r="DM290" s="269"/>
      <c r="DN290" s="269"/>
      <c r="DO290" s="269"/>
      <c r="DP290" s="269"/>
      <c r="DQ290" s="269"/>
      <c r="DR290" s="269"/>
      <c r="DS290" s="269"/>
      <c r="DT290" s="269"/>
      <c r="DU290" s="269"/>
      <c r="DV290" s="269"/>
      <c r="DW290" s="269"/>
      <c r="DX290" s="269"/>
      <c r="DY290" s="269"/>
      <c r="DZ290" s="269"/>
      <c r="EA290" s="269"/>
      <c r="EB290" s="269"/>
      <c r="EC290" s="269"/>
      <c r="ED290" s="269"/>
      <c r="EE290" s="269"/>
      <c r="EF290" s="269"/>
    </row>
    <row r="291" s="257" customFormat="true" ht="12.6" hidden="false" customHeight="true" outlineLevel="0" collapsed="false">
      <c r="A291" s="258"/>
      <c r="B291" s="298"/>
      <c r="C291" s="298"/>
      <c r="D291" s="298"/>
      <c r="E291" s="298"/>
      <c r="F291" s="298"/>
      <c r="G291" s="298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269"/>
      <c r="AZ291" s="269"/>
      <c r="BA291" s="269"/>
      <c r="BB291" s="269"/>
      <c r="BC291" s="269"/>
      <c r="BD291" s="269"/>
      <c r="BE291" s="269"/>
      <c r="BF291" s="269"/>
      <c r="BG291" s="269"/>
      <c r="BH291" s="269"/>
      <c r="BI291" s="269"/>
      <c r="BJ291" s="269"/>
      <c r="BK291" s="269"/>
      <c r="BL291" s="269"/>
      <c r="BM291" s="269"/>
      <c r="BN291" s="269"/>
      <c r="BO291" s="269"/>
      <c r="BP291" s="269"/>
      <c r="BQ291" s="269"/>
      <c r="BR291" s="269"/>
      <c r="BS291" s="269"/>
      <c r="BT291" s="269"/>
      <c r="BU291" s="269"/>
      <c r="BV291" s="269"/>
      <c r="BW291" s="269"/>
      <c r="BX291" s="269"/>
      <c r="BY291" s="269"/>
      <c r="BZ291" s="269"/>
      <c r="CA291" s="269"/>
      <c r="CB291" s="269"/>
      <c r="CC291" s="269"/>
      <c r="CD291" s="269"/>
      <c r="CE291" s="269"/>
      <c r="CF291" s="269"/>
      <c r="CG291" s="269"/>
      <c r="CH291" s="269"/>
      <c r="CI291" s="269"/>
      <c r="CJ291" s="269"/>
      <c r="CK291" s="269"/>
      <c r="CL291" s="269"/>
      <c r="CM291" s="269"/>
      <c r="CN291" s="269"/>
      <c r="CO291" s="269"/>
      <c r="CP291" s="269"/>
      <c r="CQ291" s="269"/>
      <c r="CR291" s="269"/>
      <c r="CS291" s="269"/>
      <c r="CT291" s="269"/>
      <c r="CU291" s="269"/>
      <c r="CV291" s="269"/>
      <c r="CW291" s="269"/>
      <c r="CX291" s="269"/>
      <c r="CY291" s="269"/>
      <c r="CZ291" s="269"/>
      <c r="DA291" s="269"/>
      <c r="DB291" s="269"/>
      <c r="DC291" s="269"/>
      <c r="DD291" s="269"/>
      <c r="DE291" s="269"/>
      <c r="DF291" s="269"/>
      <c r="DG291" s="269"/>
      <c r="DH291" s="269"/>
      <c r="DI291" s="269"/>
      <c r="DJ291" s="269"/>
      <c r="DK291" s="269"/>
      <c r="DL291" s="269"/>
      <c r="DM291" s="269"/>
      <c r="DN291" s="269"/>
      <c r="DO291" s="269"/>
      <c r="DP291" s="269"/>
      <c r="DQ291" s="269"/>
      <c r="DR291" s="269"/>
      <c r="DS291" s="269"/>
      <c r="DT291" s="269"/>
      <c r="DU291" s="269"/>
      <c r="DV291" s="269"/>
      <c r="DW291" s="269"/>
      <c r="DX291" s="269"/>
      <c r="DY291" s="269"/>
      <c r="DZ291" s="269"/>
      <c r="EA291" s="269"/>
      <c r="EB291" s="269"/>
      <c r="EC291" s="269"/>
      <c r="ED291" s="269"/>
      <c r="EE291" s="269"/>
      <c r="EF291" s="269"/>
    </row>
    <row r="292" s="257" customFormat="true" ht="12.6" hidden="false" customHeight="true" outlineLevel="0" collapsed="false">
      <c r="A292" s="258"/>
      <c r="B292" s="298"/>
      <c r="C292" s="298"/>
      <c r="D292" s="298"/>
      <c r="E292" s="298"/>
      <c r="F292" s="298"/>
      <c r="G292" s="298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269"/>
      <c r="AZ292" s="269"/>
      <c r="BA292" s="269"/>
      <c r="BB292" s="269"/>
      <c r="BC292" s="269"/>
      <c r="BD292" s="269"/>
      <c r="BE292" s="269"/>
      <c r="BF292" s="269"/>
      <c r="BG292" s="269"/>
      <c r="BH292" s="269"/>
      <c r="BI292" s="269"/>
      <c r="BJ292" s="269"/>
      <c r="BK292" s="269"/>
      <c r="BL292" s="269"/>
      <c r="BM292" s="269"/>
      <c r="BN292" s="269"/>
      <c r="BO292" s="269"/>
      <c r="BP292" s="269"/>
      <c r="BQ292" s="269"/>
      <c r="BR292" s="269"/>
      <c r="BS292" s="269"/>
      <c r="BT292" s="269"/>
      <c r="BU292" s="269"/>
      <c r="BV292" s="269"/>
      <c r="BW292" s="269"/>
      <c r="BX292" s="269"/>
      <c r="BY292" s="269"/>
      <c r="BZ292" s="269"/>
      <c r="CA292" s="269"/>
      <c r="CB292" s="269"/>
      <c r="CC292" s="269"/>
      <c r="CD292" s="269"/>
      <c r="CE292" s="269"/>
      <c r="CF292" s="269"/>
      <c r="CG292" s="269"/>
      <c r="CH292" s="269"/>
      <c r="CI292" s="269"/>
      <c r="CJ292" s="269"/>
      <c r="CK292" s="269"/>
      <c r="CL292" s="269"/>
      <c r="CM292" s="269"/>
      <c r="CN292" s="269"/>
      <c r="CO292" s="269"/>
      <c r="CP292" s="269"/>
      <c r="CQ292" s="269"/>
      <c r="CR292" s="269"/>
      <c r="CS292" s="269"/>
      <c r="CT292" s="269"/>
      <c r="CU292" s="269"/>
      <c r="CV292" s="269"/>
      <c r="CW292" s="269"/>
      <c r="CX292" s="269"/>
      <c r="CY292" s="269"/>
      <c r="CZ292" s="269"/>
      <c r="DA292" s="269"/>
      <c r="DB292" s="269"/>
      <c r="DC292" s="269"/>
      <c r="DD292" s="269"/>
      <c r="DE292" s="269"/>
      <c r="DF292" s="269"/>
      <c r="DG292" s="269"/>
      <c r="DH292" s="269"/>
      <c r="DI292" s="269"/>
      <c r="DJ292" s="269"/>
      <c r="DK292" s="269"/>
      <c r="DL292" s="269"/>
      <c r="DM292" s="269"/>
      <c r="DN292" s="269"/>
      <c r="DO292" s="269"/>
      <c r="DP292" s="269"/>
      <c r="DQ292" s="269"/>
      <c r="DR292" s="269"/>
      <c r="DS292" s="269"/>
      <c r="DT292" s="269"/>
      <c r="DU292" s="269"/>
      <c r="DV292" s="269"/>
      <c r="DW292" s="269"/>
      <c r="DX292" s="269"/>
      <c r="DY292" s="269"/>
      <c r="DZ292" s="269"/>
      <c r="EA292" s="269"/>
      <c r="EB292" s="269"/>
      <c r="EC292" s="269"/>
      <c r="ED292" s="269"/>
      <c r="EE292" s="269"/>
      <c r="EF292" s="269"/>
    </row>
    <row r="293" s="257" customFormat="true" ht="12.6" hidden="false" customHeight="true" outlineLevel="0" collapsed="false">
      <c r="A293" s="258"/>
      <c r="B293" s="298"/>
      <c r="C293" s="298"/>
      <c r="D293" s="298"/>
      <c r="E293" s="298"/>
      <c r="F293" s="298"/>
      <c r="G293" s="298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269"/>
      <c r="AZ293" s="269"/>
      <c r="BA293" s="269"/>
      <c r="BB293" s="269"/>
      <c r="BC293" s="269"/>
      <c r="BD293" s="269"/>
      <c r="BE293" s="269"/>
      <c r="BF293" s="269"/>
      <c r="BG293" s="269"/>
      <c r="BH293" s="269"/>
      <c r="BI293" s="269"/>
      <c r="BJ293" s="269"/>
      <c r="BK293" s="269"/>
      <c r="BL293" s="269"/>
      <c r="BM293" s="269"/>
      <c r="BN293" s="269"/>
      <c r="BO293" s="269"/>
      <c r="BP293" s="269"/>
      <c r="BQ293" s="269"/>
      <c r="BR293" s="269"/>
      <c r="BS293" s="269"/>
      <c r="BT293" s="269"/>
      <c r="BU293" s="269"/>
      <c r="BV293" s="269"/>
      <c r="BW293" s="269"/>
      <c r="BX293" s="269"/>
      <c r="BY293" s="269"/>
      <c r="BZ293" s="269"/>
      <c r="CA293" s="269"/>
      <c r="CB293" s="269"/>
      <c r="CC293" s="269"/>
      <c r="CD293" s="269"/>
      <c r="CE293" s="269"/>
      <c r="CF293" s="269"/>
      <c r="CG293" s="269"/>
      <c r="CH293" s="269"/>
      <c r="CI293" s="269"/>
      <c r="CJ293" s="269"/>
      <c r="CK293" s="269"/>
      <c r="CL293" s="269"/>
      <c r="CM293" s="269"/>
      <c r="CN293" s="269"/>
      <c r="CO293" s="269"/>
      <c r="CP293" s="269"/>
      <c r="CQ293" s="269"/>
      <c r="CR293" s="269"/>
      <c r="CS293" s="269"/>
      <c r="CT293" s="269"/>
      <c r="CU293" s="269"/>
      <c r="CV293" s="269"/>
      <c r="CW293" s="269"/>
      <c r="CX293" s="269"/>
      <c r="CY293" s="269"/>
      <c r="CZ293" s="269"/>
      <c r="DA293" s="269"/>
      <c r="DB293" s="269"/>
      <c r="DC293" s="269"/>
      <c r="DD293" s="269"/>
      <c r="DE293" s="269"/>
      <c r="DF293" s="269"/>
      <c r="DG293" s="269"/>
      <c r="DH293" s="269"/>
      <c r="DI293" s="269"/>
      <c r="DJ293" s="269"/>
      <c r="DK293" s="269"/>
      <c r="DL293" s="269"/>
      <c r="DM293" s="269"/>
      <c r="DN293" s="269"/>
      <c r="DO293" s="269"/>
      <c r="DP293" s="269"/>
      <c r="DQ293" s="269"/>
      <c r="DR293" s="269"/>
      <c r="DS293" s="269"/>
      <c r="DT293" s="269"/>
      <c r="DU293" s="269"/>
      <c r="DV293" s="269"/>
      <c r="DW293" s="269"/>
      <c r="DX293" s="269"/>
      <c r="DY293" s="269"/>
      <c r="DZ293" s="269"/>
      <c r="EA293" s="269"/>
      <c r="EB293" s="269"/>
      <c r="EC293" s="269"/>
      <c r="ED293" s="269"/>
      <c r="EE293" s="269"/>
      <c r="EF293" s="269"/>
    </row>
    <row r="294" s="257" customFormat="true" ht="12.6" hidden="false" customHeight="true" outlineLevel="0" collapsed="false">
      <c r="A294" s="258"/>
      <c r="B294" s="298"/>
      <c r="C294" s="298"/>
      <c r="D294" s="298"/>
      <c r="E294" s="298"/>
      <c r="F294" s="298"/>
      <c r="G294" s="298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269"/>
      <c r="AZ294" s="269"/>
      <c r="BA294" s="269"/>
      <c r="BB294" s="269"/>
      <c r="BC294" s="269"/>
      <c r="BD294" s="269"/>
      <c r="BE294" s="269"/>
      <c r="BF294" s="269"/>
      <c r="BG294" s="269"/>
      <c r="BH294" s="269"/>
      <c r="BI294" s="269"/>
      <c r="BJ294" s="269"/>
      <c r="BK294" s="269"/>
      <c r="BL294" s="269"/>
      <c r="BM294" s="269"/>
      <c r="BN294" s="269"/>
      <c r="BO294" s="269"/>
      <c r="BP294" s="269"/>
      <c r="BQ294" s="269"/>
      <c r="BR294" s="269"/>
      <c r="BS294" s="269"/>
      <c r="BT294" s="269"/>
      <c r="BU294" s="269"/>
      <c r="BV294" s="269"/>
      <c r="BW294" s="269"/>
      <c r="BX294" s="269"/>
      <c r="BY294" s="269"/>
      <c r="BZ294" s="269"/>
      <c r="CA294" s="269"/>
      <c r="CB294" s="269"/>
      <c r="CC294" s="269"/>
      <c r="CD294" s="269"/>
      <c r="CE294" s="269"/>
      <c r="CF294" s="269"/>
      <c r="CG294" s="269"/>
      <c r="CH294" s="269"/>
      <c r="CI294" s="269"/>
      <c r="CJ294" s="269"/>
      <c r="CK294" s="269"/>
      <c r="CL294" s="269"/>
      <c r="CM294" s="269"/>
      <c r="CN294" s="269"/>
      <c r="CO294" s="269"/>
      <c r="CP294" s="269"/>
      <c r="CQ294" s="269"/>
      <c r="CR294" s="269"/>
      <c r="CS294" s="269"/>
      <c r="CT294" s="269"/>
      <c r="CU294" s="269"/>
      <c r="CV294" s="269"/>
      <c r="CW294" s="269"/>
      <c r="CX294" s="269"/>
      <c r="CY294" s="269"/>
      <c r="CZ294" s="269"/>
      <c r="DA294" s="269"/>
      <c r="DB294" s="269"/>
      <c r="DC294" s="269"/>
      <c r="DD294" s="269"/>
      <c r="DE294" s="269"/>
      <c r="DF294" s="269"/>
      <c r="DG294" s="269"/>
      <c r="DH294" s="269"/>
      <c r="DI294" s="269"/>
      <c r="DJ294" s="269"/>
      <c r="DK294" s="269"/>
      <c r="DL294" s="269"/>
      <c r="DM294" s="269"/>
      <c r="DN294" s="269"/>
      <c r="DO294" s="269"/>
      <c r="DP294" s="269"/>
      <c r="DQ294" s="269"/>
      <c r="DR294" s="269"/>
      <c r="DS294" s="269"/>
      <c r="DT294" s="269"/>
      <c r="DU294" s="269"/>
      <c r="DV294" s="269"/>
      <c r="DW294" s="269"/>
      <c r="DX294" s="269"/>
      <c r="DY294" s="269"/>
      <c r="DZ294" s="269"/>
      <c r="EA294" s="269"/>
      <c r="EB294" s="269"/>
      <c r="EC294" s="269"/>
      <c r="ED294" s="269"/>
      <c r="EE294" s="269"/>
      <c r="EF294" s="269"/>
    </row>
    <row r="295" s="257" customFormat="true" ht="12.6" hidden="false" customHeight="true" outlineLevel="0" collapsed="false">
      <c r="A295" s="258"/>
      <c r="B295" s="298"/>
      <c r="C295" s="298"/>
      <c r="D295" s="298"/>
      <c r="E295" s="298"/>
      <c r="F295" s="298"/>
      <c r="G295" s="298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269"/>
      <c r="AZ295" s="269"/>
      <c r="BA295" s="269"/>
      <c r="BB295" s="269"/>
      <c r="BC295" s="269"/>
      <c r="BD295" s="269"/>
      <c r="BE295" s="269"/>
      <c r="BF295" s="269"/>
      <c r="BG295" s="269"/>
      <c r="BH295" s="269"/>
      <c r="BI295" s="269"/>
      <c r="BJ295" s="269"/>
      <c r="BK295" s="269"/>
      <c r="BL295" s="269"/>
      <c r="BM295" s="269"/>
      <c r="BN295" s="269"/>
      <c r="BO295" s="269"/>
      <c r="BP295" s="269"/>
      <c r="BQ295" s="269"/>
      <c r="BR295" s="269"/>
      <c r="BS295" s="269"/>
      <c r="BT295" s="269"/>
      <c r="BU295" s="269"/>
      <c r="BV295" s="269"/>
      <c r="BW295" s="269"/>
      <c r="BX295" s="269"/>
      <c r="BY295" s="269"/>
      <c r="BZ295" s="269"/>
      <c r="CA295" s="269"/>
      <c r="CB295" s="269"/>
      <c r="CC295" s="269"/>
      <c r="CD295" s="269"/>
      <c r="CE295" s="269"/>
      <c r="CF295" s="269"/>
      <c r="CG295" s="269"/>
      <c r="CH295" s="269"/>
      <c r="CI295" s="269"/>
      <c r="CJ295" s="269"/>
      <c r="CK295" s="269"/>
      <c r="CL295" s="269"/>
      <c r="CM295" s="269"/>
      <c r="CN295" s="269"/>
      <c r="CO295" s="269"/>
      <c r="CP295" s="269"/>
      <c r="CQ295" s="269"/>
      <c r="CR295" s="269"/>
      <c r="CS295" s="269"/>
      <c r="CT295" s="269"/>
      <c r="CU295" s="269"/>
      <c r="CV295" s="269"/>
      <c r="CW295" s="269"/>
      <c r="CX295" s="269"/>
      <c r="CY295" s="269"/>
      <c r="CZ295" s="269"/>
      <c r="DA295" s="269"/>
      <c r="DB295" s="269"/>
      <c r="DC295" s="269"/>
      <c r="DD295" s="269"/>
      <c r="DE295" s="269"/>
      <c r="DF295" s="269"/>
      <c r="DG295" s="269"/>
      <c r="DH295" s="269"/>
      <c r="DI295" s="269"/>
      <c r="DJ295" s="269"/>
      <c r="DK295" s="269"/>
      <c r="DL295" s="269"/>
      <c r="DM295" s="269"/>
      <c r="DN295" s="269"/>
      <c r="DO295" s="269"/>
      <c r="DP295" s="269"/>
      <c r="DQ295" s="269"/>
      <c r="DR295" s="269"/>
      <c r="DS295" s="269"/>
      <c r="DT295" s="269"/>
      <c r="DU295" s="269"/>
      <c r="DV295" s="269"/>
      <c r="DW295" s="269"/>
      <c r="DX295" s="269"/>
      <c r="DY295" s="269"/>
      <c r="DZ295" s="269"/>
      <c r="EA295" s="269"/>
      <c r="EB295" s="269"/>
      <c r="EC295" s="269"/>
      <c r="ED295" s="269"/>
      <c r="EE295" s="269"/>
      <c r="EF295" s="269"/>
    </row>
    <row r="296" s="257" customFormat="true" ht="12.6" hidden="false" customHeight="true" outlineLevel="0" collapsed="false">
      <c r="A296" s="258"/>
      <c r="B296" s="298"/>
      <c r="C296" s="298"/>
      <c r="D296" s="298"/>
      <c r="E296" s="298"/>
      <c r="F296" s="298"/>
      <c r="G296" s="298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269"/>
      <c r="AZ296" s="269"/>
      <c r="BA296" s="269"/>
      <c r="BB296" s="269"/>
      <c r="BC296" s="269"/>
      <c r="BD296" s="269"/>
      <c r="BE296" s="269"/>
      <c r="BF296" s="269"/>
      <c r="BG296" s="269"/>
      <c r="BH296" s="269"/>
      <c r="BI296" s="269"/>
      <c r="BJ296" s="269"/>
      <c r="BK296" s="269"/>
      <c r="BL296" s="269"/>
      <c r="BM296" s="269"/>
      <c r="BN296" s="269"/>
      <c r="BO296" s="269"/>
      <c r="BP296" s="269"/>
      <c r="BQ296" s="269"/>
      <c r="BR296" s="269"/>
      <c r="BS296" s="269"/>
      <c r="BT296" s="269"/>
      <c r="BU296" s="269"/>
      <c r="BV296" s="269"/>
      <c r="BW296" s="269"/>
      <c r="BX296" s="269"/>
      <c r="BY296" s="269"/>
      <c r="BZ296" s="269"/>
      <c r="CA296" s="269"/>
      <c r="CB296" s="269"/>
      <c r="CC296" s="269"/>
      <c r="CD296" s="269"/>
      <c r="CE296" s="269"/>
      <c r="CF296" s="269"/>
      <c r="CG296" s="269"/>
      <c r="CH296" s="269"/>
      <c r="CI296" s="269"/>
      <c r="CJ296" s="269"/>
      <c r="CK296" s="269"/>
      <c r="CL296" s="269"/>
      <c r="CM296" s="269"/>
      <c r="CN296" s="269"/>
      <c r="CO296" s="269"/>
      <c r="CP296" s="269"/>
      <c r="CQ296" s="269"/>
      <c r="CR296" s="269"/>
      <c r="CS296" s="269"/>
      <c r="CT296" s="269"/>
      <c r="CU296" s="269"/>
      <c r="CV296" s="269"/>
      <c r="CW296" s="269"/>
      <c r="CX296" s="269"/>
      <c r="CY296" s="269"/>
      <c r="CZ296" s="269"/>
      <c r="DA296" s="269"/>
      <c r="DB296" s="269"/>
      <c r="DC296" s="269"/>
      <c r="DD296" s="269"/>
      <c r="DE296" s="269"/>
      <c r="DF296" s="269"/>
      <c r="DG296" s="269"/>
      <c r="DH296" s="269"/>
      <c r="DI296" s="269"/>
      <c r="DJ296" s="269"/>
      <c r="DK296" s="269"/>
      <c r="DL296" s="269"/>
      <c r="DM296" s="269"/>
      <c r="DN296" s="269"/>
      <c r="DO296" s="269"/>
      <c r="DP296" s="269"/>
      <c r="DQ296" s="269"/>
      <c r="DR296" s="269"/>
      <c r="DS296" s="269"/>
      <c r="DT296" s="269"/>
      <c r="DU296" s="269"/>
      <c r="DV296" s="269"/>
      <c r="DW296" s="269"/>
      <c r="DX296" s="269"/>
      <c r="DY296" s="269"/>
      <c r="DZ296" s="269"/>
      <c r="EA296" s="269"/>
      <c r="EB296" s="269"/>
      <c r="EC296" s="269"/>
      <c r="ED296" s="269"/>
      <c r="EE296" s="269"/>
      <c r="EF296" s="269"/>
    </row>
    <row r="297" s="257" customFormat="true" ht="12.6" hidden="false" customHeight="true" outlineLevel="0" collapsed="false">
      <c r="A297" s="258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269"/>
      <c r="AZ297" s="269"/>
      <c r="BA297" s="269"/>
      <c r="BB297" s="269"/>
      <c r="BC297" s="269"/>
      <c r="BD297" s="269"/>
      <c r="BE297" s="269"/>
      <c r="BF297" s="269"/>
      <c r="BG297" s="269"/>
      <c r="BH297" s="269"/>
      <c r="BI297" s="269"/>
      <c r="BJ297" s="269"/>
      <c r="BK297" s="269"/>
      <c r="BL297" s="269"/>
      <c r="BM297" s="269"/>
      <c r="BN297" s="269"/>
      <c r="BO297" s="269"/>
      <c r="BP297" s="269"/>
      <c r="BQ297" s="269"/>
      <c r="BR297" s="269"/>
      <c r="BS297" s="269"/>
      <c r="BT297" s="269"/>
      <c r="BU297" s="269"/>
      <c r="BV297" s="269"/>
      <c r="BW297" s="269"/>
      <c r="BX297" s="269"/>
      <c r="BY297" s="269"/>
      <c r="BZ297" s="269"/>
      <c r="CA297" s="269"/>
      <c r="CB297" s="269"/>
      <c r="CC297" s="269"/>
      <c r="CD297" s="269"/>
      <c r="CE297" s="269"/>
      <c r="CF297" s="269"/>
      <c r="CG297" s="269"/>
      <c r="CH297" s="269"/>
      <c r="CI297" s="269"/>
      <c r="CJ297" s="269"/>
      <c r="CK297" s="269"/>
      <c r="CL297" s="269"/>
      <c r="CM297" s="269"/>
      <c r="CN297" s="269"/>
      <c r="CO297" s="269"/>
      <c r="CP297" s="269"/>
      <c r="CQ297" s="269"/>
      <c r="CR297" s="269"/>
      <c r="CS297" s="269"/>
      <c r="CT297" s="269"/>
      <c r="CU297" s="269"/>
      <c r="CV297" s="269"/>
      <c r="CW297" s="269"/>
      <c r="CX297" s="269"/>
      <c r="CY297" s="269"/>
      <c r="CZ297" s="269"/>
      <c r="DA297" s="269"/>
      <c r="DB297" s="269"/>
      <c r="DC297" s="269"/>
      <c r="DD297" s="269"/>
      <c r="DE297" s="269"/>
      <c r="DF297" s="269"/>
      <c r="DG297" s="269"/>
      <c r="DH297" s="269"/>
      <c r="DI297" s="269"/>
      <c r="DJ297" s="269"/>
      <c r="DK297" s="269"/>
      <c r="DL297" s="269"/>
      <c r="DM297" s="269"/>
      <c r="DN297" s="269"/>
      <c r="DO297" s="269"/>
      <c r="DP297" s="269"/>
      <c r="DQ297" s="269"/>
      <c r="DR297" s="269"/>
      <c r="DS297" s="269"/>
      <c r="DT297" s="269"/>
      <c r="DU297" s="269"/>
      <c r="DV297" s="269"/>
      <c r="DW297" s="269"/>
      <c r="DX297" s="269"/>
      <c r="DY297" s="269"/>
      <c r="DZ297" s="269"/>
      <c r="EA297" s="269"/>
      <c r="EB297" s="269"/>
      <c r="EC297" s="269"/>
      <c r="ED297" s="269"/>
      <c r="EE297" s="269"/>
      <c r="EF297" s="269"/>
    </row>
    <row r="298" s="257" customFormat="true" ht="12.6" hidden="false" customHeight="true" outlineLevel="0" collapsed="false">
      <c r="A298" s="258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269"/>
      <c r="AZ298" s="269"/>
      <c r="BA298" s="269"/>
      <c r="BB298" s="269"/>
      <c r="BC298" s="269"/>
      <c r="BD298" s="269"/>
      <c r="BE298" s="269"/>
      <c r="BF298" s="269"/>
      <c r="BG298" s="269"/>
      <c r="BH298" s="269"/>
      <c r="BI298" s="269"/>
      <c r="BJ298" s="269"/>
      <c r="BK298" s="269"/>
      <c r="BL298" s="269"/>
      <c r="BM298" s="269"/>
      <c r="BN298" s="269"/>
      <c r="BO298" s="269"/>
      <c r="BP298" s="269"/>
      <c r="BQ298" s="269"/>
      <c r="BR298" s="269"/>
      <c r="BS298" s="269"/>
      <c r="BT298" s="269"/>
      <c r="BU298" s="269"/>
      <c r="BV298" s="269"/>
      <c r="BW298" s="269"/>
      <c r="BX298" s="269"/>
      <c r="BY298" s="269"/>
      <c r="BZ298" s="269"/>
      <c r="CA298" s="269"/>
      <c r="CB298" s="269"/>
      <c r="CC298" s="269"/>
      <c r="CD298" s="269"/>
      <c r="CE298" s="269"/>
      <c r="CF298" s="269"/>
      <c r="CG298" s="269"/>
      <c r="CH298" s="269"/>
      <c r="CI298" s="269"/>
      <c r="CJ298" s="269"/>
      <c r="CK298" s="269"/>
      <c r="CL298" s="269"/>
      <c r="CM298" s="269"/>
      <c r="CN298" s="269"/>
      <c r="CO298" s="269"/>
      <c r="CP298" s="269"/>
      <c r="CQ298" s="269"/>
      <c r="CR298" s="269"/>
      <c r="CS298" s="269"/>
      <c r="CT298" s="269"/>
      <c r="CU298" s="269"/>
      <c r="CV298" s="269"/>
      <c r="CW298" s="269"/>
      <c r="CX298" s="269"/>
      <c r="CY298" s="269"/>
      <c r="CZ298" s="269"/>
      <c r="DA298" s="269"/>
      <c r="DB298" s="269"/>
      <c r="DC298" s="269"/>
      <c r="DD298" s="269"/>
      <c r="DE298" s="269"/>
      <c r="DF298" s="269"/>
      <c r="DG298" s="269"/>
      <c r="DH298" s="269"/>
      <c r="DI298" s="269"/>
      <c r="DJ298" s="269"/>
      <c r="DK298" s="269"/>
      <c r="DL298" s="269"/>
      <c r="DM298" s="269"/>
      <c r="DN298" s="269"/>
      <c r="DO298" s="269"/>
      <c r="DP298" s="269"/>
      <c r="DQ298" s="269"/>
      <c r="DR298" s="269"/>
      <c r="DS298" s="269"/>
      <c r="DT298" s="269"/>
      <c r="DU298" s="269"/>
      <c r="DV298" s="269"/>
      <c r="DW298" s="269"/>
      <c r="DX298" s="269"/>
      <c r="DY298" s="269"/>
      <c r="DZ298" s="269"/>
      <c r="EA298" s="269"/>
      <c r="EB298" s="269"/>
      <c r="EC298" s="269"/>
      <c r="ED298" s="269"/>
      <c r="EE298" s="269"/>
      <c r="EF298" s="269"/>
    </row>
    <row r="299" s="257" customFormat="true" ht="12.6" hidden="false" customHeight="true" outlineLevel="0" collapsed="false">
      <c r="A299" s="258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269"/>
      <c r="AZ299" s="269"/>
      <c r="BA299" s="269"/>
      <c r="BB299" s="269"/>
      <c r="BC299" s="269"/>
      <c r="BD299" s="269"/>
      <c r="BE299" s="269"/>
      <c r="BF299" s="269"/>
      <c r="BG299" s="269"/>
      <c r="BH299" s="269"/>
      <c r="BI299" s="269"/>
      <c r="BJ299" s="269"/>
      <c r="BK299" s="269"/>
      <c r="BL299" s="269"/>
      <c r="BM299" s="269"/>
      <c r="BN299" s="269"/>
      <c r="BO299" s="269"/>
      <c r="BP299" s="269"/>
      <c r="BQ299" s="269"/>
      <c r="BR299" s="269"/>
      <c r="BS299" s="269"/>
      <c r="BT299" s="269"/>
      <c r="BU299" s="269"/>
      <c r="BV299" s="269"/>
      <c r="BW299" s="269"/>
      <c r="BX299" s="269"/>
      <c r="BY299" s="269"/>
      <c r="BZ299" s="269"/>
      <c r="CA299" s="269"/>
      <c r="CB299" s="269"/>
      <c r="CC299" s="269"/>
      <c r="CD299" s="269"/>
      <c r="CE299" s="269"/>
      <c r="CF299" s="269"/>
      <c r="CG299" s="269"/>
      <c r="CH299" s="269"/>
      <c r="CI299" s="269"/>
      <c r="CJ299" s="269"/>
      <c r="CK299" s="269"/>
      <c r="CL299" s="269"/>
      <c r="CM299" s="269"/>
      <c r="CN299" s="269"/>
      <c r="CO299" s="269"/>
      <c r="CP299" s="269"/>
      <c r="CQ299" s="269"/>
      <c r="CR299" s="269"/>
      <c r="CS299" s="269"/>
      <c r="CT299" s="269"/>
      <c r="CU299" s="269"/>
      <c r="CV299" s="269"/>
      <c r="CW299" s="269"/>
      <c r="CX299" s="269"/>
      <c r="CY299" s="269"/>
      <c r="CZ299" s="269"/>
      <c r="DA299" s="269"/>
      <c r="DB299" s="269"/>
      <c r="DC299" s="269"/>
      <c r="DD299" s="269"/>
      <c r="DE299" s="269"/>
      <c r="DF299" s="269"/>
      <c r="DG299" s="269"/>
      <c r="DH299" s="269"/>
      <c r="DI299" s="269"/>
      <c r="DJ299" s="269"/>
      <c r="DK299" s="269"/>
      <c r="DL299" s="269"/>
      <c r="DM299" s="269"/>
      <c r="DN299" s="269"/>
      <c r="DO299" s="269"/>
      <c r="DP299" s="269"/>
      <c r="DQ299" s="269"/>
      <c r="DR299" s="269"/>
      <c r="DS299" s="269"/>
      <c r="DT299" s="269"/>
      <c r="DU299" s="269"/>
      <c r="DV299" s="269"/>
      <c r="DW299" s="269"/>
      <c r="DX299" s="269"/>
      <c r="DY299" s="269"/>
      <c r="DZ299" s="269"/>
      <c r="EA299" s="269"/>
      <c r="EB299" s="269"/>
      <c r="EC299" s="269"/>
      <c r="ED299" s="269"/>
      <c r="EE299" s="269"/>
      <c r="EF299" s="269"/>
    </row>
    <row r="300" s="257" customFormat="true" ht="12.6" hidden="false" customHeight="true" outlineLevel="0" collapsed="false">
      <c r="A300" s="258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269"/>
      <c r="AZ300" s="269"/>
      <c r="BA300" s="269"/>
      <c r="BB300" s="269"/>
      <c r="BC300" s="269"/>
      <c r="BD300" s="269"/>
      <c r="BE300" s="269"/>
      <c r="BF300" s="269"/>
      <c r="BG300" s="269"/>
      <c r="BH300" s="269"/>
      <c r="BI300" s="269"/>
      <c r="BJ300" s="269"/>
      <c r="BK300" s="269"/>
      <c r="BL300" s="269"/>
      <c r="BM300" s="269"/>
      <c r="BN300" s="269"/>
      <c r="BO300" s="269"/>
      <c r="BP300" s="269"/>
      <c r="BQ300" s="269"/>
      <c r="BR300" s="269"/>
      <c r="BS300" s="269"/>
      <c r="BT300" s="269"/>
      <c r="BU300" s="269"/>
      <c r="BV300" s="269"/>
      <c r="BW300" s="269"/>
      <c r="BX300" s="269"/>
      <c r="BY300" s="269"/>
      <c r="BZ300" s="269"/>
      <c r="CA300" s="269"/>
      <c r="CB300" s="269"/>
      <c r="CC300" s="269"/>
      <c r="CD300" s="269"/>
      <c r="CE300" s="269"/>
      <c r="CF300" s="269"/>
      <c r="CG300" s="269"/>
      <c r="CH300" s="269"/>
      <c r="CI300" s="269"/>
      <c r="CJ300" s="269"/>
      <c r="CK300" s="269"/>
      <c r="CL300" s="269"/>
      <c r="CM300" s="269"/>
      <c r="CN300" s="269"/>
      <c r="CO300" s="269"/>
      <c r="CP300" s="269"/>
      <c r="CQ300" s="269"/>
      <c r="CR300" s="269"/>
      <c r="CS300" s="269"/>
      <c r="CT300" s="269"/>
      <c r="CU300" s="269"/>
      <c r="CV300" s="269"/>
      <c r="CW300" s="269"/>
      <c r="CX300" s="269"/>
      <c r="CY300" s="269"/>
      <c r="CZ300" s="269"/>
      <c r="DA300" s="269"/>
      <c r="DB300" s="269"/>
      <c r="DC300" s="269"/>
      <c r="DD300" s="269"/>
      <c r="DE300" s="269"/>
      <c r="DF300" s="269"/>
      <c r="DG300" s="269"/>
      <c r="DH300" s="269"/>
      <c r="DI300" s="269"/>
      <c r="DJ300" s="269"/>
      <c r="DK300" s="269"/>
      <c r="DL300" s="269"/>
      <c r="DM300" s="269"/>
      <c r="DN300" s="269"/>
      <c r="DO300" s="269"/>
      <c r="DP300" s="269"/>
      <c r="DQ300" s="269"/>
      <c r="DR300" s="269"/>
      <c r="DS300" s="269"/>
      <c r="DT300" s="269"/>
      <c r="DU300" s="269"/>
      <c r="DV300" s="269"/>
      <c r="DW300" s="269"/>
      <c r="DX300" s="269"/>
      <c r="DY300" s="269"/>
      <c r="DZ300" s="269"/>
      <c r="EA300" s="269"/>
      <c r="EB300" s="269"/>
      <c r="EC300" s="269"/>
      <c r="ED300" s="269"/>
      <c r="EE300" s="269"/>
      <c r="EF300" s="269"/>
    </row>
    <row r="301" s="257" customFormat="true" ht="12.6" hidden="false" customHeight="true" outlineLevel="0" collapsed="false">
      <c r="A301" s="258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269"/>
      <c r="AZ301" s="269"/>
      <c r="BA301" s="269"/>
      <c r="BB301" s="269"/>
      <c r="BC301" s="269"/>
      <c r="BD301" s="269"/>
      <c r="BE301" s="269"/>
      <c r="BF301" s="269"/>
      <c r="BG301" s="269"/>
      <c r="BH301" s="269"/>
      <c r="BI301" s="269"/>
      <c r="BJ301" s="269"/>
      <c r="BK301" s="269"/>
      <c r="BL301" s="269"/>
      <c r="BM301" s="269"/>
      <c r="BN301" s="269"/>
      <c r="BO301" s="269"/>
      <c r="BP301" s="269"/>
      <c r="BQ301" s="269"/>
      <c r="BR301" s="269"/>
      <c r="BS301" s="269"/>
      <c r="BT301" s="269"/>
      <c r="BU301" s="269"/>
      <c r="BV301" s="269"/>
      <c r="BW301" s="269"/>
      <c r="BX301" s="269"/>
      <c r="BY301" s="269"/>
      <c r="BZ301" s="269"/>
      <c r="CA301" s="269"/>
      <c r="CB301" s="269"/>
      <c r="CC301" s="269"/>
      <c r="CD301" s="269"/>
      <c r="CE301" s="269"/>
      <c r="CF301" s="269"/>
      <c r="CG301" s="269"/>
      <c r="CH301" s="269"/>
      <c r="CI301" s="269"/>
      <c r="CJ301" s="269"/>
      <c r="CK301" s="269"/>
      <c r="CL301" s="269"/>
      <c r="CM301" s="269"/>
      <c r="CN301" s="269"/>
      <c r="CO301" s="269"/>
      <c r="CP301" s="269"/>
      <c r="CQ301" s="269"/>
      <c r="CR301" s="269"/>
      <c r="CS301" s="269"/>
      <c r="CT301" s="269"/>
      <c r="CU301" s="269"/>
      <c r="CV301" s="269"/>
      <c r="CW301" s="269"/>
      <c r="CX301" s="269"/>
      <c r="CY301" s="269"/>
      <c r="CZ301" s="269"/>
      <c r="DA301" s="269"/>
      <c r="DB301" s="269"/>
      <c r="DC301" s="269"/>
      <c r="DD301" s="269"/>
      <c r="DE301" s="269"/>
      <c r="DF301" s="269"/>
      <c r="DG301" s="269"/>
      <c r="DH301" s="269"/>
      <c r="DI301" s="269"/>
      <c r="DJ301" s="269"/>
      <c r="DK301" s="269"/>
      <c r="DL301" s="269"/>
      <c r="DM301" s="269"/>
      <c r="DN301" s="269"/>
      <c r="DO301" s="269"/>
      <c r="DP301" s="269"/>
      <c r="DQ301" s="269"/>
      <c r="DR301" s="269"/>
      <c r="DS301" s="269"/>
      <c r="DT301" s="269"/>
      <c r="DU301" s="269"/>
      <c r="DV301" s="269"/>
      <c r="DW301" s="269"/>
      <c r="DX301" s="269"/>
      <c r="DY301" s="269"/>
      <c r="DZ301" s="269"/>
      <c r="EA301" s="269"/>
      <c r="EB301" s="269"/>
      <c r="EC301" s="269"/>
      <c r="ED301" s="269"/>
      <c r="EE301" s="269"/>
      <c r="EF301" s="269"/>
    </row>
    <row r="302" s="257" customFormat="true" ht="12.6" hidden="false" customHeight="true" outlineLevel="0" collapsed="false">
      <c r="A302" s="258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269"/>
      <c r="AZ302" s="269"/>
      <c r="BA302" s="269"/>
      <c r="BB302" s="269"/>
      <c r="BC302" s="269"/>
      <c r="BD302" s="269"/>
      <c r="BE302" s="269"/>
      <c r="BF302" s="269"/>
      <c r="BG302" s="269"/>
      <c r="BH302" s="269"/>
      <c r="BI302" s="269"/>
      <c r="BJ302" s="269"/>
      <c r="BK302" s="269"/>
      <c r="BL302" s="269"/>
      <c r="BM302" s="269"/>
      <c r="BN302" s="269"/>
      <c r="BO302" s="269"/>
      <c r="BP302" s="269"/>
      <c r="BQ302" s="269"/>
      <c r="BR302" s="269"/>
      <c r="BS302" s="269"/>
      <c r="BT302" s="269"/>
      <c r="BU302" s="269"/>
      <c r="BV302" s="269"/>
      <c r="BW302" s="269"/>
      <c r="BX302" s="269"/>
      <c r="BY302" s="269"/>
      <c r="BZ302" s="269"/>
      <c r="CA302" s="269"/>
      <c r="CB302" s="269"/>
      <c r="CC302" s="269"/>
      <c r="CD302" s="269"/>
      <c r="CE302" s="269"/>
      <c r="CF302" s="269"/>
      <c r="CG302" s="269"/>
      <c r="CH302" s="269"/>
      <c r="CI302" s="269"/>
      <c r="CJ302" s="269"/>
      <c r="CK302" s="269"/>
      <c r="CL302" s="269"/>
      <c r="CM302" s="269"/>
      <c r="CN302" s="269"/>
      <c r="CO302" s="269"/>
      <c r="CP302" s="269"/>
      <c r="CQ302" s="269"/>
      <c r="CR302" s="269"/>
      <c r="CS302" s="269"/>
      <c r="CT302" s="269"/>
      <c r="CU302" s="269"/>
      <c r="CV302" s="269"/>
      <c r="CW302" s="269"/>
      <c r="CX302" s="269"/>
      <c r="CY302" s="269"/>
      <c r="CZ302" s="269"/>
      <c r="DA302" s="269"/>
      <c r="DB302" s="269"/>
      <c r="DC302" s="269"/>
      <c r="DD302" s="269"/>
      <c r="DE302" s="269"/>
      <c r="DF302" s="269"/>
      <c r="DG302" s="269"/>
      <c r="DH302" s="269"/>
      <c r="DI302" s="269"/>
      <c r="DJ302" s="269"/>
      <c r="DK302" s="269"/>
      <c r="DL302" s="269"/>
      <c r="DM302" s="269"/>
      <c r="DN302" s="269"/>
      <c r="DO302" s="269"/>
      <c r="DP302" s="269"/>
      <c r="DQ302" s="269"/>
      <c r="DR302" s="269"/>
      <c r="DS302" s="269"/>
      <c r="DT302" s="269"/>
      <c r="DU302" s="269"/>
      <c r="DV302" s="269"/>
      <c r="DW302" s="269"/>
      <c r="DX302" s="269"/>
      <c r="DY302" s="269"/>
      <c r="DZ302" s="269"/>
      <c r="EA302" s="269"/>
      <c r="EB302" s="269"/>
      <c r="EC302" s="269"/>
      <c r="ED302" s="269"/>
      <c r="EE302" s="269"/>
      <c r="EF302" s="269"/>
    </row>
    <row r="303" s="257" customFormat="true" ht="12.6" hidden="false" customHeight="true" outlineLevel="0" collapsed="false">
      <c r="A303" s="258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269"/>
      <c r="AZ303" s="269"/>
      <c r="BA303" s="269"/>
      <c r="BB303" s="269"/>
      <c r="BC303" s="269"/>
      <c r="BD303" s="269"/>
      <c r="BE303" s="269"/>
      <c r="BF303" s="269"/>
      <c r="BG303" s="269"/>
      <c r="BH303" s="269"/>
      <c r="BI303" s="269"/>
      <c r="BJ303" s="269"/>
      <c r="BK303" s="269"/>
      <c r="BL303" s="269"/>
      <c r="BM303" s="269"/>
      <c r="BN303" s="269"/>
      <c r="BO303" s="269"/>
      <c r="BP303" s="269"/>
      <c r="BQ303" s="269"/>
      <c r="BR303" s="269"/>
      <c r="BS303" s="269"/>
      <c r="BT303" s="269"/>
      <c r="BU303" s="269"/>
      <c r="BV303" s="269"/>
      <c r="BW303" s="269"/>
      <c r="BX303" s="269"/>
      <c r="BY303" s="269"/>
      <c r="BZ303" s="269"/>
      <c r="CA303" s="269"/>
      <c r="CB303" s="269"/>
      <c r="CC303" s="269"/>
      <c r="CD303" s="269"/>
      <c r="CE303" s="269"/>
      <c r="CF303" s="269"/>
      <c r="CG303" s="269"/>
      <c r="CH303" s="269"/>
      <c r="CI303" s="269"/>
      <c r="CJ303" s="269"/>
      <c r="CK303" s="269"/>
      <c r="CL303" s="269"/>
      <c r="CM303" s="269"/>
      <c r="CN303" s="269"/>
      <c r="CO303" s="269"/>
      <c r="CP303" s="269"/>
      <c r="CQ303" s="269"/>
      <c r="CR303" s="269"/>
      <c r="CS303" s="269"/>
      <c r="CT303" s="269"/>
      <c r="CU303" s="269"/>
      <c r="CV303" s="269"/>
      <c r="CW303" s="269"/>
      <c r="CX303" s="269"/>
      <c r="CY303" s="269"/>
      <c r="CZ303" s="269"/>
      <c r="DA303" s="269"/>
      <c r="DB303" s="269"/>
      <c r="DC303" s="269"/>
      <c r="DD303" s="269"/>
      <c r="DE303" s="269"/>
      <c r="DF303" s="269"/>
      <c r="DG303" s="269"/>
      <c r="DH303" s="269"/>
      <c r="DI303" s="269"/>
      <c r="DJ303" s="269"/>
      <c r="DK303" s="269"/>
      <c r="DL303" s="269"/>
      <c r="DM303" s="269"/>
      <c r="DN303" s="269"/>
      <c r="DO303" s="269"/>
      <c r="DP303" s="269"/>
      <c r="DQ303" s="269"/>
      <c r="DR303" s="269"/>
      <c r="DS303" s="269"/>
      <c r="DT303" s="269"/>
      <c r="DU303" s="269"/>
      <c r="DV303" s="269"/>
      <c r="DW303" s="269"/>
      <c r="DX303" s="269"/>
      <c r="DY303" s="269"/>
      <c r="DZ303" s="269"/>
      <c r="EA303" s="269"/>
      <c r="EB303" s="269"/>
      <c r="EC303" s="269"/>
      <c r="ED303" s="269"/>
      <c r="EE303" s="269"/>
      <c r="EF303" s="269"/>
    </row>
    <row r="304" s="257" customFormat="true" ht="12.6" hidden="false" customHeight="true" outlineLevel="0" collapsed="false">
      <c r="A304" s="258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269"/>
      <c r="AZ304" s="269"/>
      <c r="BA304" s="269"/>
      <c r="BB304" s="269"/>
      <c r="BC304" s="269"/>
      <c r="BD304" s="269"/>
      <c r="BE304" s="269"/>
      <c r="BF304" s="269"/>
      <c r="BG304" s="269"/>
      <c r="BH304" s="269"/>
      <c r="BI304" s="269"/>
      <c r="BJ304" s="269"/>
      <c r="BK304" s="269"/>
      <c r="BL304" s="269"/>
      <c r="BM304" s="269"/>
      <c r="BN304" s="269"/>
      <c r="BO304" s="269"/>
      <c r="BP304" s="269"/>
      <c r="BQ304" s="269"/>
      <c r="BR304" s="269"/>
      <c r="BS304" s="269"/>
      <c r="BT304" s="269"/>
      <c r="BU304" s="269"/>
      <c r="BV304" s="269"/>
      <c r="BW304" s="269"/>
      <c r="BX304" s="269"/>
      <c r="BY304" s="269"/>
      <c r="BZ304" s="269"/>
      <c r="CA304" s="269"/>
      <c r="CB304" s="269"/>
      <c r="CC304" s="269"/>
      <c r="CD304" s="269"/>
      <c r="CE304" s="269"/>
      <c r="CF304" s="269"/>
      <c r="CG304" s="269"/>
      <c r="CH304" s="269"/>
      <c r="CI304" s="269"/>
      <c r="CJ304" s="269"/>
      <c r="CK304" s="269"/>
      <c r="CL304" s="269"/>
      <c r="CM304" s="269"/>
      <c r="CN304" s="269"/>
      <c r="CO304" s="269"/>
      <c r="CP304" s="269"/>
      <c r="CQ304" s="269"/>
      <c r="CR304" s="269"/>
      <c r="CS304" s="269"/>
      <c r="CT304" s="269"/>
      <c r="CU304" s="269"/>
      <c r="CV304" s="269"/>
      <c r="CW304" s="269"/>
      <c r="CX304" s="269"/>
      <c r="CY304" s="269"/>
      <c r="CZ304" s="269"/>
      <c r="DA304" s="269"/>
      <c r="DB304" s="269"/>
      <c r="DC304" s="269"/>
      <c r="DD304" s="269"/>
      <c r="DE304" s="269"/>
      <c r="DF304" s="269"/>
      <c r="DG304" s="269"/>
      <c r="DH304" s="269"/>
      <c r="DI304" s="269"/>
      <c r="DJ304" s="269"/>
      <c r="DK304" s="269"/>
      <c r="DL304" s="269"/>
      <c r="DM304" s="269"/>
      <c r="DN304" s="269"/>
      <c r="DO304" s="269"/>
      <c r="DP304" s="269"/>
      <c r="DQ304" s="269"/>
      <c r="DR304" s="269"/>
      <c r="DS304" s="269"/>
      <c r="DT304" s="269"/>
      <c r="DU304" s="269"/>
      <c r="DV304" s="269"/>
      <c r="DW304" s="269"/>
      <c r="DX304" s="269"/>
      <c r="DY304" s="269"/>
      <c r="DZ304" s="269"/>
      <c r="EA304" s="269"/>
      <c r="EB304" s="269"/>
      <c r="EC304" s="269"/>
      <c r="ED304" s="269"/>
      <c r="EE304" s="269"/>
      <c r="EF304" s="269"/>
    </row>
    <row r="305" s="257" customFormat="true" ht="12.6" hidden="false" customHeight="true" outlineLevel="0" collapsed="false">
      <c r="A305" s="258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269"/>
      <c r="AZ305" s="269"/>
      <c r="BA305" s="269"/>
      <c r="BB305" s="269"/>
      <c r="BC305" s="269"/>
      <c r="BD305" s="269"/>
      <c r="BE305" s="269"/>
      <c r="BF305" s="269"/>
      <c r="BG305" s="269"/>
      <c r="BH305" s="269"/>
      <c r="BI305" s="269"/>
      <c r="BJ305" s="269"/>
      <c r="BK305" s="269"/>
      <c r="BL305" s="269"/>
      <c r="BM305" s="269"/>
      <c r="BN305" s="269"/>
      <c r="BO305" s="269"/>
      <c r="BP305" s="269"/>
      <c r="BQ305" s="269"/>
      <c r="BR305" s="269"/>
      <c r="BS305" s="269"/>
      <c r="BT305" s="269"/>
      <c r="BU305" s="269"/>
      <c r="BV305" s="269"/>
      <c r="BW305" s="269"/>
      <c r="BX305" s="269"/>
      <c r="BY305" s="269"/>
      <c r="BZ305" s="269"/>
      <c r="CA305" s="269"/>
      <c r="CB305" s="269"/>
      <c r="CC305" s="269"/>
      <c r="CD305" s="269"/>
      <c r="CE305" s="269"/>
      <c r="CF305" s="269"/>
      <c r="CG305" s="269"/>
      <c r="CH305" s="269"/>
      <c r="CI305" s="269"/>
      <c r="CJ305" s="269"/>
      <c r="CK305" s="269"/>
      <c r="CL305" s="269"/>
      <c r="CM305" s="269"/>
      <c r="CN305" s="269"/>
      <c r="CO305" s="269"/>
      <c r="CP305" s="269"/>
      <c r="CQ305" s="269"/>
      <c r="CR305" s="269"/>
      <c r="CS305" s="269"/>
      <c r="CT305" s="269"/>
      <c r="CU305" s="269"/>
      <c r="CV305" s="269"/>
      <c r="CW305" s="269"/>
      <c r="CX305" s="269"/>
      <c r="CY305" s="269"/>
      <c r="CZ305" s="269"/>
      <c r="DA305" s="269"/>
      <c r="DB305" s="269"/>
      <c r="DC305" s="269"/>
      <c r="DD305" s="269"/>
      <c r="DE305" s="269"/>
      <c r="DF305" s="269"/>
      <c r="DG305" s="269"/>
      <c r="DH305" s="269"/>
      <c r="DI305" s="269"/>
      <c r="DJ305" s="269"/>
      <c r="DK305" s="269"/>
      <c r="DL305" s="269"/>
      <c r="DM305" s="269"/>
      <c r="DN305" s="269"/>
      <c r="DO305" s="269"/>
      <c r="DP305" s="269"/>
      <c r="DQ305" s="269"/>
      <c r="DR305" s="269"/>
      <c r="DS305" s="269"/>
      <c r="DT305" s="269"/>
      <c r="DU305" s="269"/>
      <c r="DV305" s="269"/>
      <c r="DW305" s="269"/>
      <c r="DX305" s="269"/>
      <c r="DY305" s="269"/>
      <c r="DZ305" s="269"/>
      <c r="EA305" s="269"/>
      <c r="EB305" s="269"/>
      <c r="EC305" s="269"/>
      <c r="ED305" s="269"/>
      <c r="EE305" s="269"/>
      <c r="EF305" s="269"/>
    </row>
    <row r="306" s="257" customFormat="true" ht="12.6" hidden="false" customHeight="true" outlineLevel="0" collapsed="false">
      <c r="A306" s="258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269"/>
      <c r="AZ306" s="269"/>
      <c r="BA306" s="269"/>
      <c r="BB306" s="269"/>
      <c r="BC306" s="269"/>
      <c r="BD306" s="269"/>
      <c r="BE306" s="269"/>
      <c r="BF306" s="269"/>
      <c r="BG306" s="269"/>
      <c r="BH306" s="269"/>
      <c r="BI306" s="269"/>
      <c r="BJ306" s="269"/>
      <c r="BK306" s="269"/>
      <c r="BL306" s="269"/>
      <c r="BM306" s="269"/>
      <c r="BN306" s="269"/>
      <c r="BO306" s="269"/>
      <c r="BP306" s="269"/>
      <c r="BQ306" s="269"/>
      <c r="BR306" s="269"/>
      <c r="BS306" s="269"/>
      <c r="BT306" s="269"/>
      <c r="BU306" s="269"/>
      <c r="BV306" s="269"/>
      <c r="BW306" s="269"/>
      <c r="BX306" s="269"/>
      <c r="BY306" s="269"/>
      <c r="BZ306" s="269"/>
      <c r="CA306" s="269"/>
      <c r="CB306" s="269"/>
      <c r="CC306" s="269"/>
      <c r="CD306" s="269"/>
      <c r="CE306" s="269"/>
      <c r="CF306" s="269"/>
      <c r="CG306" s="269"/>
      <c r="CH306" s="269"/>
      <c r="CI306" s="269"/>
      <c r="CJ306" s="269"/>
      <c r="CK306" s="269"/>
      <c r="CL306" s="269"/>
      <c r="CM306" s="269"/>
      <c r="CN306" s="269"/>
      <c r="CO306" s="269"/>
      <c r="CP306" s="269"/>
      <c r="CQ306" s="269"/>
      <c r="CR306" s="269"/>
      <c r="CS306" s="269"/>
      <c r="CT306" s="269"/>
      <c r="CU306" s="269"/>
      <c r="CV306" s="269"/>
      <c r="CW306" s="269"/>
      <c r="CX306" s="269"/>
      <c r="CY306" s="269"/>
      <c r="CZ306" s="269"/>
      <c r="DA306" s="269"/>
      <c r="DB306" s="269"/>
      <c r="DC306" s="269"/>
      <c r="DD306" s="269"/>
      <c r="DE306" s="269"/>
      <c r="DF306" s="269"/>
      <c r="DG306" s="269"/>
      <c r="DH306" s="269"/>
      <c r="DI306" s="269"/>
      <c r="DJ306" s="269"/>
      <c r="DK306" s="269"/>
      <c r="DL306" s="269"/>
      <c r="DM306" s="269"/>
      <c r="DN306" s="269"/>
      <c r="DO306" s="269"/>
      <c r="DP306" s="269"/>
      <c r="DQ306" s="269"/>
      <c r="DR306" s="269"/>
      <c r="DS306" s="269"/>
      <c r="DT306" s="269"/>
      <c r="DU306" s="269"/>
      <c r="DV306" s="269"/>
      <c r="DW306" s="269"/>
      <c r="DX306" s="269"/>
      <c r="DY306" s="269"/>
      <c r="DZ306" s="269"/>
      <c r="EA306" s="269"/>
      <c r="EB306" s="269"/>
      <c r="EC306" s="269"/>
      <c r="ED306" s="269"/>
      <c r="EE306" s="269"/>
      <c r="EF306" s="269"/>
    </row>
    <row r="307" s="257" customFormat="true" ht="12.6" hidden="false" customHeight="true" outlineLevel="0" collapsed="false">
      <c r="A307" s="258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269"/>
      <c r="AZ307" s="269"/>
      <c r="BA307" s="269"/>
      <c r="BB307" s="269"/>
      <c r="BC307" s="269"/>
      <c r="BD307" s="269"/>
      <c r="BE307" s="269"/>
      <c r="BF307" s="269"/>
      <c r="BG307" s="269"/>
      <c r="BH307" s="269"/>
      <c r="BI307" s="269"/>
      <c r="BJ307" s="269"/>
      <c r="BK307" s="269"/>
      <c r="BL307" s="269"/>
      <c r="BM307" s="269"/>
      <c r="BN307" s="269"/>
      <c r="BO307" s="269"/>
      <c r="BP307" s="269"/>
      <c r="BQ307" s="269"/>
      <c r="BR307" s="269"/>
      <c r="BS307" s="269"/>
      <c r="BT307" s="269"/>
      <c r="BU307" s="269"/>
      <c r="BV307" s="269"/>
      <c r="BW307" s="269"/>
      <c r="BX307" s="269"/>
      <c r="BY307" s="269"/>
      <c r="BZ307" s="269"/>
      <c r="CA307" s="269"/>
      <c r="CB307" s="269"/>
      <c r="CC307" s="269"/>
      <c r="CD307" s="269"/>
      <c r="CE307" s="269"/>
      <c r="CF307" s="269"/>
      <c r="CG307" s="269"/>
      <c r="CH307" s="269"/>
      <c r="CI307" s="269"/>
      <c r="CJ307" s="269"/>
      <c r="CK307" s="269"/>
      <c r="CL307" s="269"/>
      <c r="CM307" s="269"/>
      <c r="CN307" s="269"/>
      <c r="CO307" s="269"/>
      <c r="CP307" s="269"/>
      <c r="CQ307" s="269"/>
      <c r="CR307" s="269"/>
      <c r="CS307" s="269"/>
      <c r="CT307" s="269"/>
      <c r="CU307" s="269"/>
      <c r="CV307" s="269"/>
      <c r="CW307" s="269"/>
      <c r="CX307" s="269"/>
      <c r="CY307" s="269"/>
      <c r="CZ307" s="269"/>
      <c r="DA307" s="269"/>
      <c r="DB307" s="269"/>
      <c r="DC307" s="269"/>
      <c r="DD307" s="269"/>
      <c r="DE307" s="269"/>
      <c r="DF307" s="269"/>
      <c r="DG307" s="269"/>
      <c r="DH307" s="269"/>
      <c r="DI307" s="269"/>
      <c r="DJ307" s="269"/>
      <c r="DK307" s="269"/>
      <c r="DL307" s="269"/>
      <c r="DM307" s="269"/>
      <c r="DN307" s="269"/>
      <c r="DO307" s="269"/>
      <c r="DP307" s="269"/>
      <c r="DQ307" s="269"/>
      <c r="DR307" s="269"/>
      <c r="DS307" s="269"/>
      <c r="DT307" s="269"/>
      <c r="DU307" s="269"/>
      <c r="DV307" s="269"/>
      <c r="DW307" s="269"/>
      <c r="DX307" s="269"/>
      <c r="DY307" s="269"/>
      <c r="DZ307" s="269"/>
      <c r="EA307" s="269"/>
      <c r="EB307" s="269"/>
      <c r="EC307" s="269"/>
      <c r="ED307" s="269"/>
      <c r="EE307" s="269"/>
      <c r="EF307" s="269"/>
    </row>
    <row r="308" s="257" customFormat="true" ht="12.6" hidden="false" customHeight="true" outlineLevel="0" collapsed="false">
      <c r="A308" s="258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269"/>
      <c r="AZ308" s="269"/>
      <c r="BA308" s="269"/>
      <c r="BB308" s="269"/>
      <c r="BC308" s="269"/>
      <c r="BD308" s="269"/>
      <c r="BE308" s="269"/>
      <c r="BF308" s="269"/>
      <c r="BG308" s="269"/>
      <c r="BH308" s="269"/>
      <c r="BI308" s="269"/>
      <c r="BJ308" s="269"/>
      <c r="BK308" s="269"/>
      <c r="BL308" s="269"/>
      <c r="BM308" s="269"/>
      <c r="BN308" s="269"/>
      <c r="BO308" s="269"/>
      <c r="BP308" s="269"/>
      <c r="BQ308" s="269"/>
      <c r="BR308" s="269"/>
      <c r="BS308" s="269"/>
      <c r="BT308" s="269"/>
      <c r="BU308" s="269"/>
      <c r="BV308" s="269"/>
      <c r="BW308" s="269"/>
      <c r="BX308" s="269"/>
      <c r="BY308" s="269"/>
      <c r="BZ308" s="269"/>
      <c r="CA308" s="269"/>
      <c r="CB308" s="269"/>
      <c r="CC308" s="269"/>
      <c r="CD308" s="269"/>
      <c r="CE308" s="269"/>
      <c r="CF308" s="269"/>
      <c r="CG308" s="269"/>
      <c r="CH308" s="269"/>
      <c r="CI308" s="269"/>
      <c r="CJ308" s="269"/>
      <c r="CK308" s="269"/>
      <c r="CL308" s="269"/>
      <c r="CM308" s="269"/>
      <c r="CN308" s="269"/>
      <c r="CO308" s="269"/>
      <c r="CP308" s="269"/>
      <c r="CQ308" s="269"/>
      <c r="CR308" s="269"/>
      <c r="CS308" s="269"/>
      <c r="CT308" s="269"/>
      <c r="CU308" s="269"/>
      <c r="CV308" s="269"/>
      <c r="CW308" s="269"/>
      <c r="CX308" s="269"/>
      <c r="CY308" s="269"/>
      <c r="CZ308" s="269"/>
      <c r="DA308" s="269"/>
      <c r="DB308" s="269"/>
      <c r="DC308" s="269"/>
      <c r="DD308" s="269"/>
      <c r="DE308" s="269"/>
      <c r="DF308" s="269"/>
      <c r="DG308" s="269"/>
      <c r="DH308" s="269"/>
      <c r="DI308" s="269"/>
      <c r="DJ308" s="269"/>
      <c r="DK308" s="269"/>
      <c r="DL308" s="269"/>
      <c r="DM308" s="269"/>
      <c r="DN308" s="269"/>
      <c r="DO308" s="269"/>
      <c r="DP308" s="269"/>
      <c r="DQ308" s="269"/>
      <c r="DR308" s="269"/>
      <c r="DS308" s="269"/>
      <c r="DT308" s="269"/>
      <c r="DU308" s="269"/>
      <c r="DV308" s="269"/>
      <c r="DW308" s="269"/>
      <c r="DX308" s="269"/>
      <c r="DY308" s="269"/>
      <c r="DZ308" s="269"/>
      <c r="EA308" s="269"/>
      <c r="EB308" s="269"/>
      <c r="EC308" s="269"/>
      <c r="ED308" s="269"/>
      <c r="EE308" s="269"/>
      <c r="EF308" s="269"/>
    </row>
    <row r="309" s="257" customFormat="true" ht="12.6" hidden="false" customHeight="true" outlineLevel="0" collapsed="false">
      <c r="A309" s="258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269"/>
      <c r="AZ309" s="269"/>
      <c r="BA309" s="269"/>
      <c r="BB309" s="269"/>
      <c r="BC309" s="269"/>
      <c r="BD309" s="269"/>
      <c r="BE309" s="269"/>
      <c r="BF309" s="269"/>
      <c r="BG309" s="269"/>
      <c r="BH309" s="269"/>
      <c r="BI309" s="269"/>
      <c r="BJ309" s="269"/>
      <c r="BK309" s="269"/>
      <c r="BL309" s="269"/>
      <c r="BM309" s="269"/>
      <c r="BN309" s="269"/>
      <c r="BO309" s="269"/>
      <c r="BP309" s="269"/>
      <c r="BQ309" s="269"/>
      <c r="BR309" s="269"/>
      <c r="BS309" s="269"/>
      <c r="BT309" s="269"/>
      <c r="BU309" s="269"/>
      <c r="BV309" s="269"/>
      <c r="BW309" s="269"/>
      <c r="BX309" s="269"/>
      <c r="BY309" s="269"/>
      <c r="BZ309" s="269"/>
      <c r="CA309" s="269"/>
      <c r="CB309" s="269"/>
      <c r="CC309" s="269"/>
      <c r="CD309" s="269"/>
      <c r="CE309" s="269"/>
      <c r="CF309" s="269"/>
      <c r="CG309" s="269"/>
      <c r="CH309" s="269"/>
      <c r="CI309" s="269"/>
      <c r="CJ309" s="269"/>
      <c r="CK309" s="269"/>
      <c r="CL309" s="269"/>
      <c r="CM309" s="269"/>
      <c r="CN309" s="269"/>
      <c r="CO309" s="269"/>
      <c r="CP309" s="269"/>
      <c r="CQ309" s="269"/>
      <c r="CR309" s="269"/>
      <c r="CS309" s="269"/>
      <c r="CT309" s="269"/>
      <c r="CU309" s="269"/>
      <c r="CV309" s="269"/>
      <c r="CW309" s="269"/>
      <c r="CX309" s="269"/>
      <c r="CY309" s="269"/>
      <c r="CZ309" s="269"/>
      <c r="DA309" s="269"/>
      <c r="DB309" s="269"/>
      <c r="DC309" s="269"/>
      <c r="DD309" s="269"/>
      <c r="DE309" s="269"/>
      <c r="DF309" s="269"/>
      <c r="DG309" s="269"/>
      <c r="DH309" s="269"/>
      <c r="DI309" s="269"/>
      <c r="DJ309" s="269"/>
      <c r="DK309" s="269"/>
      <c r="DL309" s="269"/>
      <c r="DM309" s="269"/>
      <c r="DN309" s="269"/>
      <c r="DO309" s="269"/>
      <c r="DP309" s="269"/>
      <c r="DQ309" s="269"/>
      <c r="DR309" s="269"/>
      <c r="DS309" s="269"/>
      <c r="DT309" s="269"/>
      <c r="DU309" s="269"/>
      <c r="DV309" s="269"/>
      <c r="DW309" s="269"/>
      <c r="DX309" s="269"/>
      <c r="DY309" s="269"/>
      <c r="DZ309" s="269"/>
      <c r="EA309" s="269"/>
      <c r="EB309" s="269"/>
      <c r="EC309" s="269"/>
      <c r="ED309" s="269"/>
      <c r="EE309" s="269"/>
      <c r="EF309" s="269"/>
    </row>
    <row r="310" s="257" customFormat="true" ht="12.6" hidden="false" customHeight="true" outlineLevel="0" collapsed="false">
      <c r="A310" s="258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269"/>
      <c r="AZ310" s="269"/>
      <c r="BA310" s="269"/>
      <c r="BB310" s="269"/>
      <c r="BC310" s="269"/>
      <c r="BD310" s="269"/>
      <c r="BE310" s="269"/>
      <c r="BF310" s="269"/>
      <c r="BG310" s="269"/>
      <c r="BH310" s="269"/>
      <c r="BI310" s="269"/>
      <c r="BJ310" s="269"/>
      <c r="BK310" s="269"/>
      <c r="BL310" s="269"/>
      <c r="BM310" s="269"/>
      <c r="BN310" s="269"/>
      <c r="BO310" s="269"/>
      <c r="BP310" s="269"/>
      <c r="BQ310" s="269"/>
      <c r="BR310" s="269"/>
      <c r="BS310" s="269"/>
      <c r="BT310" s="269"/>
      <c r="BU310" s="269"/>
      <c r="BV310" s="269"/>
      <c r="BW310" s="269"/>
      <c r="BX310" s="269"/>
      <c r="BY310" s="269"/>
      <c r="BZ310" s="269"/>
      <c r="CA310" s="269"/>
      <c r="CB310" s="269"/>
      <c r="CC310" s="269"/>
      <c r="CD310" s="269"/>
      <c r="CE310" s="269"/>
      <c r="CF310" s="269"/>
      <c r="CG310" s="269"/>
      <c r="CH310" s="269"/>
      <c r="CI310" s="269"/>
      <c r="CJ310" s="269"/>
      <c r="CK310" s="269"/>
      <c r="CL310" s="269"/>
      <c r="CM310" s="269"/>
      <c r="CN310" s="269"/>
      <c r="CO310" s="269"/>
      <c r="CP310" s="269"/>
      <c r="CQ310" s="269"/>
      <c r="CR310" s="269"/>
      <c r="CS310" s="269"/>
      <c r="CT310" s="269"/>
      <c r="CU310" s="269"/>
      <c r="CV310" s="269"/>
      <c r="CW310" s="269"/>
      <c r="CX310" s="269"/>
      <c r="CY310" s="269"/>
      <c r="CZ310" s="269"/>
      <c r="DA310" s="269"/>
      <c r="DB310" s="269"/>
      <c r="DC310" s="269"/>
      <c r="DD310" s="269"/>
      <c r="DE310" s="269"/>
      <c r="DF310" s="269"/>
      <c r="DG310" s="269"/>
      <c r="DH310" s="269"/>
      <c r="DI310" s="269"/>
      <c r="DJ310" s="269"/>
      <c r="DK310" s="269"/>
      <c r="DL310" s="269"/>
      <c r="DM310" s="269"/>
      <c r="DN310" s="269"/>
      <c r="DO310" s="269"/>
      <c r="DP310" s="269"/>
      <c r="DQ310" s="269"/>
      <c r="DR310" s="269"/>
      <c r="DS310" s="269"/>
      <c r="DT310" s="269"/>
      <c r="DU310" s="269"/>
      <c r="DV310" s="269"/>
      <c r="DW310" s="269"/>
      <c r="DX310" s="269"/>
      <c r="DY310" s="269"/>
      <c r="DZ310" s="269"/>
      <c r="EA310" s="269"/>
      <c r="EB310" s="269"/>
      <c r="EC310" s="269"/>
      <c r="ED310" s="269"/>
      <c r="EE310" s="269"/>
      <c r="EF310" s="269"/>
    </row>
    <row r="311" s="257" customFormat="true" ht="12.6" hidden="false" customHeight="true" outlineLevel="0" collapsed="false">
      <c r="A311" s="258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269"/>
      <c r="AZ311" s="269"/>
      <c r="BA311" s="269"/>
      <c r="BB311" s="269"/>
      <c r="BC311" s="269"/>
      <c r="BD311" s="269"/>
      <c r="BE311" s="269"/>
      <c r="BF311" s="269"/>
      <c r="BG311" s="269"/>
      <c r="BH311" s="269"/>
      <c r="BI311" s="269"/>
      <c r="BJ311" s="269"/>
      <c r="BK311" s="269"/>
      <c r="BL311" s="269"/>
      <c r="BM311" s="269"/>
      <c r="BN311" s="269"/>
      <c r="BO311" s="269"/>
      <c r="BP311" s="269"/>
      <c r="BQ311" s="269"/>
      <c r="BR311" s="269"/>
      <c r="BS311" s="269"/>
      <c r="BT311" s="269"/>
      <c r="BU311" s="269"/>
      <c r="BV311" s="269"/>
      <c r="BW311" s="269"/>
      <c r="BX311" s="269"/>
      <c r="BY311" s="269"/>
      <c r="BZ311" s="269"/>
      <c r="CA311" s="269"/>
      <c r="CB311" s="269"/>
      <c r="CC311" s="269"/>
      <c r="CD311" s="269"/>
      <c r="CE311" s="269"/>
      <c r="CF311" s="269"/>
      <c r="CG311" s="269"/>
      <c r="CH311" s="269"/>
      <c r="CI311" s="269"/>
      <c r="CJ311" s="269"/>
      <c r="CK311" s="269"/>
      <c r="CL311" s="269"/>
      <c r="CM311" s="269"/>
      <c r="CN311" s="269"/>
      <c r="CO311" s="269"/>
      <c r="CP311" s="269"/>
      <c r="CQ311" s="269"/>
      <c r="CR311" s="269"/>
      <c r="CS311" s="269"/>
      <c r="CT311" s="269"/>
      <c r="CU311" s="269"/>
      <c r="CV311" s="269"/>
      <c r="CW311" s="269"/>
      <c r="CX311" s="269"/>
      <c r="CY311" s="269"/>
      <c r="CZ311" s="269"/>
      <c r="DA311" s="269"/>
      <c r="DB311" s="269"/>
      <c r="DC311" s="269"/>
      <c r="DD311" s="269"/>
      <c r="DE311" s="269"/>
      <c r="DF311" s="269"/>
      <c r="DG311" s="269"/>
      <c r="DH311" s="269"/>
      <c r="DI311" s="269"/>
      <c r="DJ311" s="269"/>
      <c r="DK311" s="269"/>
      <c r="DL311" s="269"/>
      <c r="DM311" s="269"/>
      <c r="DN311" s="269"/>
      <c r="DO311" s="269"/>
      <c r="DP311" s="269"/>
      <c r="DQ311" s="269"/>
      <c r="DR311" s="269"/>
      <c r="DS311" s="269"/>
      <c r="DT311" s="269"/>
      <c r="DU311" s="269"/>
      <c r="DV311" s="269"/>
      <c r="DW311" s="269"/>
      <c r="DX311" s="269"/>
      <c r="DY311" s="269"/>
      <c r="DZ311" s="269"/>
      <c r="EA311" s="269"/>
      <c r="EB311" s="269"/>
      <c r="EC311" s="269"/>
      <c r="ED311" s="269"/>
      <c r="EE311" s="269"/>
      <c r="EF311" s="269"/>
    </row>
    <row r="312" s="257" customFormat="true" ht="12.6" hidden="false" customHeight="true" outlineLevel="0" collapsed="false">
      <c r="A312" s="258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69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</row>
    <row r="313" s="257" customFormat="true" ht="12.6" hidden="false" customHeight="true" outlineLevel="0" collapsed="false">
      <c r="A313" s="258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69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</row>
    <row r="314" s="257" customFormat="true" ht="12.6" hidden="false" customHeight="true" outlineLevel="0" collapsed="false">
      <c r="A314" s="258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69"/>
      <c r="BM314" s="269"/>
      <c r="BN314" s="269"/>
      <c r="BO314" s="269"/>
      <c r="BP314" s="269"/>
      <c r="BQ314" s="269"/>
      <c r="BR314" s="269"/>
      <c r="BS314" s="269"/>
      <c r="BT314" s="269"/>
      <c r="BU314" s="269"/>
      <c r="BV314" s="269"/>
      <c r="BW314" s="269"/>
      <c r="BX314" s="269"/>
      <c r="BY314" s="269"/>
      <c r="BZ314" s="269"/>
      <c r="CA314" s="269"/>
      <c r="CB314" s="269"/>
      <c r="CC314" s="269"/>
      <c r="CD314" s="269"/>
      <c r="CE314" s="269"/>
      <c r="CF314" s="269"/>
      <c r="CG314" s="269"/>
      <c r="CH314" s="269"/>
      <c r="CI314" s="269"/>
      <c r="CJ314" s="269"/>
      <c r="CK314" s="269"/>
      <c r="CL314" s="269"/>
      <c r="CM314" s="269"/>
      <c r="CN314" s="269"/>
      <c r="CO314" s="269"/>
      <c r="CP314" s="269"/>
      <c r="CQ314" s="269"/>
      <c r="CR314" s="269"/>
      <c r="CS314" s="269"/>
      <c r="CT314" s="269"/>
      <c r="CU314" s="269"/>
      <c r="CV314" s="269"/>
      <c r="CW314" s="269"/>
      <c r="CX314" s="269"/>
      <c r="CY314" s="269"/>
      <c r="CZ314" s="269"/>
      <c r="DA314" s="269"/>
      <c r="DB314" s="269"/>
      <c r="DC314" s="269"/>
      <c r="DD314" s="269"/>
      <c r="DE314" s="269"/>
      <c r="DF314" s="269"/>
      <c r="DG314" s="269"/>
      <c r="DH314" s="269"/>
      <c r="DI314" s="269"/>
      <c r="DJ314" s="269"/>
      <c r="DK314" s="269"/>
      <c r="DL314" s="269"/>
      <c r="DM314" s="269"/>
      <c r="DN314" s="269"/>
      <c r="DO314" s="269"/>
      <c r="DP314" s="269"/>
      <c r="DQ314" s="269"/>
      <c r="DR314" s="269"/>
      <c r="DS314" s="269"/>
      <c r="DT314" s="269"/>
      <c r="DU314" s="269"/>
      <c r="DV314" s="269"/>
      <c r="DW314" s="269"/>
      <c r="DX314" s="269"/>
      <c r="DY314" s="269"/>
      <c r="DZ314" s="269"/>
      <c r="EA314" s="269"/>
      <c r="EB314" s="269"/>
      <c r="EC314" s="269"/>
      <c r="ED314" s="269"/>
      <c r="EE314" s="269"/>
      <c r="EF314" s="269"/>
    </row>
    <row r="315" s="257" customFormat="true" ht="12.6" hidden="false" customHeight="true" outlineLevel="0" collapsed="false">
      <c r="A315" s="258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69"/>
      <c r="BM315" s="269"/>
      <c r="BN315" s="269"/>
      <c r="BO315" s="269"/>
      <c r="BP315" s="269"/>
      <c r="BQ315" s="269"/>
      <c r="BR315" s="269"/>
      <c r="BS315" s="269"/>
      <c r="BT315" s="269"/>
      <c r="BU315" s="269"/>
      <c r="BV315" s="269"/>
      <c r="BW315" s="269"/>
      <c r="BX315" s="269"/>
      <c r="BY315" s="269"/>
      <c r="BZ315" s="269"/>
      <c r="CA315" s="269"/>
      <c r="CB315" s="269"/>
      <c r="CC315" s="269"/>
      <c r="CD315" s="269"/>
      <c r="CE315" s="269"/>
      <c r="CF315" s="269"/>
      <c r="CG315" s="269"/>
      <c r="CH315" s="269"/>
      <c r="CI315" s="269"/>
      <c r="CJ315" s="269"/>
      <c r="CK315" s="269"/>
      <c r="CL315" s="269"/>
      <c r="CM315" s="269"/>
      <c r="CN315" s="269"/>
      <c r="CO315" s="269"/>
      <c r="CP315" s="269"/>
      <c r="CQ315" s="269"/>
      <c r="CR315" s="269"/>
      <c r="CS315" s="269"/>
      <c r="CT315" s="269"/>
      <c r="CU315" s="269"/>
      <c r="CV315" s="269"/>
      <c r="CW315" s="269"/>
      <c r="CX315" s="269"/>
      <c r="CY315" s="269"/>
      <c r="CZ315" s="269"/>
      <c r="DA315" s="269"/>
      <c r="DB315" s="269"/>
      <c r="DC315" s="269"/>
      <c r="DD315" s="269"/>
      <c r="DE315" s="269"/>
      <c r="DF315" s="269"/>
      <c r="DG315" s="269"/>
      <c r="DH315" s="269"/>
      <c r="DI315" s="269"/>
      <c r="DJ315" s="269"/>
      <c r="DK315" s="269"/>
      <c r="DL315" s="269"/>
      <c r="DM315" s="269"/>
      <c r="DN315" s="269"/>
      <c r="DO315" s="269"/>
      <c r="DP315" s="269"/>
      <c r="DQ315" s="269"/>
      <c r="DR315" s="269"/>
      <c r="DS315" s="269"/>
      <c r="DT315" s="269"/>
      <c r="DU315" s="269"/>
      <c r="DV315" s="269"/>
      <c r="DW315" s="269"/>
      <c r="DX315" s="269"/>
      <c r="DY315" s="269"/>
      <c r="DZ315" s="269"/>
      <c r="EA315" s="269"/>
      <c r="EB315" s="269"/>
      <c r="EC315" s="269"/>
      <c r="ED315" s="269"/>
      <c r="EE315" s="269"/>
      <c r="EF315" s="269"/>
    </row>
    <row r="316" s="257" customFormat="true" ht="12.6" hidden="false" customHeight="true" outlineLevel="0" collapsed="false">
      <c r="A316" s="258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69"/>
      <c r="BM316" s="269"/>
      <c r="BN316" s="269"/>
      <c r="BO316" s="269"/>
      <c r="BP316" s="269"/>
      <c r="BQ316" s="269"/>
      <c r="BR316" s="269"/>
      <c r="BS316" s="269"/>
      <c r="BT316" s="269"/>
      <c r="BU316" s="269"/>
      <c r="BV316" s="269"/>
      <c r="BW316" s="269"/>
      <c r="BX316" s="269"/>
      <c r="BY316" s="269"/>
      <c r="BZ316" s="269"/>
      <c r="CA316" s="269"/>
      <c r="CB316" s="269"/>
      <c r="CC316" s="269"/>
      <c r="CD316" s="269"/>
      <c r="CE316" s="269"/>
      <c r="CF316" s="269"/>
      <c r="CG316" s="269"/>
      <c r="CH316" s="269"/>
      <c r="CI316" s="269"/>
      <c r="CJ316" s="269"/>
      <c r="CK316" s="269"/>
      <c r="CL316" s="269"/>
      <c r="CM316" s="269"/>
      <c r="CN316" s="269"/>
      <c r="CO316" s="269"/>
      <c r="CP316" s="269"/>
      <c r="CQ316" s="269"/>
      <c r="CR316" s="269"/>
      <c r="CS316" s="269"/>
      <c r="CT316" s="269"/>
      <c r="CU316" s="269"/>
      <c r="CV316" s="269"/>
      <c r="CW316" s="269"/>
      <c r="CX316" s="269"/>
      <c r="CY316" s="269"/>
      <c r="CZ316" s="269"/>
      <c r="DA316" s="269"/>
      <c r="DB316" s="269"/>
      <c r="DC316" s="269"/>
      <c r="DD316" s="269"/>
      <c r="DE316" s="269"/>
      <c r="DF316" s="269"/>
      <c r="DG316" s="269"/>
      <c r="DH316" s="269"/>
      <c r="DI316" s="269"/>
      <c r="DJ316" s="269"/>
      <c r="DK316" s="269"/>
      <c r="DL316" s="269"/>
      <c r="DM316" s="269"/>
      <c r="DN316" s="269"/>
      <c r="DO316" s="269"/>
      <c r="DP316" s="269"/>
      <c r="DQ316" s="269"/>
      <c r="DR316" s="269"/>
      <c r="DS316" s="269"/>
      <c r="DT316" s="269"/>
      <c r="DU316" s="269"/>
      <c r="DV316" s="269"/>
      <c r="DW316" s="269"/>
      <c r="DX316" s="269"/>
      <c r="DY316" s="269"/>
      <c r="DZ316" s="269"/>
      <c r="EA316" s="269"/>
      <c r="EB316" s="269"/>
      <c r="EC316" s="269"/>
      <c r="ED316" s="269"/>
      <c r="EE316" s="269"/>
      <c r="EF316" s="269"/>
    </row>
    <row r="317" s="257" customFormat="true" ht="12.6" hidden="false" customHeight="true" outlineLevel="0" collapsed="false">
      <c r="A317" s="258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  <c r="BL317" s="269"/>
      <c r="BM317" s="269"/>
      <c r="BN317" s="269"/>
      <c r="BO317" s="269"/>
      <c r="BP317" s="269"/>
      <c r="BQ317" s="269"/>
      <c r="BR317" s="269"/>
      <c r="BS317" s="269"/>
      <c r="BT317" s="269"/>
      <c r="BU317" s="269"/>
      <c r="BV317" s="269"/>
      <c r="BW317" s="269"/>
      <c r="BX317" s="269"/>
      <c r="BY317" s="269"/>
      <c r="BZ317" s="269"/>
      <c r="CA317" s="269"/>
      <c r="CB317" s="269"/>
      <c r="CC317" s="269"/>
      <c r="CD317" s="269"/>
      <c r="CE317" s="269"/>
      <c r="CF317" s="269"/>
      <c r="CG317" s="269"/>
      <c r="CH317" s="269"/>
      <c r="CI317" s="269"/>
      <c r="CJ317" s="269"/>
      <c r="CK317" s="269"/>
      <c r="CL317" s="269"/>
      <c r="CM317" s="269"/>
      <c r="CN317" s="269"/>
      <c r="CO317" s="269"/>
      <c r="CP317" s="269"/>
      <c r="CQ317" s="269"/>
      <c r="CR317" s="269"/>
      <c r="CS317" s="269"/>
      <c r="CT317" s="269"/>
      <c r="CU317" s="269"/>
      <c r="CV317" s="269"/>
      <c r="CW317" s="269"/>
      <c r="CX317" s="269"/>
      <c r="CY317" s="269"/>
      <c r="CZ317" s="269"/>
      <c r="DA317" s="269"/>
      <c r="DB317" s="269"/>
      <c r="DC317" s="269"/>
      <c r="DD317" s="269"/>
      <c r="DE317" s="269"/>
      <c r="DF317" s="269"/>
      <c r="DG317" s="269"/>
      <c r="DH317" s="269"/>
      <c r="DI317" s="269"/>
      <c r="DJ317" s="269"/>
      <c r="DK317" s="269"/>
      <c r="DL317" s="269"/>
      <c r="DM317" s="269"/>
      <c r="DN317" s="269"/>
      <c r="DO317" s="269"/>
      <c r="DP317" s="269"/>
      <c r="DQ317" s="269"/>
      <c r="DR317" s="269"/>
      <c r="DS317" s="269"/>
      <c r="DT317" s="269"/>
      <c r="DU317" s="269"/>
      <c r="DV317" s="269"/>
      <c r="DW317" s="269"/>
      <c r="DX317" s="269"/>
      <c r="DY317" s="269"/>
      <c r="DZ317" s="269"/>
      <c r="EA317" s="269"/>
      <c r="EB317" s="269"/>
      <c r="EC317" s="269"/>
      <c r="ED317" s="269"/>
      <c r="EE317" s="269"/>
      <c r="EF317" s="269"/>
    </row>
    <row r="318" s="257" customFormat="true" ht="12.6" hidden="false" customHeight="true" outlineLevel="0" collapsed="false">
      <c r="A318" s="258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69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</row>
    <row r="319" s="257" customFormat="true" ht="12.6" hidden="false" customHeight="true" outlineLevel="0" collapsed="false">
      <c r="A319" s="258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69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</row>
    <row r="320" s="257" customFormat="true" ht="12.6" hidden="false" customHeight="true" outlineLevel="0" collapsed="false">
      <c r="A320" s="258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69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</row>
    <row r="321" s="257" customFormat="true" ht="12.6" hidden="false" customHeight="true" outlineLevel="0" collapsed="false">
      <c r="A321" s="258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269"/>
      <c r="AZ321" s="269"/>
      <c r="BA321" s="269"/>
      <c r="BB321" s="269"/>
      <c r="BC321" s="269"/>
      <c r="BD321" s="269"/>
      <c r="BE321" s="269"/>
      <c r="BF321" s="269"/>
      <c r="BG321" s="269"/>
      <c r="BH321" s="269"/>
      <c r="BI321" s="269"/>
      <c r="BJ321" s="269"/>
      <c r="BK321" s="269"/>
      <c r="BL321" s="269"/>
      <c r="BM321" s="269"/>
      <c r="BN321" s="269"/>
      <c r="BO321" s="269"/>
      <c r="BP321" s="269"/>
      <c r="BQ321" s="269"/>
      <c r="BR321" s="269"/>
      <c r="BS321" s="269"/>
      <c r="BT321" s="269"/>
      <c r="BU321" s="269"/>
      <c r="BV321" s="269"/>
      <c r="BW321" s="269"/>
      <c r="BX321" s="269"/>
      <c r="BY321" s="269"/>
      <c r="BZ321" s="269"/>
      <c r="CA321" s="269"/>
      <c r="CB321" s="269"/>
      <c r="CC321" s="269"/>
      <c r="CD321" s="269"/>
      <c r="CE321" s="269"/>
      <c r="CF321" s="269"/>
      <c r="CG321" s="269"/>
      <c r="CH321" s="269"/>
      <c r="CI321" s="269"/>
      <c r="CJ321" s="269"/>
      <c r="CK321" s="269"/>
      <c r="CL321" s="269"/>
      <c r="CM321" s="269"/>
      <c r="CN321" s="269"/>
      <c r="CO321" s="269"/>
      <c r="CP321" s="269"/>
      <c r="CQ321" s="269"/>
      <c r="CR321" s="269"/>
      <c r="CS321" s="269"/>
      <c r="CT321" s="269"/>
      <c r="CU321" s="269"/>
      <c r="CV321" s="269"/>
      <c r="CW321" s="269"/>
      <c r="CX321" s="269"/>
      <c r="CY321" s="269"/>
      <c r="CZ321" s="269"/>
      <c r="DA321" s="269"/>
      <c r="DB321" s="269"/>
      <c r="DC321" s="269"/>
      <c r="DD321" s="269"/>
      <c r="DE321" s="269"/>
      <c r="DF321" s="269"/>
      <c r="DG321" s="269"/>
      <c r="DH321" s="269"/>
      <c r="DI321" s="269"/>
      <c r="DJ321" s="269"/>
      <c r="DK321" s="269"/>
      <c r="DL321" s="269"/>
      <c r="DM321" s="269"/>
      <c r="DN321" s="269"/>
      <c r="DO321" s="269"/>
      <c r="DP321" s="269"/>
      <c r="DQ321" s="269"/>
      <c r="DR321" s="269"/>
      <c r="DS321" s="269"/>
      <c r="DT321" s="269"/>
      <c r="DU321" s="269"/>
      <c r="DV321" s="269"/>
      <c r="DW321" s="269"/>
      <c r="DX321" s="269"/>
      <c r="DY321" s="269"/>
      <c r="DZ321" s="269"/>
      <c r="EA321" s="269"/>
      <c r="EB321" s="269"/>
      <c r="EC321" s="269"/>
      <c r="ED321" s="269"/>
      <c r="EE321" s="269"/>
      <c r="EF321" s="269"/>
    </row>
    <row r="322" s="257" customFormat="true" ht="12.6" hidden="false" customHeight="true" outlineLevel="0" collapsed="false">
      <c r="A322" s="258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9"/>
      <c r="BL322" s="269"/>
      <c r="BM322" s="269"/>
      <c r="BN322" s="269"/>
      <c r="BO322" s="269"/>
      <c r="BP322" s="269"/>
      <c r="BQ322" s="269"/>
      <c r="BR322" s="269"/>
      <c r="BS322" s="269"/>
      <c r="BT322" s="269"/>
      <c r="BU322" s="269"/>
      <c r="BV322" s="269"/>
      <c r="BW322" s="269"/>
      <c r="BX322" s="269"/>
      <c r="BY322" s="269"/>
      <c r="BZ322" s="269"/>
      <c r="CA322" s="269"/>
      <c r="CB322" s="269"/>
      <c r="CC322" s="269"/>
      <c r="CD322" s="269"/>
      <c r="CE322" s="269"/>
      <c r="CF322" s="269"/>
      <c r="CG322" s="269"/>
      <c r="CH322" s="269"/>
      <c r="CI322" s="269"/>
      <c r="CJ322" s="269"/>
      <c r="CK322" s="269"/>
      <c r="CL322" s="269"/>
      <c r="CM322" s="269"/>
      <c r="CN322" s="269"/>
      <c r="CO322" s="269"/>
      <c r="CP322" s="269"/>
      <c r="CQ322" s="269"/>
      <c r="CR322" s="269"/>
      <c r="CS322" s="269"/>
      <c r="CT322" s="269"/>
      <c r="CU322" s="269"/>
      <c r="CV322" s="269"/>
      <c r="CW322" s="269"/>
      <c r="CX322" s="269"/>
      <c r="CY322" s="269"/>
      <c r="CZ322" s="269"/>
      <c r="DA322" s="269"/>
      <c r="DB322" s="269"/>
      <c r="DC322" s="269"/>
      <c r="DD322" s="269"/>
      <c r="DE322" s="269"/>
      <c r="DF322" s="269"/>
      <c r="DG322" s="269"/>
      <c r="DH322" s="269"/>
      <c r="DI322" s="269"/>
      <c r="DJ322" s="269"/>
      <c r="DK322" s="269"/>
      <c r="DL322" s="269"/>
      <c r="DM322" s="269"/>
      <c r="DN322" s="269"/>
      <c r="DO322" s="269"/>
      <c r="DP322" s="269"/>
      <c r="DQ322" s="269"/>
      <c r="DR322" s="269"/>
      <c r="DS322" s="269"/>
      <c r="DT322" s="269"/>
      <c r="DU322" s="269"/>
      <c r="DV322" s="269"/>
      <c r="DW322" s="269"/>
      <c r="DX322" s="269"/>
      <c r="DY322" s="269"/>
      <c r="DZ322" s="269"/>
      <c r="EA322" s="269"/>
      <c r="EB322" s="269"/>
      <c r="EC322" s="269"/>
      <c r="ED322" s="269"/>
      <c r="EE322" s="269"/>
      <c r="EF322" s="269"/>
    </row>
    <row r="323" s="257" customFormat="true" ht="12.6" hidden="false" customHeight="true" outlineLevel="0" collapsed="false">
      <c r="A323" s="258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269"/>
      <c r="AZ323" s="269"/>
      <c r="BA323" s="269"/>
      <c r="BB323" s="269"/>
      <c r="BC323" s="269"/>
      <c r="BD323" s="269"/>
      <c r="BE323" s="269"/>
      <c r="BF323" s="269"/>
      <c r="BG323" s="269"/>
      <c r="BH323" s="269"/>
      <c r="BI323" s="269"/>
      <c r="BJ323" s="269"/>
      <c r="BK323" s="269"/>
      <c r="BL323" s="269"/>
      <c r="BM323" s="269"/>
      <c r="BN323" s="269"/>
      <c r="BO323" s="269"/>
      <c r="BP323" s="269"/>
      <c r="BQ323" s="269"/>
      <c r="BR323" s="269"/>
      <c r="BS323" s="269"/>
      <c r="BT323" s="269"/>
      <c r="BU323" s="269"/>
      <c r="BV323" s="269"/>
      <c r="BW323" s="269"/>
      <c r="BX323" s="269"/>
      <c r="BY323" s="269"/>
      <c r="BZ323" s="269"/>
      <c r="CA323" s="269"/>
      <c r="CB323" s="269"/>
      <c r="CC323" s="269"/>
      <c r="CD323" s="269"/>
      <c r="CE323" s="269"/>
      <c r="CF323" s="269"/>
      <c r="CG323" s="269"/>
      <c r="CH323" s="269"/>
      <c r="CI323" s="269"/>
      <c r="CJ323" s="269"/>
      <c r="CK323" s="269"/>
      <c r="CL323" s="269"/>
      <c r="CM323" s="269"/>
      <c r="CN323" s="269"/>
      <c r="CO323" s="269"/>
      <c r="CP323" s="269"/>
      <c r="CQ323" s="269"/>
      <c r="CR323" s="269"/>
      <c r="CS323" s="269"/>
      <c r="CT323" s="269"/>
      <c r="CU323" s="269"/>
      <c r="CV323" s="269"/>
      <c r="CW323" s="269"/>
      <c r="CX323" s="269"/>
      <c r="CY323" s="269"/>
      <c r="CZ323" s="269"/>
      <c r="DA323" s="269"/>
      <c r="DB323" s="269"/>
      <c r="DC323" s="269"/>
      <c r="DD323" s="269"/>
      <c r="DE323" s="269"/>
      <c r="DF323" s="269"/>
      <c r="DG323" s="269"/>
      <c r="DH323" s="269"/>
      <c r="DI323" s="269"/>
      <c r="DJ323" s="269"/>
      <c r="DK323" s="269"/>
      <c r="DL323" s="269"/>
      <c r="DM323" s="269"/>
      <c r="DN323" s="269"/>
      <c r="DO323" s="269"/>
      <c r="DP323" s="269"/>
      <c r="DQ323" s="269"/>
      <c r="DR323" s="269"/>
      <c r="DS323" s="269"/>
      <c r="DT323" s="269"/>
      <c r="DU323" s="269"/>
      <c r="DV323" s="269"/>
      <c r="DW323" s="269"/>
      <c r="DX323" s="269"/>
      <c r="DY323" s="269"/>
      <c r="DZ323" s="269"/>
      <c r="EA323" s="269"/>
      <c r="EB323" s="269"/>
      <c r="EC323" s="269"/>
      <c r="ED323" s="269"/>
      <c r="EE323" s="269"/>
      <c r="EF323" s="269"/>
    </row>
    <row r="324" s="257" customFormat="true" ht="12.6" hidden="false" customHeight="true" outlineLevel="0" collapsed="false">
      <c r="A324" s="258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9"/>
      <c r="BL324" s="269"/>
      <c r="BM324" s="269"/>
      <c r="BN324" s="269"/>
      <c r="BO324" s="269"/>
      <c r="BP324" s="269"/>
      <c r="BQ324" s="269"/>
      <c r="BR324" s="269"/>
      <c r="BS324" s="269"/>
      <c r="BT324" s="269"/>
      <c r="BU324" s="269"/>
      <c r="BV324" s="269"/>
      <c r="BW324" s="269"/>
      <c r="BX324" s="269"/>
      <c r="BY324" s="269"/>
      <c r="BZ324" s="269"/>
      <c r="CA324" s="269"/>
      <c r="CB324" s="269"/>
      <c r="CC324" s="269"/>
      <c r="CD324" s="269"/>
      <c r="CE324" s="269"/>
      <c r="CF324" s="269"/>
      <c r="CG324" s="269"/>
      <c r="CH324" s="269"/>
      <c r="CI324" s="269"/>
      <c r="CJ324" s="269"/>
      <c r="CK324" s="269"/>
      <c r="CL324" s="269"/>
      <c r="CM324" s="269"/>
      <c r="CN324" s="269"/>
      <c r="CO324" s="269"/>
      <c r="CP324" s="269"/>
      <c r="CQ324" s="269"/>
      <c r="CR324" s="269"/>
      <c r="CS324" s="269"/>
      <c r="CT324" s="269"/>
      <c r="CU324" s="269"/>
      <c r="CV324" s="269"/>
      <c r="CW324" s="269"/>
      <c r="CX324" s="269"/>
      <c r="CY324" s="269"/>
      <c r="CZ324" s="269"/>
      <c r="DA324" s="269"/>
      <c r="DB324" s="269"/>
      <c r="DC324" s="269"/>
      <c r="DD324" s="269"/>
      <c r="DE324" s="269"/>
      <c r="DF324" s="269"/>
      <c r="DG324" s="269"/>
      <c r="DH324" s="269"/>
      <c r="DI324" s="269"/>
      <c r="DJ324" s="269"/>
      <c r="DK324" s="269"/>
      <c r="DL324" s="269"/>
      <c r="DM324" s="269"/>
      <c r="DN324" s="269"/>
      <c r="DO324" s="269"/>
      <c r="DP324" s="269"/>
      <c r="DQ324" s="269"/>
      <c r="DR324" s="269"/>
      <c r="DS324" s="269"/>
      <c r="DT324" s="269"/>
      <c r="DU324" s="269"/>
      <c r="DV324" s="269"/>
      <c r="DW324" s="269"/>
      <c r="DX324" s="269"/>
      <c r="DY324" s="269"/>
      <c r="DZ324" s="269"/>
      <c r="EA324" s="269"/>
      <c r="EB324" s="269"/>
      <c r="EC324" s="269"/>
      <c r="ED324" s="269"/>
      <c r="EE324" s="269"/>
      <c r="EF324" s="269"/>
    </row>
    <row r="325" s="257" customFormat="true" ht="12.6" hidden="false" customHeight="true" outlineLevel="0" collapsed="false">
      <c r="A325" s="258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269"/>
      <c r="AZ325" s="269"/>
      <c r="BA325" s="269"/>
      <c r="BB325" s="269"/>
      <c r="BC325" s="269"/>
      <c r="BD325" s="269"/>
      <c r="BE325" s="269"/>
      <c r="BF325" s="269"/>
      <c r="BG325" s="269"/>
      <c r="BH325" s="269"/>
      <c r="BI325" s="269"/>
      <c r="BJ325" s="269"/>
      <c r="BK325" s="269"/>
      <c r="BL325" s="269"/>
      <c r="BM325" s="269"/>
      <c r="BN325" s="269"/>
      <c r="BO325" s="269"/>
      <c r="BP325" s="269"/>
      <c r="BQ325" s="269"/>
      <c r="BR325" s="269"/>
      <c r="BS325" s="269"/>
      <c r="BT325" s="269"/>
      <c r="BU325" s="269"/>
      <c r="BV325" s="269"/>
      <c r="BW325" s="269"/>
      <c r="BX325" s="269"/>
      <c r="BY325" s="269"/>
      <c r="BZ325" s="269"/>
      <c r="CA325" s="269"/>
      <c r="CB325" s="269"/>
      <c r="CC325" s="269"/>
      <c r="CD325" s="269"/>
      <c r="CE325" s="269"/>
      <c r="CF325" s="269"/>
      <c r="CG325" s="269"/>
      <c r="CH325" s="269"/>
      <c r="CI325" s="269"/>
      <c r="CJ325" s="269"/>
      <c r="CK325" s="269"/>
      <c r="CL325" s="269"/>
      <c r="CM325" s="269"/>
      <c r="CN325" s="269"/>
      <c r="CO325" s="269"/>
      <c r="CP325" s="269"/>
      <c r="CQ325" s="269"/>
      <c r="CR325" s="269"/>
      <c r="CS325" s="269"/>
      <c r="CT325" s="269"/>
      <c r="CU325" s="269"/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69"/>
      <c r="DI325" s="269"/>
      <c r="DJ325" s="269"/>
      <c r="DK325" s="269"/>
      <c r="DL325" s="269"/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69"/>
      <c r="DZ325" s="269"/>
      <c r="EA325" s="269"/>
      <c r="EB325" s="269"/>
      <c r="EC325" s="269"/>
      <c r="ED325" s="269"/>
      <c r="EE325" s="269"/>
      <c r="EF325" s="269"/>
    </row>
    <row r="326" s="257" customFormat="true" ht="12.6" hidden="false" customHeight="true" outlineLevel="0" collapsed="false">
      <c r="A326" s="258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9"/>
      <c r="BL326" s="269"/>
      <c r="BM326" s="269"/>
      <c r="BN326" s="269"/>
      <c r="BO326" s="269"/>
      <c r="BP326" s="269"/>
      <c r="BQ326" s="269"/>
      <c r="BR326" s="269"/>
      <c r="BS326" s="269"/>
      <c r="BT326" s="269"/>
      <c r="BU326" s="269"/>
      <c r="BV326" s="269"/>
      <c r="BW326" s="269"/>
      <c r="BX326" s="269"/>
      <c r="BY326" s="269"/>
      <c r="BZ326" s="269"/>
      <c r="CA326" s="269"/>
      <c r="CB326" s="269"/>
      <c r="CC326" s="269"/>
      <c r="CD326" s="269"/>
      <c r="CE326" s="269"/>
      <c r="CF326" s="269"/>
      <c r="CG326" s="269"/>
      <c r="CH326" s="269"/>
      <c r="CI326" s="269"/>
      <c r="CJ326" s="269"/>
      <c r="CK326" s="269"/>
      <c r="CL326" s="269"/>
      <c r="CM326" s="269"/>
      <c r="CN326" s="269"/>
      <c r="CO326" s="269"/>
      <c r="CP326" s="269"/>
      <c r="CQ326" s="269"/>
      <c r="CR326" s="269"/>
      <c r="CS326" s="269"/>
      <c r="CT326" s="269"/>
      <c r="CU326" s="269"/>
      <c r="CV326" s="269"/>
      <c r="CW326" s="269"/>
      <c r="CX326" s="269"/>
      <c r="CY326" s="269"/>
      <c r="CZ326" s="269"/>
      <c r="DA326" s="269"/>
      <c r="DB326" s="269"/>
      <c r="DC326" s="269"/>
      <c r="DD326" s="269"/>
      <c r="DE326" s="269"/>
      <c r="DF326" s="269"/>
      <c r="DG326" s="269"/>
      <c r="DH326" s="269"/>
      <c r="DI326" s="269"/>
      <c r="DJ326" s="269"/>
      <c r="DK326" s="269"/>
      <c r="DL326" s="269"/>
      <c r="DM326" s="269"/>
      <c r="DN326" s="269"/>
      <c r="DO326" s="269"/>
      <c r="DP326" s="269"/>
      <c r="DQ326" s="269"/>
      <c r="DR326" s="269"/>
      <c r="DS326" s="269"/>
      <c r="DT326" s="269"/>
      <c r="DU326" s="269"/>
      <c r="DV326" s="269"/>
      <c r="DW326" s="269"/>
      <c r="DX326" s="269"/>
      <c r="DY326" s="269"/>
      <c r="DZ326" s="269"/>
      <c r="EA326" s="269"/>
      <c r="EB326" s="269"/>
      <c r="EC326" s="269"/>
      <c r="ED326" s="269"/>
      <c r="EE326" s="269"/>
      <c r="EF326" s="269"/>
    </row>
    <row r="327" s="257" customFormat="true" ht="12.6" hidden="false" customHeight="true" outlineLevel="0" collapsed="false">
      <c r="A327" s="258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269"/>
      <c r="AZ327" s="269"/>
      <c r="BA327" s="269"/>
      <c r="BB327" s="269"/>
      <c r="BC327" s="269"/>
      <c r="BD327" s="269"/>
      <c r="BE327" s="269"/>
      <c r="BF327" s="269"/>
      <c r="BG327" s="269"/>
      <c r="BH327" s="269"/>
      <c r="BI327" s="269"/>
      <c r="BJ327" s="269"/>
      <c r="BK327" s="269"/>
      <c r="BL327" s="269"/>
      <c r="BM327" s="269"/>
      <c r="BN327" s="269"/>
      <c r="BO327" s="269"/>
      <c r="BP327" s="269"/>
      <c r="BQ327" s="269"/>
      <c r="BR327" s="269"/>
      <c r="BS327" s="269"/>
      <c r="BT327" s="269"/>
      <c r="BU327" s="269"/>
      <c r="BV327" s="269"/>
      <c r="BW327" s="269"/>
      <c r="BX327" s="269"/>
      <c r="BY327" s="269"/>
      <c r="BZ327" s="269"/>
      <c r="CA327" s="269"/>
      <c r="CB327" s="269"/>
      <c r="CC327" s="269"/>
      <c r="CD327" s="269"/>
      <c r="CE327" s="269"/>
      <c r="CF327" s="269"/>
      <c r="CG327" s="269"/>
      <c r="CH327" s="269"/>
      <c r="CI327" s="269"/>
      <c r="CJ327" s="269"/>
      <c r="CK327" s="269"/>
      <c r="CL327" s="269"/>
      <c r="CM327" s="269"/>
      <c r="CN327" s="269"/>
      <c r="CO327" s="269"/>
      <c r="CP327" s="269"/>
      <c r="CQ327" s="269"/>
      <c r="CR327" s="269"/>
      <c r="CS327" s="269"/>
      <c r="CT327" s="269"/>
      <c r="CU327" s="269"/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69"/>
      <c r="DI327" s="269"/>
      <c r="DJ327" s="269"/>
      <c r="DK327" s="269"/>
      <c r="DL327" s="269"/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69"/>
      <c r="DZ327" s="269"/>
      <c r="EA327" s="269"/>
      <c r="EB327" s="269"/>
      <c r="EC327" s="269"/>
      <c r="ED327" s="269"/>
      <c r="EE327" s="269"/>
      <c r="EF327" s="269"/>
    </row>
    <row r="328" s="257" customFormat="true" ht="12.6" hidden="false" customHeight="true" outlineLevel="0" collapsed="false">
      <c r="A328" s="258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9"/>
      <c r="BL328" s="269"/>
      <c r="BM328" s="269"/>
      <c r="BN328" s="269"/>
      <c r="BO328" s="269"/>
      <c r="BP328" s="269"/>
      <c r="BQ328" s="269"/>
      <c r="BR328" s="269"/>
      <c r="BS328" s="269"/>
      <c r="BT328" s="269"/>
      <c r="BU328" s="269"/>
      <c r="BV328" s="269"/>
      <c r="BW328" s="269"/>
      <c r="BX328" s="269"/>
      <c r="BY328" s="269"/>
      <c r="BZ328" s="269"/>
      <c r="CA328" s="269"/>
      <c r="CB328" s="269"/>
      <c r="CC328" s="269"/>
      <c r="CD328" s="269"/>
      <c r="CE328" s="269"/>
      <c r="CF328" s="269"/>
      <c r="CG328" s="269"/>
      <c r="CH328" s="269"/>
      <c r="CI328" s="269"/>
      <c r="CJ328" s="269"/>
      <c r="CK328" s="269"/>
      <c r="CL328" s="269"/>
      <c r="CM328" s="269"/>
      <c r="CN328" s="269"/>
      <c r="CO328" s="269"/>
      <c r="CP328" s="269"/>
      <c r="CQ328" s="269"/>
      <c r="CR328" s="269"/>
      <c r="CS328" s="269"/>
      <c r="CT328" s="269"/>
      <c r="CU328" s="269"/>
      <c r="CV328" s="269"/>
      <c r="CW328" s="269"/>
      <c r="CX328" s="269"/>
      <c r="CY328" s="269"/>
      <c r="CZ328" s="269"/>
      <c r="DA328" s="269"/>
      <c r="DB328" s="269"/>
      <c r="DC328" s="269"/>
      <c r="DD328" s="269"/>
      <c r="DE328" s="269"/>
      <c r="DF328" s="269"/>
      <c r="DG328" s="269"/>
      <c r="DH328" s="269"/>
      <c r="DI328" s="269"/>
      <c r="DJ328" s="269"/>
      <c r="DK328" s="269"/>
      <c r="DL328" s="269"/>
      <c r="DM328" s="269"/>
      <c r="DN328" s="269"/>
      <c r="DO328" s="269"/>
      <c r="DP328" s="269"/>
      <c r="DQ328" s="269"/>
      <c r="DR328" s="269"/>
      <c r="DS328" s="269"/>
      <c r="DT328" s="269"/>
      <c r="DU328" s="269"/>
      <c r="DV328" s="269"/>
      <c r="DW328" s="269"/>
      <c r="DX328" s="269"/>
      <c r="DY328" s="269"/>
      <c r="DZ328" s="269"/>
      <c r="EA328" s="269"/>
      <c r="EB328" s="269"/>
      <c r="EC328" s="269"/>
      <c r="ED328" s="269"/>
      <c r="EE328" s="269"/>
      <c r="EF328" s="269"/>
    </row>
    <row r="329" s="257" customFormat="true" ht="12.6" hidden="false" customHeight="true" outlineLevel="0" collapsed="false">
      <c r="A329" s="258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269"/>
      <c r="AZ329" s="269"/>
      <c r="BA329" s="269"/>
      <c r="BB329" s="269"/>
      <c r="BC329" s="269"/>
      <c r="BD329" s="269"/>
      <c r="BE329" s="269"/>
      <c r="BF329" s="269"/>
      <c r="BG329" s="269"/>
      <c r="BH329" s="269"/>
      <c r="BI329" s="269"/>
      <c r="BJ329" s="269"/>
      <c r="BK329" s="269"/>
      <c r="BL329" s="269"/>
      <c r="BM329" s="269"/>
      <c r="BN329" s="269"/>
      <c r="BO329" s="269"/>
      <c r="BP329" s="269"/>
      <c r="BQ329" s="269"/>
      <c r="BR329" s="269"/>
      <c r="BS329" s="269"/>
      <c r="BT329" s="269"/>
      <c r="BU329" s="269"/>
      <c r="BV329" s="269"/>
      <c r="BW329" s="269"/>
      <c r="BX329" s="269"/>
      <c r="BY329" s="269"/>
      <c r="BZ329" s="269"/>
      <c r="CA329" s="269"/>
      <c r="CB329" s="269"/>
      <c r="CC329" s="269"/>
      <c r="CD329" s="269"/>
      <c r="CE329" s="269"/>
      <c r="CF329" s="269"/>
      <c r="CG329" s="269"/>
      <c r="CH329" s="269"/>
      <c r="CI329" s="269"/>
      <c r="CJ329" s="269"/>
      <c r="CK329" s="269"/>
      <c r="CL329" s="269"/>
      <c r="CM329" s="269"/>
      <c r="CN329" s="269"/>
      <c r="CO329" s="269"/>
      <c r="CP329" s="269"/>
      <c r="CQ329" s="269"/>
      <c r="CR329" s="269"/>
      <c r="CS329" s="269"/>
      <c r="CT329" s="269"/>
      <c r="CU329" s="269"/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69"/>
      <c r="DI329" s="269"/>
      <c r="DJ329" s="269"/>
      <c r="DK329" s="269"/>
      <c r="DL329" s="269"/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69"/>
      <c r="DZ329" s="269"/>
      <c r="EA329" s="269"/>
      <c r="EB329" s="269"/>
      <c r="EC329" s="269"/>
      <c r="ED329" s="269"/>
      <c r="EE329" s="269"/>
      <c r="EF329" s="269"/>
    </row>
    <row r="330" s="257" customFormat="true" ht="12.6" hidden="false" customHeight="true" outlineLevel="0" collapsed="false">
      <c r="A330" s="258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9"/>
      <c r="BL330" s="269"/>
      <c r="BM330" s="269"/>
      <c r="BN330" s="269"/>
      <c r="BO330" s="269"/>
      <c r="BP330" s="269"/>
      <c r="BQ330" s="269"/>
      <c r="BR330" s="269"/>
      <c r="BS330" s="269"/>
      <c r="BT330" s="269"/>
      <c r="BU330" s="269"/>
      <c r="BV330" s="269"/>
      <c r="BW330" s="269"/>
      <c r="BX330" s="269"/>
      <c r="BY330" s="269"/>
      <c r="BZ330" s="269"/>
      <c r="CA330" s="269"/>
      <c r="CB330" s="269"/>
      <c r="CC330" s="269"/>
      <c r="CD330" s="269"/>
      <c r="CE330" s="269"/>
      <c r="CF330" s="269"/>
      <c r="CG330" s="269"/>
      <c r="CH330" s="269"/>
      <c r="CI330" s="269"/>
      <c r="CJ330" s="269"/>
      <c r="CK330" s="269"/>
      <c r="CL330" s="269"/>
      <c r="CM330" s="269"/>
      <c r="CN330" s="269"/>
      <c r="CO330" s="269"/>
      <c r="CP330" s="269"/>
      <c r="CQ330" s="269"/>
      <c r="CR330" s="269"/>
      <c r="CS330" s="269"/>
      <c r="CT330" s="269"/>
      <c r="CU330" s="269"/>
      <c r="CV330" s="269"/>
      <c r="CW330" s="269"/>
      <c r="CX330" s="269"/>
      <c r="CY330" s="269"/>
      <c r="CZ330" s="269"/>
      <c r="DA330" s="269"/>
      <c r="DB330" s="269"/>
      <c r="DC330" s="269"/>
      <c r="DD330" s="269"/>
      <c r="DE330" s="269"/>
      <c r="DF330" s="269"/>
      <c r="DG330" s="269"/>
      <c r="DH330" s="269"/>
      <c r="DI330" s="269"/>
      <c r="DJ330" s="269"/>
      <c r="DK330" s="269"/>
      <c r="DL330" s="269"/>
      <c r="DM330" s="269"/>
      <c r="DN330" s="269"/>
      <c r="DO330" s="269"/>
      <c r="DP330" s="269"/>
      <c r="DQ330" s="269"/>
      <c r="DR330" s="269"/>
      <c r="DS330" s="269"/>
      <c r="DT330" s="269"/>
      <c r="DU330" s="269"/>
      <c r="DV330" s="269"/>
      <c r="DW330" s="269"/>
      <c r="DX330" s="269"/>
      <c r="DY330" s="269"/>
      <c r="DZ330" s="269"/>
      <c r="EA330" s="269"/>
      <c r="EB330" s="269"/>
      <c r="EC330" s="269"/>
      <c r="ED330" s="269"/>
      <c r="EE330" s="269"/>
      <c r="EF330" s="269"/>
    </row>
    <row r="331" s="257" customFormat="true" ht="12.6" hidden="false" customHeight="true" outlineLevel="0" collapsed="false">
      <c r="A331" s="258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269"/>
      <c r="AZ331" s="269"/>
      <c r="BA331" s="269"/>
      <c r="BB331" s="269"/>
      <c r="BC331" s="269"/>
      <c r="BD331" s="269"/>
      <c r="BE331" s="269"/>
      <c r="BF331" s="269"/>
      <c r="BG331" s="269"/>
      <c r="BH331" s="269"/>
      <c r="BI331" s="269"/>
      <c r="BJ331" s="269"/>
      <c r="BK331" s="269"/>
      <c r="BL331" s="269"/>
      <c r="BM331" s="269"/>
      <c r="BN331" s="269"/>
      <c r="BO331" s="269"/>
      <c r="BP331" s="269"/>
      <c r="BQ331" s="269"/>
      <c r="BR331" s="269"/>
      <c r="BS331" s="269"/>
      <c r="BT331" s="269"/>
      <c r="BU331" s="269"/>
      <c r="BV331" s="269"/>
      <c r="BW331" s="269"/>
      <c r="BX331" s="269"/>
      <c r="BY331" s="269"/>
      <c r="BZ331" s="269"/>
      <c r="CA331" s="269"/>
      <c r="CB331" s="269"/>
      <c r="CC331" s="269"/>
      <c r="CD331" s="269"/>
      <c r="CE331" s="269"/>
      <c r="CF331" s="269"/>
      <c r="CG331" s="269"/>
      <c r="CH331" s="269"/>
      <c r="CI331" s="269"/>
      <c r="CJ331" s="269"/>
      <c r="CK331" s="269"/>
      <c r="CL331" s="269"/>
      <c r="CM331" s="269"/>
      <c r="CN331" s="269"/>
      <c r="CO331" s="269"/>
      <c r="CP331" s="269"/>
      <c r="CQ331" s="269"/>
      <c r="CR331" s="269"/>
      <c r="CS331" s="269"/>
      <c r="CT331" s="269"/>
      <c r="CU331" s="269"/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69"/>
      <c r="DI331" s="269"/>
      <c r="DJ331" s="269"/>
      <c r="DK331" s="269"/>
      <c r="DL331" s="269"/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69"/>
      <c r="DZ331" s="269"/>
      <c r="EA331" s="269"/>
      <c r="EB331" s="269"/>
      <c r="EC331" s="269"/>
      <c r="ED331" s="269"/>
      <c r="EE331" s="269"/>
      <c r="EF331" s="269"/>
    </row>
    <row r="332" s="257" customFormat="true" ht="12.6" hidden="false" customHeight="true" outlineLevel="0" collapsed="false">
      <c r="A332" s="258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9"/>
      <c r="BL332" s="269"/>
      <c r="BM332" s="269"/>
      <c r="BN332" s="269"/>
      <c r="BO332" s="269"/>
      <c r="BP332" s="269"/>
      <c r="BQ332" s="269"/>
      <c r="BR332" s="269"/>
      <c r="BS332" s="269"/>
      <c r="BT332" s="269"/>
      <c r="BU332" s="269"/>
      <c r="BV332" s="269"/>
      <c r="BW332" s="269"/>
      <c r="BX332" s="269"/>
      <c r="BY332" s="269"/>
      <c r="BZ332" s="269"/>
      <c r="CA332" s="269"/>
      <c r="CB332" s="269"/>
      <c r="CC332" s="269"/>
      <c r="CD332" s="269"/>
      <c r="CE332" s="269"/>
      <c r="CF332" s="269"/>
      <c r="CG332" s="269"/>
      <c r="CH332" s="269"/>
      <c r="CI332" s="269"/>
      <c r="CJ332" s="269"/>
      <c r="CK332" s="269"/>
      <c r="CL332" s="269"/>
      <c r="CM332" s="269"/>
      <c r="CN332" s="269"/>
      <c r="CO332" s="269"/>
      <c r="CP332" s="269"/>
      <c r="CQ332" s="269"/>
      <c r="CR332" s="269"/>
      <c r="CS332" s="269"/>
      <c r="CT332" s="269"/>
      <c r="CU332" s="269"/>
      <c r="CV332" s="269"/>
      <c r="CW332" s="269"/>
      <c r="CX332" s="269"/>
      <c r="CY332" s="269"/>
      <c r="CZ332" s="269"/>
      <c r="DA332" s="269"/>
      <c r="DB332" s="269"/>
      <c r="DC332" s="269"/>
      <c r="DD332" s="269"/>
      <c r="DE332" s="269"/>
      <c r="DF332" s="269"/>
      <c r="DG332" s="269"/>
      <c r="DH332" s="269"/>
      <c r="DI332" s="269"/>
      <c r="DJ332" s="269"/>
      <c r="DK332" s="269"/>
      <c r="DL332" s="269"/>
      <c r="DM332" s="269"/>
      <c r="DN332" s="269"/>
      <c r="DO332" s="269"/>
      <c r="DP332" s="269"/>
      <c r="DQ332" s="269"/>
      <c r="DR332" s="269"/>
      <c r="DS332" s="269"/>
      <c r="DT332" s="269"/>
      <c r="DU332" s="269"/>
      <c r="DV332" s="269"/>
      <c r="DW332" s="269"/>
      <c r="DX332" s="269"/>
      <c r="DY332" s="269"/>
      <c r="DZ332" s="269"/>
      <c r="EA332" s="269"/>
      <c r="EB332" s="269"/>
      <c r="EC332" s="269"/>
      <c r="ED332" s="269"/>
      <c r="EE332" s="269"/>
      <c r="EF332" s="269"/>
    </row>
    <row r="333" s="257" customFormat="true" ht="12.6" hidden="false" customHeight="true" outlineLevel="0" collapsed="false">
      <c r="A333" s="258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269"/>
      <c r="AZ333" s="269"/>
      <c r="BA333" s="269"/>
      <c r="BB333" s="269"/>
      <c r="BC333" s="269"/>
      <c r="BD333" s="269"/>
      <c r="BE333" s="269"/>
      <c r="BF333" s="269"/>
      <c r="BG333" s="269"/>
      <c r="BH333" s="269"/>
      <c r="BI333" s="269"/>
      <c r="BJ333" s="269"/>
      <c r="BK333" s="269"/>
      <c r="BL333" s="269"/>
      <c r="BM333" s="269"/>
      <c r="BN333" s="269"/>
      <c r="BO333" s="269"/>
      <c r="BP333" s="269"/>
      <c r="BQ333" s="269"/>
      <c r="BR333" s="269"/>
      <c r="BS333" s="269"/>
      <c r="BT333" s="269"/>
      <c r="BU333" s="269"/>
      <c r="BV333" s="269"/>
      <c r="BW333" s="269"/>
      <c r="BX333" s="269"/>
      <c r="BY333" s="269"/>
      <c r="BZ333" s="269"/>
      <c r="CA333" s="269"/>
      <c r="CB333" s="269"/>
      <c r="CC333" s="269"/>
      <c r="CD333" s="269"/>
      <c r="CE333" s="269"/>
      <c r="CF333" s="269"/>
      <c r="CG333" s="269"/>
      <c r="CH333" s="269"/>
      <c r="CI333" s="269"/>
      <c r="CJ333" s="269"/>
      <c r="CK333" s="269"/>
      <c r="CL333" s="269"/>
      <c r="CM333" s="269"/>
      <c r="CN333" s="269"/>
      <c r="CO333" s="269"/>
      <c r="CP333" s="269"/>
      <c r="CQ333" s="269"/>
      <c r="CR333" s="269"/>
      <c r="CS333" s="269"/>
      <c r="CT333" s="269"/>
      <c r="CU333" s="269"/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69"/>
      <c r="DI333" s="269"/>
      <c r="DJ333" s="269"/>
      <c r="DK333" s="269"/>
      <c r="DL333" s="269"/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69"/>
      <c r="DZ333" s="269"/>
      <c r="EA333" s="269"/>
      <c r="EB333" s="269"/>
      <c r="EC333" s="269"/>
      <c r="ED333" s="269"/>
      <c r="EE333" s="269"/>
      <c r="EF333" s="269"/>
    </row>
    <row r="334" s="257" customFormat="true" ht="12.6" hidden="false" customHeight="true" outlineLevel="0" collapsed="false">
      <c r="A334" s="258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9"/>
      <c r="BL334" s="269"/>
      <c r="BM334" s="269"/>
      <c r="BN334" s="269"/>
      <c r="BO334" s="269"/>
      <c r="BP334" s="269"/>
      <c r="BQ334" s="269"/>
      <c r="BR334" s="269"/>
      <c r="BS334" s="269"/>
      <c r="BT334" s="269"/>
      <c r="BU334" s="269"/>
      <c r="BV334" s="269"/>
      <c r="BW334" s="269"/>
      <c r="BX334" s="269"/>
      <c r="BY334" s="269"/>
      <c r="BZ334" s="269"/>
      <c r="CA334" s="269"/>
      <c r="CB334" s="269"/>
      <c r="CC334" s="269"/>
      <c r="CD334" s="269"/>
      <c r="CE334" s="269"/>
      <c r="CF334" s="269"/>
      <c r="CG334" s="269"/>
      <c r="CH334" s="269"/>
      <c r="CI334" s="269"/>
      <c r="CJ334" s="269"/>
      <c r="CK334" s="269"/>
      <c r="CL334" s="269"/>
      <c r="CM334" s="269"/>
      <c r="CN334" s="269"/>
      <c r="CO334" s="269"/>
      <c r="CP334" s="269"/>
      <c r="CQ334" s="269"/>
      <c r="CR334" s="269"/>
      <c r="CS334" s="269"/>
      <c r="CT334" s="269"/>
      <c r="CU334" s="269"/>
      <c r="CV334" s="269"/>
      <c r="CW334" s="269"/>
      <c r="CX334" s="269"/>
      <c r="CY334" s="269"/>
      <c r="CZ334" s="269"/>
      <c r="DA334" s="269"/>
      <c r="DB334" s="269"/>
      <c r="DC334" s="269"/>
      <c r="DD334" s="269"/>
      <c r="DE334" s="269"/>
      <c r="DF334" s="269"/>
      <c r="DG334" s="269"/>
      <c r="DH334" s="269"/>
      <c r="DI334" s="269"/>
      <c r="DJ334" s="269"/>
      <c r="DK334" s="269"/>
      <c r="DL334" s="269"/>
      <c r="DM334" s="269"/>
      <c r="DN334" s="269"/>
      <c r="DO334" s="269"/>
      <c r="DP334" s="269"/>
      <c r="DQ334" s="269"/>
      <c r="DR334" s="269"/>
      <c r="DS334" s="269"/>
      <c r="DT334" s="269"/>
      <c r="DU334" s="269"/>
      <c r="DV334" s="269"/>
      <c r="DW334" s="269"/>
      <c r="DX334" s="269"/>
      <c r="DY334" s="269"/>
      <c r="DZ334" s="269"/>
      <c r="EA334" s="269"/>
      <c r="EB334" s="269"/>
      <c r="EC334" s="269"/>
      <c r="ED334" s="269"/>
      <c r="EE334" s="269"/>
      <c r="EF334" s="269"/>
    </row>
    <row r="335" s="257" customFormat="true" ht="12.6" hidden="false" customHeight="true" outlineLevel="0" collapsed="false">
      <c r="A335" s="258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69"/>
      <c r="BS335" s="269"/>
      <c r="BT335" s="269"/>
      <c r="BU335" s="269"/>
      <c r="BV335" s="269"/>
      <c r="BW335" s="269"/>
      <c r="BX335" s="269"/>
      <c r="BY335" s="269"/>
      <c r="BZ335" s="269"/>
      <c r="CA335" s="269"/>
      <c r="CB335" s="269"/>
      <c r="CC335" s="269"/>
      <c r="CD335" s="269"/>
      <c r="CE335" s="269"/>
      <c r="CF335" s="269"/>
      <c r="CG335" s="269"/>
      <c r="CH335" s="269"/>
      <c r="CI335" s="269"/>
      <c r="CJ335" s="269"/>
      <c r="CK335" s="269"/>
      <c r="CL335" s="269"/>
      <c r="CM335" s="269"/>
      <c r="CN335" s="269"/>
      <c r="CO335" s="269"/>
      <c r="CP335" s="269"/>
      <c r="CQ335" s="269"/>
      <c r="CR335" s="269"/>
      <c r="CS335" s="269"/>
      <c r="CT335" s="269"/>
      <c r="CU335" s="269"/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69"/>
      <c r="DI335" s="269"/>
      <c r="DJ335" s="269"/>
      <c r="DK335" s="269"/>
      <c r="DL335" s="269"/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69"/>
      <c r="DZ335" s="269"/>
      <c r="EA335" s="269"/>
      <c r="EB335" s="269"/>
      <c r="EC335" s="269"/>
      <c r="ED335" s="269"/>
      <c r="EE335" s="269"/>
      <c r="EF335" s="269"/>
    </row>
    <row r="336" s="257" customFormat="true" ht="12.6" hidden="false" customHeight="true" outlineLevel="0" collapsed="false">
      <c r="A336" s="258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69"/>
      <c r="BS336" s="269"/>
      <c r="BT336" s="269"/>
      <c r="BU336" s="269"/>
      <c r="BV336" s="269"/>
      <c r="BW336" s="269"/>
      <c r="BX336" s="269"/>
      <c r="BY336" s="269"/>
      <c r="BZ336" s="269"/>
      <c r="CA336" s="269"/>
      <c r="CB336" s="269"/>
      <c r="CC336" s="269"/>
      <c r="CD336" s="269"/>
      <c r="CE336" s="269"/>
      <c r="CF336" s="269"/>
      <c r="CG336" s="269"/>
      <c r="CH336" s="269"/>
      <c r="CI336" s="269"/>
      <c r="CJ336" s="269"/>
      <c r="CK336" s="269"/>
      <c r="CL336" s="269"/>
      <c r="CM336" s="269"/>
      <c r="CN336" s="269"/>
      <c r="CO336" s="269"/>
      <c r="CP336" s="269"/>
      <c r="CQ336" s="269"/>
      <c r="CR336" s="269"/>
      <c r="CS336" s="269"/>
      <c r="CT336" s="269"/>
      <c r="CU336" s="269"/>
      <c r="CV336" s="269"/>
      <c r="CW336" s="269"/>
      <c r="CX336" s="269"/>
      <c r="CY336" s="269"/>
      <c r="CZ336" s="269"/>
      <c r="DA336" s="269"/>
      <c r="DB336" s="269"/>
      <c r="DC336" s="269"/>
      <c r="DD336" s="269"/>
      <c r="DE336" s="269"/>
      <c r="DF336" s="269"/>
      <c r="DG336" s="269"/>
      <c r="DH336" s="269"/>
      <c r="DI336" s="269"/>
      <c r="DJ336" s="269"/>
      <c r="DK336" s="269"/>
      <c r="DL336" s="269"/>
      <c r="DM336" s="269"/>
      <c r="DN336" s="269"/>
      <c r="DO336" s="269"/>
      <c r="DP336" s="269"/>
      <c r="DQ336" s="269"/>
      <c r="DR336" s="269"/>
      <c r="DS336" s="269"/>
      <c r="DT336" s="269"/>
      <c r="DU336" s="269"/>
      <c r="DV336" s="269"/>
      <c r="DW336" s="269"/>
      <c r="DX336" s="269"/>
      <c r="DY336" s="269"/>
      <c r="DZ336" s="269"/>
      <c r="EA336" s="269"/>
      <c r="EB336" s="269"/>
      <c r="EC336" s="269"/>
      <c r="ED336" s="269"/>
      <c r="EE336" s="269"/>
      <c r="EF336" s="269"/>
    </row>
    <row r="337" s="257" customFormat="true" ht="12.6" hidden="false" customHeight="true" outlineLevel="0" collapsed="false">
      <c r="A337" s="258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69"/>
      <c r="BS337" s="269"/>
      <c r="BT337" s="269"/>
      <c r="BU337" s="269"/>
      <c r="BV337" s="269"/>
      <c r="BW337" s="269"/>
      <c r="BX337" s="269"/>
      <c r="BY337" s="269"/>
      <c r="BZ337" s="269"/>
      <c r="CA337" s="269"/>
      <c r="CB337" s="269"/>
      <c r="CC337" s="269"/>
      <c r="CD337" s="269"/>
      <c r="CE337" s="269"/>
      <c r="CF337" s="269"/>
      <c r="CG337" s="269"/>
      <c r="CH337" s="269"/>
      <c r="CI337" s="269"/>
      <c r="CJ337" s="269"/>
      <c r="CK337" s="269"/>
      <c r="CL337" s="269"/>
      <c r="CM337" s="269"/>
      <c r="CN337" s="269"/>
      <c r="CO337" s="269"/>
      <c r="CP337" s="269"/>
      <c r="CQ337" s="269"/>
      <c r="CR337" s="269"/>
      <c r="CS337" s="269"/>
      <c r="CT337" s="269"/>
      <c r="CU337" s="269"/>
      <c r="CV337" s="269"/>
      <c r="CW337" s="269"/>
      <c r="CX337" s="269"/>
      <c r="CY337" s="269"/>
      <c r="CZ337" s="269"/>
      <c r="DA337" s="269"/>
      <c r="DB337" s="269"/>
      <c r="DC337" s="269"/>
      <c r="DD337" s="269"/>
      <c r="DE337" s="269"/>
      <c r="DF337" s="269"/>
      <c r="DG337" s="269"/>
      <c r="DH337" s="269"/>
      <c r="DI337" s="269"/>
      <c r="DJ337" s="269"/>
      <c r="DK337" s="269"/>
      <c r="DL337" s="269"/>
      <c r="DM337" s="269"/>
      <c r="DN337" s="269"/>
      <c r="DO337" s="269"/>
      <c r="DP337" s="269"/>
      <c r="DQ337" s="269"/>
      <c r="DR337" s="269"/>
      <c r="DS337" s="269"/>
      <c r="DT337" s="269"/>
      <c r="DU337" s="269"/>
      <c r="DV337" s="269"/>
      <c r="DW337" s="269"/>
      <c r="DX337" s="269"/>
      <c r="DY337" s="269"/>
      <c r="DZ337" s="269"/>
      <c r="EA337" s="269"/>
      <c r="EB337" s="269"/>
      <c r="EC337" s="269"/>
      <c r="ED337" s="269"/>
      <c r="EE337" s="269"/>
      <c r="EF337" s="269"/>
    </row>
    <row r="338" s="257" customFormat="true" ht="12.6" hidden="false" customHeight="true" outlineLevel="0" collapsed="false">
      <c r="A338" s="258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</row>
    <row r="339" s="257" customFormat="true" ht="12.6" hidden="false" customHeight="true" outlineLevel="0" collapsed="false">
      <c r="A339" s="258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</row>
    <row r="340" s="257" customFormat="true" ht="12.6" hidden="false" customHeight="true" outlineLevel="0" collapsed="false">
      <c r="A340" s="258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</row>
    <row r="341" s="257" customFormat="true" ht="12.6" hidden="false" customHeight="true" outlineLevel="0" collapsed="false">
      <c r="A341" s="258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269"/>
      <c r="AZ341" s="269"/>
      <c r="BA341" s="269"/>
      <c r="BB341" s="269"/>
      <c r="BC341" s="269"/>
      <c r="BD341" s="269"/>
      <c r="BE341" s="269"/>
      <c r="BF341" s="269"/>
      <c r="BG341" s="269"/>
      <c r="BH341" s="269"/>
      <c r="BI341" s="269"/>
      <c r="BJ341" s="269"/>
      <c r="BK341" s="269"/>
      <c r="BL341" s="269"/>
      <c r="BM341" s="269"/>
      <c r="BN341" s="269"/>
      <c r="BO341" s="269"/>
      <c r="BP341" s="269"/>
      <c r="BQ341" s="269"/>
      <c r="BR341" s="269"/>
      <c r="BS341" s="269"/>
      <c r="BT341" s="269"/>
      <c r="BU341" s="269"/>
      <c r="BV341" s="269"/>
      <c r="BW341" s="269"/>
      <c r="BX341" s="269"/>
      <c r="BY341" s="269"/>
      <c r="BZ341" s="269"/>
      <c r="CA341" s="269"/>
      <c r="CB341" s="269"/>
      <c r="CC341" s="269"/>
      <c r="CD341" s="269"/>
      <c r="CE341" s="269"/>
      <c r="CF341" s="269"/>
      <c r="CG341" s="269"/>
      <c r="CH341" s="269"/>
      <c r="CI341" s="269"/>
      <c r="CJ341" s="269"/>
      <c r="CK341" s="269"/>
      <c r="CL341" s="269"/>
      <c r="CM341" s="269"/>
      <c r="CN341" s="269"/>
      <c r="CO341" s="269"/>
      <c r="CP341" s="269"/>
      <c r="CQ341" s="269"/>
      <c r="CR341" s="269"/>
      <c r="CS341" s="269"/>
      <c r="CT341" s="269"/>
      <c r="CU341" s="269"/>
      <c r="CV341" s="269"/>
      <c r="CW341" s="269"/>
      <c r="CX341" s="269"/>
      <c r="CY341" s="269"/>
      <c r="CZ341" s="269"/>
      <c r="DA341" s="269"/>
      <c r="DB341" s="269"/>
      <c r="DC341" s="269"/>
      <c r="DD341" s="269"/>
      <c r="DE341" s="269"/>
      <c r="DF341" s="269"/>
      <c r="DG341" s="269"/>
      <c r="DH341" s="269"/>
      <c r="DI341" s="269"/>
      <c r="DJ341" s="269"/>
      <c r="DK341" s="269"/>
      <c r="DL341" s="269"/>
      <c r="DM341" s="269"/>
      <c r="DN341" s="269"/>
      <c r="DO341" s="269"/>
      <c r="DP341" s="269"/>
      <c r="DQ341" s="269"/>
      <c r="DR341" s="269"/>
      <c r="DS341" s="269"/>
      <c r="DT341" s="269"/>
      <c r="DU341" s="269"/>
      <c r="DV341" s="269"/>
      <c r="DW341" s="269"/>
      <c r="DX341" s="269"/>
      <c r="DY341" s="269"/>
      <c r="DZ341" s="269"/>
      <c r="EA341" s="269"/>
      <c r="EB341" s="269"/>
      <c r="EC341" s="269"/>
      <c r="ED341" s="269"/>
      <c r="EE341" s="269"/>
      <c r="EF341" s="269"/>
    </row>
    <row r="342" s="257" customFormat="true" ht="12.6" hidden="false" customHeight="true" outlineLevel="0" collapsed="false">
      <c r="A342" s="258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269"/>
      <c r="AZ342" s="269"/>
      <c r="BA342" s="269"/>
      <c r="BB342" s="269"/>
      <c r="BC342" s="269"/>
      <c r="BD342" s="269"/>
      <c r="BE342" s="269"/>
      <c r="BF342" s="269"/>
      <c r="BG342" s="269"/>
      <c r="BH342" s="269"/>
      <c r="BI342" s="269"/>
      <c r="BJ342" s="269"/>
      <c r="BK342" s="269"/>
      <c r="BL342" s="269"/>
      <c r="BM342" s="269"/>
      <c r="BN342" s="269"/>
      <c r="BO342" s="269"/>
      <c r="BP342" s="269"/>
      <c r="BQ342" s="269"/>
      <c r="BR342" s="269"/>
      <c r="BS342" s="269"/>
      <c r="BT342" s="269"/>
      <c r="BU342" s="269"/>
      <c r="BV342" s="269"/>
      <c r="BW342" s="269"/>
      <c r="BX342" s="269"/>
      <c r="BY342" s="269"/>
      <c r="BZ342" s="269"/>
      <c r="CA342" s="269"/>
      <c r="CB342" s="269"/>
      <c r="CC342" s="269"/>
      <c r="CD342" s="269"/>
      <c r="CE342" s="269"/>
      <c r="CF342" s="269"/>
      <c r="CG342" s="269"/>
      <c r="CH342" s="269"/>
      <c r="CI342" s="269"/>
      <c r="CJ342" s="269"/>
      <c r="CK342" s="269"/>
      <c r="CL342" s="269"/>
      <c r="CM342" s="269"/>
      <c r="CN342" s="269"/>
      <c r="CO342" s="269"/>
      <c r="CP342" s="269"/>
      <c r="CQ342" s="269"/>
      <c r="CR342" s="269"/>
      <c r="CS342" s="269"/>
      <c r="CT342" s="269"/>
      <c r="CU342" s="269"/>
      <c r="CV342" s="269"/>
      <c r="CW342" s="269"/>
      <c r="CX342" s="269"/>
      <c r="CY342" s="269"/>
      <c r="CZ342" s="269"/>
      <c r="DA342" s="269"/>
      <c r="DB342" s="269"/>
      <c r="DC342" s="269"/>
      <c r="DD342" s="269"/>
      <c r="DE342" s="269"/>
      <c r="DF342" s="269"/>
      <c r="DG342" s="269"/>
      <c r="DH342" s="269"/>
      <c r="DI342" s="269"/>
      <c r="DJ342" s="269"/>
      <c r="DK342" s="269"/>
      <c r="DL342" s="269"/>
      <c r="DM342" s="269"/>
      <c r="DN342" s="269"/>
      <c r="DO342" s="269"/>
      <c r="DP342" s="269"/>
      <c r="DQ342" s="269"/>
      <c r="DR342" s="269"/>
      <c r="DS342" s="269"/>
      <c r="DT342" s="269"/>
      <c r="DU342" s="269"/>
      <c r="DV342" s="269"/>
      <c r="DW342" s="269"/>
      <c r="DX342" s="269"/>
      <c r="DY342" s="269"/>
      <c r="DZ342" s="269"/>
      <c r="EA342" s="269"/>
      <c r="EB342" s="269"/>
      <c r="EC342" s="269"/>
      <c r="ED342" s="269"/>
      <c r="EE342" s="269"/>
      <c r="EF342" s="269"/>
    </row>
    <row r="343" s="257" customFormat="true" ht="12.6" hidden="false" customHeight="true" outlineLevel="0" collapsed="false">
      <c r="A343" s="258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269"/>
      <c r="AZ343" s="269"/>
      <c r="BA343" s="269"/>
      <c r="BB343" s="269"/>
      <c r="BC343" s="269"/>
      <c r="BD343" s="269"/>
      <c r="BE343" s="269"/>
      <c r="BF343" s="269"/>
      <c r="BG343" s="269"/>
      <c r="BH343" s="269"/>
      <c r="BI343" s="269"/>
      <c r="BJ343" s="269"/>
      <c r="BK343" s="269"/>
      <c r="BL343" s="269"/>
      <c r="BM343" s="269"/>
      <c r="BN343" s="269"/>
      <c r="BO343" s="269"/>
      <c r="BP343" s="269"/>
      <c r="BQ343" s="269"/>
      <c r="BR343" s="269"/>
      <c r="BS343" s="269"/>
      <c r="BT343" s="269"/>
      <c r="BU343" s="269"/>
      <c r="BV343" s="269"/>
      <c r="BW343" s="269"/>
      <c r="BX343" s="269"/>
      <c r="BY343" s="269"/>
      <c r="BZ343" s="269"/>
      <c r="CA343" s="269"/>
      <c r="CB343" s="269"/>
      <c r="CC343" s="269"/>
      <c r="CD343" s="269"/>
      <c r="CE343" s="269"/>
      <c r="CF343" s="269"/>
      <c r="CG343" s="269"/>
      <c r="CH343" s="269"/>
      <c r="CI343" s="269"/>
      <c r="CJ343" s="269"/>
      <c r="CK343" s="269"/>
      <c r="CL343" s="269"/>
      <c r="CM343" s="269"/>
      <c r="CN343" s="269"/>
      <c r="CO343" s="269"/>
      <c r="CP343" s="269"/>
      <c r="CQ343" s="269"/>
      <c r="CR343" s="269"/>
      <c r="CS343" s="269"/>
      <c r="CT343" s="269"/>
      <c r="CU343" s="269"/>
      <c r="CV343" s="269"/>
      <c r="CW343" s="269"/>
      <c r="CX343" s="269"/>
      <c r="CY343" s="269"/>
      <c r="CZ343" s="269"/>
      <c r="DA343" s="269"/>
      <c r="DB343" s="269"/>
      <c r="DC343" s="269"/>
      <c r="DD343" s="269"/>
      <c r="DE343" s="269"/>
      <c r="DF343" s="269"/>
      <c r="DG343" s="269"/>
      <c r="DH343" s="269"/>
      <c r="DI343" s="269"/>
      <c r="DJ343" s="269"/>
      <c r="DK343" s="269"/>
      <c r="DL343" s="269"/>
      <c r="DM343" s="269"/>
      <c r="DN343" s="269"/>
      <c r="DO343" s="269"/>
      <c r="DP343" s="269"/>
      <c r="DQ343" s="269"/>
      <c r="DR343" s="269"/>
      <c r="DS343" s="269"/>
      <c r="DT343" s="269"/>
      <c r="DU343" s="269"/>
      <c r="DV343" s="269"/>
      <c r="DW343" s="269"/>
      <c r="DX343" s="269"/>
      <c r="DY343" s="269"/>
      <c r="DZ343" s="269"/>
      <c r="EA343" s="269"/>
      <c r="EB343" s="269"/>
      <c r="EC343" s="269"/>
      <c r="ED343" s="269"/>
      <c r="EE343" s="269"/>
      <c r="EF343" s="269"/>
    </row>
    <row r="344" s="257" customFormat="true" ht="12.6" hidden="false" customHeight="true" outlineLevel="0" collapsed="false">
      <c r="A344" s="258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269"/>
      <c r="AZ344" s="269"/>
      <c r="BA344" s="269"/>
      <c r="BB344" s="269"/>
      <c r="BC344" s="269"/>
      <c r="BD344" s="269"/>
      <c r="BE344" s="269"/>
      <c r="BF344" s="269"/>
      <c r="BG344" s="269"/>
      <c r="BH344" s="269"/>
      <c r="BI344" s="269"/>
      <c r="BJ344" s="269"/>
      <c r="BK344" s="269"/>
      <c r="BL344" s="269"/>
      <c r="BM344" s="269"/>
      <c r="BN344" s="269"/>
      <c r="BO344" s="269"/>
      <c r="BP344" s="269"/>
      <c r="BQ344" s="269"/>
      <c r="BR344" s="269"/>
      <c r="BS344" s="269"/>
      <c r="BT344" s="269"/>
      <c r="BU344" s="269"/>
      <c r="BV344" s="269"/>
      <c r="BW344" s="269"/>
      <c r="BX344" s="269"/>
      <c r="BY344" s="269"/>
      <c r="BZ344" s="269"/>
      <c r="CA344" s="269"/>
      <c r="CB344" s="269"/>
      <c r="CC344" s="269"/>
      <c r="CD344" s="269"/>
      <c r="CE344" s="269"/>
      <c r="CF344" s="269"/>
      <c r="CG344" s="269"/>
      <c r="CH344" s="269"/>
      <c r="CI344" s="269"/>
      <c r="CJ344" s="269"/>
      <c r="CK344" s="269"/>
      <c r="CL344" s="269"/>
      <c r="CM344" s="269"/>
      <c r="CN344" s="269"/>
      <c r="CO344" s="269"/>
      <c r="CP344" s="269"/>
      <c r="CQ344" s="269"/>
      <c r="CR344" s="269"/>
      <c r="CS344" s="269"/>
      <c r="CT344" s="269"/>
      <c r="CU344" s="269"/>
      <c r="CV344" s="269"/>
      <c r="CW344" s="269"/>
      <c r="CX344" s="269"/>
      <c r="CY344" s="269"/>
      <c r="CZ344" s="269"/>
      <c r="DA344" s="269"/>
      <c r="DB344" s="269"/>
      <c r="DC344" s="269"/>
      <c r="DD344" s="269"/>
      <c r="DE344" s="269"/>
      <c r="DF344" s="269"/>
      <c r="DG344" s="269"/>
      <c r="DH344" s="269"/>
      <c r="DI344" s="269"/>
      <c r="DJ344" s="269"/>
      <c r="DK344" s="269"/>
      <c r="DL344" s="269"/>
      <c r="DM344" s="269"/>
      <c r="DN344" s="269"/>
      <c r="DO344" s="269"/>
      <c r="DP344" s="269"/>
      <c r="DQ344" s="269"/>
      <c r="DR344" s="269"/>
      <c r="DS344" s="269"/>
      <c r="DT344" s="269"/>
      <c r="DU344" s="269"/>
      <c r="DV344" s="269"/>
      <c r="DW344" s="269"/>
      <c r="DX344" s="269"/>
      <c r="DY344" s="269"/>
      <c r="DZ344" s="269"/>
      <c r="EA344" s="269"/>
      <c r="EB344" s="269"/>
      <c r="EC344" s="269"/>
      <c r="ED344" s="269"/>
      <c r="EE344" s="269"/>
      <c r="EF344" s="269"/>
    </row>
    <row r="345" s="257" customFormat="true" ht="12.6" hidden="false" customHeight="true" outlineLevel="0" collapsed="false">
      <c r="A345" s="258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269"/>
      <c r="AZ345" s="269"/>
      <c r="BA345" s="269"/>
      <c r="BB345" s="269"/>
      <c r="BC345" s="269"/>
      <c r="BD345" s="269"/>
      <c r="BE345" s="269"/>
      <c r="BF345" s="269"/>
      <c r="BG345" s="269"/>
      <c r="BH345" s="269"/>
      <c r="BI345" s="269"/>
      <c r="BJ345" s="269"/>
      <c r="BK345" s="269"/>
      <c r="BL345" s="269"/>
      <c r="BM345" s="269"/>
      <c r="BN345" s="269"/>
      <c r="BO345" s="269"/>
      <c r="BP345" s="269"/>
      <c r="BQ345" s="269"/>
      <c r="BR345" s="269"/>
      <c r="BS345" s="269"/>
      <c r="BT345" s="269"/>
      <c r="BU345" s="269"/>
      <c r="BV345" s="269"/>
      <c r="BW345" s="269"/>
      <c r="BX345" s="269"/>
      <c r="BY345" s="269"/>
      <c r="BZ345" s="269"/>
      <c r="CA345" s="269"/>
      <c r="CB345" s="269"/>
      <c r="CC345" s="269"/>
      <c r="CD345" s="269"/>
      <c r="CE345" s="269"/>
      <c r="CF345" s="269"/>
      <c r="CG345" s="269"/>
      <c r="CH345" s="269"/>
      <c r="CI345" s="269"/>
      <c r="CJ345" s="269"/>
      <c r="CK345" s="269"/>
      <c r="CL345" s="269"/>
      <c r="CM345" s="269"/>
      <c r="CN345" s="269"/>
      <c r="CO345" s="269"/>
      <c r="CP345" s="269"/>
      <c r="CQ345" s="269"/>
      <c r="CR345" s="269"/>
      <c r="CS345" s="269"/>
      <c r="CT345" s="269"/>
      <c r="CU345" s="269"/>
      <c r="CV345" s="269"/>
      <c r="CW345" s="269"/>
      <c r="CX345" s="269"/>
      <c r="CY345" s="269"/>
      <c r="CZ345" s="269"/>
      <c r="DA345" s="269"/>
      <c r="DB345" s="269"/>
      <c r="DC345" s="269"/>
      <c r="DD345" s="269"/>
      <c r="DE345" s="269"/>
      <c r="DF345" s="269"/>
      <c r="DG345" s="269"/>
      <c r="DH345" s="269"/>
      <c r="DI345" s="269"/>
      <c r="DJ345" s="269"/>
      <c r="DK345" s="269"/>
      <c r="DL345" s="269"/>
      <c r="DM345" s="269"/>
      <c r="DN345" s="269"/>
      <c r="DO345" s="269"/>
      <c r="DP345" s="269"/>
      <c r="DQ345" s="269"/>
      <c r="DR345" s="269"/>
      <c r="DS345" s="269"/>
      <c r="DT345" s="269"/>
      <c r="DU345" s="269"/>
      <c r="DV345" s="269"/>
      <c r="DW345" s="269"/>
      <c r="DX345" s="269"/>
      <c r="DY345" s="269"/>
      <c r="DZ345" s="269"/>
      <c r="EA345" s="269"/>
      <c r="EB345" s="269"/>
      <c r="EC345" s="269"/>
      <c r="ED345" s="269"/>
      <c r="EE345" s="269"/>
      <c r="EF345" s="269"/>
    </row>
    <row r="346" s="257" customFormat="true" ht="12.6" hidden="false" customHeight="true" outlineLevel="0" collapsed="false">
      <c r="A346" s="258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269"/>
      <c r="AZ346" s="269"/>
      <c r="BA346" s="269"/>
      <c r="BB346" s="269"/>
      <c r="BC346" s="269"/>
      <c r="BD346" s="269"/>
      <c r="BE346" s="269"/>
      <c r="BF346" s="269"/>
      <c r="BG346" s="269"/>
      <c r="BH346" s="269"/>
      <c r="BI346" s="269"/>
      <c r="BJ346" s="269"/>
      <c r="BK346" s="269"/>
      <c r="BL346" s="269"/>
      <c r="BM346" s="269"/>
      <c r="BN346" s="269"/>
      <c r="BO346" s="269"/>
      <c r="BP346" s="269"/>
      <c r="BQ346" s="269"/>
      <c r="BR346" s="269"/>
      <c r="BS346" s="269"/>
      <c r="BT346" s="269"/>
      <c r="BU346" s="269"/>
      <c r="BV346" s="269"/>
      <c r="BW346" s="269"/>
      <c r="BX346" s="269"/>
      <c r="BY346" s="269"/>
      <c r="BZ346" s="269"/>
      <c r="CA346" s="269"/>
      <c r="CB346" s="269"/>
      <c r="CC346" s="269"/>
      <c r="CD346" s="269"/>
      <c r="CE346" s="269"/>
      <c r="CF346" s="269"/>
      <c r="CG346" s="269"/>
      <c r="CH346" s="269"/>
      <c r="CI346" s="269"/>
      <c r="CJ346" s="269"/>
      <c r="CK346" s="269"/>
      <c r="CL346" s="269"/>
      <c r="CM346" s="269"/>
      <c r="CN346" s="269"/>
      <c r="CO346" s="269"/>
      <c r="CP346" s="269"/>
      <c r="CQ346" s="269"/>
      <c r="CR346" s="269"/>
      <c r="CS346" s="269"/>
      <c r="CT346" s="269"/>
      <c r="CU346" s="269"/>
      <c r="CV346" s="269"/>
      <c r="CW346" s="269"/>
      <c r="CX346" s="269"/>
      <c r="CY346" s="269"/>
      <c r="CZ346" s="269"/>
      <c r="DA346" s="269"/>
      <c r="DB346" s="269"/>
      <c r="DC346" s="269"/>
      <c r="DD346" s="269"/>
      <c r="DE346" s="269"/>
      <c r="DF346" s="269"/>
      <c r="DG346" s="269"/>
      <c r="DH346" s="269"/>
      <c r="DI346" s="269"/>
      <c r="DJ346" s="269"/>
      <c r="DK346" s="269"/>
      <c r="DL346" s="269"/>
      <c r="DM346" s="269"/>
      <c r="DN346" s="269"/>
      <c r="DO346" s="269"/>
      <c r="DP346" s="269"/>
      <c r="DQ346" s="269"/>
      <c r="DR346" s="269"/>
      <c r="DS346" s="269"/>
      <c r="DT346" s="269"/>
      <c r="DU346" s="269"/>
      <c r="DV346" s="269"/>
      <c r="DW346" s="269"/>
      <c r="DX346" s="269"/>
      <c r="DY346" s="269"/>
      <c r="DZ346" s="269"/>
      <c r="EA346" s="269"/>
      <c r="EB346" s="269"/>
      <c r="EC346" s="269"/>
      <c r="ED346" s="269"/>
      <c r="EE346" s="269"/>
      <c r="EF346" s="269"/>
    </row>
    <row r="347" s="257" customFormat="true" ht="12.6" hidden="false" customHeight="true" outlineLevel="0" collapsed="false">
      <c r="A347" s="258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269"/>
      <c r="AZ347" s="269"/>
      <c r="BA347" s="269"/>
      <c r="BB347" s="269"/>
      <c r="BC347" s="269"/>
      <c r="BD347" s="269"/>
      <c r="BE347" s="269"/>
      <c r="BF347" s="269"/>
      <c r="BG347" s="269"/>
      <c r="BH347" s="269"/>
      <c r="BI347" s="269"/>
      <c r="BJ347" s="269"/>
      <c r="BK347" s="269"/>
      <c r="BL347" s="269"/>
      <c r="BM347" s="269"/>
      <c r="BN347" s="269"/>
      <c r="BO347" s="269"/>
      <c r="BP347" s="269"/>
      <c r="BQ347" s="269"/>
      <c r="BR347" s="269"/>
      <c r="BS347" s="269"/>
      <c r="BT347" s="269"/>
      <c r="BU347" s="269"/>
      <c r="BV347" s="269"/>
      <c r="BW347" s="269"/>
      <c r="BX347" s="269"/>
      <c r="BY347" s="269"/>
      <c r="BZ347" s="269"/>
      <c r="CA347" s="269"/>
      <c r="CB347" s="269"/>
      <c r="CC347" s="269"/>
      <c r="CD347" s="269"/>
      <c r="CE347" s="269"/>
      <c r="CF347" s="269"/>
      <c r="CG347" s="269"/>
      <c r="CH347" s="269"/>
      <c r="CI347" s="269"/>
      <c r="CJ347" s="269"/>
      <c r="CK347" s="269"/>
      <c r="CL347" s="269"/>
      <c r="CM347" s="269"/>
      <c r="CN347" s="269"/>
      <c r="CO347" s="269"/>
      <c r="CP347" s="269"/>
      <c r="CQ347" s="269"/>
      <c r="CR347" s="269"/>
      <c r="CS347" s="269"/>
      <c r="CT347" s="269"/>
      <c r="CU347" s="269"/>
      <c r="CV347" s="269"/>
      <c r="CW347" s="269"/>
      <c r="CX347" s="269"/>
      <c r="CY347" s="269"/>
      <c r="CZ347" s="269"/>
      <c r="DA347" s="269"/>
      <c r="DB347" s="269"/>
      <c r="DC347" s="269"/>
      <c r="DD347" s="269"/>
      <c r="DE347" s="269"/>
      <c r="DF347" s="269"/>
      <c r="DG347" s="269"/>
      <c r="DH347" s="269"/>
      <c r="DI347" s="269"/>
      <c r="DJ347" s="269"/>
      <c r="DK347" s="269"/>
      <c r="DL347" s="269"/>
      <c r="DM347" s="269"/>
      <c r="DN347" s="269"/>
      <c r="DO347" s="269"/>
      <c r="DP347" s="269"/>
      <c r="DQ347" s="269"/>
      <c r="DR347" s="269"/>
      <c r="DS347" s="269"/>
      <c r="DT347" s="269"/>
      <c r="DU347" s="269"/>
      <c r="DV347" s="269"/>
      <c r="DW347" s="269"/>
      <c r="DX347" s="269"/>
      <c r="DY347" s="269"/>
      <c r="DZ347" s="269"/>
      <c r="EA347" s="269"/>
      <c r="EB347" s="269"/>
      <c r="EC347" s="269"/>
      <c r="ED347" s="269"/>
      <c r="EE347" s="269"/>
      <c r="EF347" s="269"/>
    </row>
    <row r="348" s="257" customFormat="true" ht="12.6" hidden="false" customHeight="true" outlineLevel="0" collapsed="false">
      <c r="A348" s="258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269"/>
      <c r="AZ348" s="269"/>
      <c r="BA348" s="269"/>
      <c r="BB348" s="269"/>
      <c r="BC348" s="269"/>
      <c r="BD348" s="269"/>
      <c r="BE348" s="269"/>
      <c r="BF348" s="269"/>
      <c r="BG348" s="269"/>
      <c r="BH348" s="269"/>
      <c r="BI348" s="269"/>
      <c r="BJ348" s="269"/>
      <c r="BK348" s="269"/>
      <c r="BL348" s="269"/>
      <c r="BM348" s="269"/>
      <c r="BN348" s="269"/>
      <c r="BO348" s="269"/>
      <c r="BP348" s="269"/>
      <c r="BQ348" s="269"/>
      <c r="BR348" s="269"/>
      <c r="BS348" s="269"/>
      <c r="BT348" s="269"/>
      <c r="BU348" s="269"/>
      <c r="BV348" s="269"/>
      <c r="BW348" s="269"/>
      <c r="BX348" s="269"/>
      <c r="BY348" s="269"/>
      <c r="BZ348" s="269"/>
      <c r="CA348" s="269"/>
      <c r="CB348" s="269"/>
      <c r="CC348" s="269"/>
      <c r="CD348" s="269"/>
      <c r="CE348" s="269"/>
      <c r="CF348" s="269"/>
      <c r="CG348" s="269"/>
      <c r="CH348" s="269"/>
      <c r="CI348" s="269"/>
      <c r="CJ348" s="269"/>
      <c r="CK348" s="269"/>
      <c r="CL348" s="269"/>
      <c r="CM348" s="269"/>
      <c r="CN348" s="269"/>
      <c r="CO348" s="269"/>
      <c r="CP348" s="269"/>
      <c r="CQ348" s="269"/>
      <c r="CR348" s="269"/>
      <c r="CS348" s="269"/>
      <c r="CT348" s="269"/>
      <c r="CU348" s="269"/>
      <c r="CV348" s="269"/>
      <c r="CW348" s="269"/>
      <c r="CX348" s="269"/>
      <c r="CY348" s="269"/>
      <c r="CZ348" s="269"/>
      <c r="DA348" s="269"/>
      <c r="DB348" s="269"/>
      <c r="DC348" s="269"/>
      <c r="DD348" s="269"/>
      <c r="DE348" s="269"/>
      <c r="DF348" s="269"/>
      <c r="DG348" s="269"/>
      <c r="DH348" s="269"/>
      <c r="DI348" s="269"/>
      <c r="DJ348" s="269"/>
      <c r="DK348" s="269"/>
      <c r="DL348" s="269"/>
      <c r="DM348" s="269"/>
      <c r="DN348" s="269"/>
      <c r="DO348" s="269"/>
      <c r="DP348" s="269"/>
      <c r="DQ348" s="269"/>
      <c r="DR348" s="269"/>
      <c r="DS348" s="269"/>
      <c r="DT348" s="269"/>
      <c r="DU348" s="269"/>
      <c r="DV348" s="269"/>
      <c r="DW348" s="269"/>
      <c r="DX348" s="269"/>
      <c r="DY348" s="269"/>
      <c r="DZ348" s="269"/>
      <c r="EA348" s="269"/>
      <c r="EB348" s="269"/>
      <c r="EC348" s="269"/>
      <c r="ED348" s="269"/>
      <c r="EE348" s="269"/>
      <c r="EF348" s="269"/>
    </row>
    <row r="349" s="257" customFormat="true" ht="12.6" hidden="false" customHeight="true" outlineLevel="0" collapsed="false">
      <c r="A349" s="258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269"/>
      <c r="AZ349" s="269"/>
      <c r="BA349" s="269"/>
      <c r="BB349" s="269"/>
      <c r="BC349" s="269"/>
      <c r="BD349" s="269"/>
      <c r="BE349" s="269"/>
      <c r="BF349" s="269"/>
      <c r="BG349" s="269"/>
      <c r="BH349" s="269"/>
      <c r="BI349" s="269"/>
      <c r="BJ349" s="269"/>
      <c r="BK349" s="269"/>
      <c r="BL349" s="269"/>
      <c r="BM349" s="269"/>
      <c r="BN349" s="269"/>
      <c r="BO349" s="269"/>
      <c r="BP349" s="269"/>
      <c r="BQ349" s="269"/>
      <c r="BR349" s="269"/>
      <c r="BS349" s="269"/>
      <c r="BT349" s="269"/>
      <c r="BU349" s="269"/>
      <c r="BV349" s="269"/>
      <c r="BW349" s="269"/>
      <c r="BX349" s="269"/>
      <c r="BY349" s="269"/>
      <c r="BZ349" s="269"/>
      <c r="CA349" s="269"/>
      <c r="CB349" s="269"/>
      <c r="CC349" s="269"/>
      <c r="CD349" s="269"/>
      <c r="CE349" s="269"/>
      <c r="CF349" s="269"/>
      <c r="CG349" s="269"/>
      <c r="CH349" s="269"/>
      <c r="CI349" s="269"/>
      <c r="CJ349" s="269"/>
      <c r="CK349" s="269"/>
      <c r="CL349" s="269"/>
      <c r="CM349" s="269"/>
      <c r="CN349" s="269"/>
      <c r="CO349" s="269"/>
      <c r="CP349" s="269"/>
      <c r="CQ349" s="269"/>
      <c r="CR349" s="269"/>
      <c r="CS349" s="269"/>
      <c r="CT349" s="269"/>
      <c r="CU349" s="269"/>
      <c r="CV349" s="269"/>
      <c r="CW349" s="269"/>
      <c r="CX349" s="269"/>
      <c r="CY349" s="269"/>
      <c r="CZ349" s="269"/>
      <c r="DA349" s="269"/>
      <c r="DB349" s="269"/>
      <c r="DC349" s="269"/>
      <c r="DD349" s="269"/>
      <c r="DE349" s="269"/>
      <c r="DF349" s="269"/>
      <c r="DG349" s="269"/>
      <c r="DH349" s="269"/>
      <c r="DI349" s="269"/>
      <c r="DJ349" s="269"/>
      <c r="DK349" s="269"/>
      <c r="DL349" s="269"/>
      <c r="DM349" s="269"/>
      <c r="DN349" s="269"/>
      <c r="DO349" s="269"/>
      <c r="DP349" s="269"/>
      <c r="DQ349" s="269"/>
      <c r="DR349" s="269"/>
      <c r="DS349" s="269"/>
      <c r="DT349" s="269"/>
      <c r="DU349" s="269"/>
      <c r="DV349" s="269"/>
      <c r="DW349" s="269"/>
      <c r="DX349" s="269"/>
      <c r="DY349" s="269"/>
      <c r="DZ349" s="269"/>
      <c r="EA349" s="269"/>
      <c r="EB349" s="269"/>
      <c r="EC349" s="269"/>
      <c r="ED349" s="269"/>
      <c r="EE349" s="269"/>
      <c r="EF349" s="269"/>
    </row>
    <row r="350" s="257" customFormat="true" ht="12.6" hidden="false" customHeight="true" outlineLevel="0" collapsed="false">
      <c r="A350" s="258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269"/>
      <c r="AZ350" s="269"/>
      <c r="BA350" s="269"/>
      <c r="BB350" s="269"/>
      <c r="BC350" s="269"/>
      <c r="BD350" s="269"/>
      <c r="BE350" s="269"/>
      <c r="BF350" s="269"/>
      <c r="BG350" s="269"/>
      <c r="BH350" s="269"/>
      <c r="BI350" s="269"/>
      <c r="BJ350" s="269"/>
      <c r="BK350" s="269"/>
      <c r="BL350" s="269"/>
      <c r="BM350" s="269"/>
      <c r="BN350" s="269"/>
      <c r="BO350" s="269"/>
      <c r="BP350" s="269"/>
      <c r="BQ350" s="269"/>
      <c r="BR350" s="269"/>
      <c r="BS350" s="269"/>
      <c r="BT350" s="269"/>
      <c r="BU350" s="269"/>
      <c r="BV350" s="269"/>
      <c r="BW350" s="269"/>
      <c r="BX350" s="269"/>
      <c r="BY350" s="269"/>
      <c r="BZ350" s="269"/>
      <c r="CA350" s="269"/>
      <c r="CB350" s="269"/>
      <c r="CC350" s="269"/>
      <c r="CD350" s="269"/>
      <c r="CE350" s="269"/>
      <c r="CF350" s="269"/>
      <c r="CG350" s="269"/>
      <c r="CH350" s="269"/>
      <c r="CI350" s="269"/>
      <c r="CJ350" s="269"/>
      <c r="CK350" s="269"/>
      <c r="CL350" s="269"/>
      <c r="CM350" s="269"/>
      <c r="CN350" s="269"/>
      <c r="CO350" s="269"/>
      <c r="CP350" s="269"/>
      <c r="CQ350" s="269"/>
      <c r="CR350" s="269"/>
      <c r="CS350" s="269"/>
      <c r="CT350" s="269"/>
      <c r="CU350" s="269"/>
      <c r="CV350" s="269"/>
      <c r="CW350" s="269"/>
      <c r="CX350" s="269"/>
      <c r="CY350" s="269"/>
      <c r="CZ350" s="269"/>
      <c r="DA350" s="269"/>
      <c r="DB350" s="269"/>
      <c r="DC350" s="269"/>
      <c r="DD350" s="269"/>
      <c r="DE350" s="269"/>
      <c r="DF350" s="269"/>
      <c r="DG350" s="269"/>
      <c r="DH350" s="269"/>
      <c r="DI350" s="269"/>
      <c r="DJ350" s="269"/>
      <c r="DK350" s="269"/>
      <c r="DL350" s="269"/>
      <c r="DM350" s="269"/>
      <c r="DN350" s="269"/>
      <c r="DO350" s="269"/>
      <c r="DP350" s="269"/>
      <c r="DQ350" s="269"/>
      <c r="DR350" s="269"/>
      <c r="DS350" s="269"/>
      <c r="DT350" s="269"/>
      <c r="DU350" s="269"/>
      <c r="DV350" s="269"/>
      <c r="DW350" s="269"/>
      <c r="DX350" s="269"/>
      <c r="DY350" s="269"/>
      <c r="DZ350" s="269"/>
      <c r="EA350" s="269"/>
      <c r="EB350" s="269"/>
      <c r="EC350" s="269"/>
      <c r="ED350" s="269"/>
      <c r="EE350" s="269"/>
      <c r="EF350" s="269"/>
    </row>
    <row r="351" s="257" customFormat="true" ht="12.6" hidden="false" customHeight="true" outlineLevel="0" collapsed="false">
      <c r="A351" s="258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269"/>
      <c r="AZ351" s="269"/>
      <c r="BA351" s="269"/>
      <c r="BB351" s="269"/>
      <c r="BC351" s="269"/>
      <c r="BD351" s="269"/>
      <c r="BE351" s="269"/>
      <c r="BF351" s="269"/>
      <c r="BG351" s="269"/>
      <c r="BH351" s="269"/>
      <c r="BI351" s="269"/>
      <c r="BJ351" s="269"/>
      <c r="BK351" s="269"/>
      <c r="BL351" s="269"/>
      <c r="BM351" s="269"/>
      <c r="BN351" s="269"/>
      <c r="BO351" s="269"/>
      <c r="BP351" s="269"/>
      <c r="BQ351" s="269"/>
      <c r="BR351" s="269"/>
      <c r="BS351" s="269"/>
      <c r="BT351" s="269"/>
      <c r="BU351" s="269"/>
      <c r="BV351" s="269"/>
      <c r="BW351" s="269"/>
      <c r="BX351" s="269"/>
      <c r="BY351" s="269"/>
      <c r="BZ351" s="269"/>
      <c r="CA351" s="269"/>
      <c r="CB351" s="269"/>
      <c r="CC351" s="269"/>
      <c r="CD351" s="269"/>
      <c r="CE351" s="269"/>
      <c r="CF351" s="269"/>
      <c r="CG351" s="269"/>
      <c r="CH351" s="269"/>
      <c r="CI351" s="269"/>
      <c r="CJ351" s="269"/>
      <c r="CK351" s="269"/>
      <c r="CL351" s="269"/>
      <c r="CM351" s="269"/>
      <c r="CN351" s="269"/>
      <c r="CO351" s="269"/>
      <c r="CP351" s="269"/>
      <c r="CQ351" s="269"/>
      <c r="CR351" s="269"/>
      <c r="CS351" s="269"/>
      <c r="CT351" s="269"/>
      <c r="CU351" s="269"/>
      <c r="CV351" s="269"/>
      <c r="CW351" s="269"/>
      <c r="CX351" s="269"/>
      <c r="CY351" s="269"/>
      <c r="CZ351" s="269"/>
      <c r="DA351" s="269"/>
      <c r="DB351" s="269"/>
      <c r="DC351" s="269"/>
      <c r="DD351" s="269"/>
      <c r="DE351" s="269"/>
      <c r="DF351" s="269"/>
      <c r="DG351" s="269"/>
      <c r="DH351" s="269"/>
      <c r="DI351" s="269"/>
      <c r="DJ351" s="269"/>
      <c r="DK351" s="269"/>
      <c r="DL351" s="269"/>
      <c r="DM351" s="269"/>
      <c r="DN351" s="269"/>
      <c r="DO351" s="269"/>
      <c r="DP351" s="269"/>
      <c r="DQ351" s="269"/>
      <c r="DR351" s="269"/>
      <c r="DS351" s="269"/>
      <c r="DT351" s="269"/>
      <c r="DU351" s="269"/>
      <c r="DV351" s="269"/>
      <c r="DW351" s="269"/>
      <c r="DX351" s="269"/>
      <c r="DY351" s="269"/>
      <c r="DZ351" s="269"/>
      <c r="EA351" s="269"/>
      <c r="EB351" s="269"/>
      <c r="EC351" s="269"/>
      <c r="ED351" s="269"/>
      <c r="EE351" s="269"/>
      <c r="EF351" s="269"/>
    </row>
    <row r="352" s="257" customFormat="true" ht="12.6" hidden="false" customHeight="true" outlineLevel="0" collapsed="false">
      <c r="A352" s="258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269"/>
      <c r="AZ352" s="269"/>
      <c r="BA352" s="269"/>
      <c r="BB352" s="269"/>
      <c r="BC352" s="269"/>
      <c r="BD352" s="269"/>
      <c r="BE352" s="269"/>
      <c r="BF352" s="269"/>
      <c r="BG352" s="269"/>
      <c r="BH352" s="269"/>
      <c r="BI352" s="269"/>
      <c r="BJ352" s="269"/>
      <c r="BK352" s="269"/>
      <c r="BL352" s="269"/>
      <c r="BM352" s="269"/>
      <c r="BN352" s="269"/>
      <c r="BO352" s="269"/>
      <c r="BP352" s="269"/>
      <c r="BQ352" s="269"/>
      <c r="BR352" s="269"/>
      <c r="BS352" s="269"/>
      <c r="BT352" s="269"/>
      <c r="BU352" s="269"/>
      <c r="BV352" s="269"/>
      <c r="BW352" s="269"/>
      <c r="BX352" s="269"/>
      <c r="BY352" s="269"/>
      <c r="BZ352" s="269"/>
      <c r="CA352" s="269"/>
      <c r="CB352" s="269"/>
      <c r="CC352" s="269"/>
      <c r="CD352" s="269"/>
      <c r="CE352" s="269"/>
      <c r="CF352" s="269"/>
      <c r="CG352" s="269"/>
      <c r="CH352" s="269"/>
      <c r="CI352" s="269"/>
      <c r="CJ352" s="269"/>
      <c r="CK352" s="269"/>
      <c r="CL352" s="269"/>
      <c r="CM352" s="269"/>
      <c r="CN352" s="269"/>
      <c r="CO352" s="269"/>
      <c r="CP352" s="269"/>
      <c r="CQ352" s="269"/>
      <c r="CR352" s="269"/>
      <c r="CS352" s="269"/>
      <c r="CT352" s="269"/>
      <c r="CU352" s="269"/>
      <c r="CV352" s="269"/>
      <c r="CW352" s="269"/>
      <c r="CX352" s="269"/>
      <c r="CY352" s="269"/>
      <c r="CZ352" s="269"/>
      <c r="DA352" s="269"/>
      <c r="DB352" s="269"/>
      <c r="DC352" s="269"/>
      <c r="DD352" s="269"/>
      <c r="DE352" s="269"/>
      <c r="DF352" s="269"/>
      <c r="DG352" s="269"/>
      <c r="DH352" s="269"/>
      <c r="DI352" s="269"/>
      <c r="DJ352" s="269"/>
      <c r="DK352" s="269"/>
      <c r="DL352" s="269"/>
      <c r="DM352" s="269"/>
      <c r="DN352" s="269"/>
      <c r="DO352" s="269"/>
      <c r="DP352" s="269"/>
      <c r="DQ352" s="269"/>
      <c r="DR352" s="269"/>
      <c r="DS352" s="269"/>
      <c r="DT352" s="269"/>
      <c r="DU352" s="269"/>
      <c r="DV352" s="269"/>
      <c r="DW352" s="269"/>
      <c r="DX352" s="269"/>
      <c r="DY352" s="269"/>
      <c r="DZ352" s="269"/>
      <c r="EA352" s="269"/>
      <c r="EB352" s="269"/>
      <c r="EC352" s="269"/>
      <c r="ED352" s="269"/>
      <c r="EE352" s="269"/>
      <c r="EF352" s="269"/>
    </row>
    <row r="353" s="257" customFormat="true" ht="12.6" hidden="false" customHeight="true" outlineLevel="0" collapsed="false">
      <c r="A353" s="258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269"/>
      <c r="AZ353" s="269"/>
      <c r="BA353" s="269"/>
      <c r="BB353" s="269"/>
      <c r="BC353" s="269"/>
      <c r="BD353" s="269"/>
      <c r="BE353" s="269"/>
      <c r="BF353" s="269"/>
      <c r="BG353" s="269"/>
      <c r="BH353" s="269"/>
      <c r="BI353" s="269"/>
      <c r="BJ353" s="269"/>
      <c r="BK353" s="269"/>
      <c r="BL353" s="269"/>
      <c r="BM353" s="269"/>
      <c r="BN353" s="269"/>
      <c r="BO353" s="269"/>
      <c r="BP353" s="269"/>
      <c r="BQ353" s="269"/>
      <c r="BR353" s="269"/>
      <c r="BS353" s="269"/>
      <c r="BT353" s="269"/>
      <c r="BU353" s="269"/>
      <c r="BV353" s="269"/>
      <c r="BW353" s="269"/>
      <c r="BX353" s="269"/>
      <c r="BY353" s="269"/>
      <c r="BZ353" s="269"/>
      <c r="CA353" s="269"/>
      <c r="CB353" s="269"/>
      <c r="CC353" s="269"/>
      <c r="CD353" s="269"/>
      <c r="CE353" s="269"/>
      <c r="CF353" s="269"/>
      <c r="CG353" s="269"/>
      <c r="CH353" s="269"/>
      <c r="CI353" s="269"/>
      <c r="CJ353" s="269"/>
      <c r="CK353" s="269"/>
      <c r="CL353" s="269"/>
      <c r="CM353" s="269"/>
      <c r="CN353" s="269"/>
      <c r="CO353" s="269"/>
      <c r="CP353" s="269"/>
      <c r="CQ353" s="269"/>
      <c r="CR353" s="269"/>
      <c r="CS353" s="269"/>
      <c r="CT353" s="269"/>
      <c r="CU353" s="269"/>
      <c r="CV353" s="269"/>
      <c r="CW353" s="269"/>
      <c r="CX353" s="269"/>
      <c r="CY353" s="269"/>
      <c r="CZ353" s="269"/>
      <c r="DA353" s="269"/>
      <c r="DB353" s="269"/>
      <c r="DC353" s="269"/>
      <c r="DD353" s="269"/>
      <c r="DE353" s="269"/>
      <c r="DF353" s="269"/>
      <c r="DG353" s="269"/>
      <c r="DH353" s="269"/>
      <c r="DI353" s="269"/>
      <c r="DJ353" s="269"/>
      <c r="DK353" s="269"/>
      <c r="DL353" s="269"/>
      <c r="DM353" s="269"/>
      <c r="DN353" s="269"/>
      <c r="DO353" s="269"/>
      <c r="DP353" s="269"/>
      <c r="DQ353" s="269"/>
      <c r="DR353" s="269"/>
      <c r="DS353" s="269"/>
      <c r="DT353" s="269"/>
      <c r="DU353" s="269"/>
      <c r="DV353" s="269"/>
      <c r="DW353" s="269"/>
      <c r="DX353" s="269"/>
      <c r="DY353" s="269"/>
      <c r="DZ353" s="269"/>
      <c r="EA353" s="269"/>
      <c r="EB353" s="269"/>
      <c r="EC353" s="269"/>
      <c r="ED353" s="269"/>
      <c r="EE353" s="269"/>
      <c r="EF353" s="269"/>
    </row>
    <row r="354" s="257" customFormat="true" ht="12.6" hidden="false" customHeight="true" outlineLevel="0" collapsed="false">
      <c r="A354" s="258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269"/>
      <c r="AZ354" s="269"/>
      <c r="BA354" s="269"/>
      <c r="BB354" s="269"/>
      <c r="BC354" s="269"/>
      <c r="BD354" s="269"/>
      <c r="BE354" s="269"/>
      <c r="BF354" s="269"/>
      <c r="BG354" s="269"/>
      <c r="BH354" s="269"/>
      <c r="BI354" s="269"/>
      <c r="BJ354" s="269"/>
      <c r="BK354" s="269"/>
      <c r="BL354" s="269"/>
      <c r="BM354" s="269"/>
      <c r="BN354" s="269"/>
      <c r="BO354" s="269"/>
      <c r="BP354" s="269"/>
      <c r="BQ354" s="269"/>
      <c r="BR354" s="269"/>
      <c r="BS354" s="269"/>
      <c r="BT354" s="269"/>
      <c r="BU354" s="269"/>
      <c r="BV354" s="269"/>
      <c r="BW354" s="269"/>
      <c r="BX354" s="269"/>
      <c r="BY354" s="269"/>
      <c r="BZ354" s="269"/>
      <c r="CA354" s="269"/>
      <c r="CB354" s="269"/>
      <c r="CC354" s="269"/>
      <c r="CD354" s="269"/>
      <c r="CE354" s="269"/>
      <c r="CF354" s="269"/>
      <c r="CG354" s="269"/>
      <c r="CH354" s="269"/>
      <c r="CI354" s="269"/>
      <c r="CJ354" s="269"/>
      <c r="CK354" s="269"/>
      <c r="CL354" s="269"/>
      <c r="CM354" s="269"/>
      <c r="CN354" s="269"/>
      <c r="CO354" s="269"/>
      <c r="CP354" s="269"/>
      <c r="CQ354" s="269"/>
      <c r="CR354" s="269"/>
      <c r="CS354" s="269"/>
      <c r="CT354" s="269"/>
      <c r="CU354" s="269"/>
      <c r="CV354" s="269"/>
      <c r="CW354" s="269"/>
      <c r="CX354" s="269"/>
      <c r="CY354" s="269"/>
      <c r="CZ354" s="269"/>
      <c r="DA354" s="269"/>
      <c r="DB354" s="269"/>
      <c r="DC354" s="269"/>
      <c r="DD354" s="269"/>
      <c r="DE354" s="269"/>
      <c r="DF354" s="269"/>
      <c r="DG354" s="269"/>
      <c r="DH354" s="269"/>
      <c r="DI354" s="269"/>
      <c r="DJ354" s="269"/>
      <c r="DK354" s="269"/>
      <c r="DL354" s="269"/>
      <c r="DM354" s="269"/>
      <c r="DN354" s="269"/>
      <c r="DO354" s="269"/>
      <c r="DP354" s="269"/>
      <c r="DQ354" s="269"/>
      <c r="DR354" s="269"/>
      <c r="DS354" s="269"/>
      <c r="DT354" s="269"/>
      <c r="DU354" s="269"/>
      <c r="DV354" s="269"/>
      <c r="DW354" s="269"/>
      <c r="DX354" s="269"/>
      <c r="DY354" s="269"/>
      <c r="DZ354" s="269"/>
      <c r="EA354" s="269"/>
      <c r="EB354" s="269"/>
      <c r="EC354" s="269"/>
      <c r="ED354" s="269"/>
      <c r="EE354" s="269"/>
      <c r="EF354" s="269"/>
    </row>
    <row r="355" s="257" customFormat="true" ht="12.6" hidden="false" customHeight="true" outlineLevel="0" collapsed="false">
      <c r="A355" s="258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269"/>
      <c r="AZ355" s="269"/>
      <c r="BA355" s="269"/>
      <c r="BB355" s="269"/>
      <c r="BC355" s="269"/>
      <c r="BD355" s="269"/>
      <c r="BE355" s="269"/>
      <c r="BF355" s="269"/>
      <c r="BG355" s="269"/>
      <c r="BH355" s="269"/>
      <c r="BI355" s="269"/>
      <c r="BJ355" s="269"/>
      <c r="BK355" s="269"/>
      <c r="BL355" s="269"/>
      <c r="BM355" s="269"/>
      <c r="BN355" s="269"/>
      <c r="BO355" s="269"/>
      <c r="BP355" s="269"/>
      <c r="BQ355" s="269"/>
      <c r="BR355" s="269"/>
      <c r="BS355" s="269"/>
      <c r="BT355" s="269"/>
      <c r="BU355" s="269"/>
      <c r="BV355" s="269"/>
      <c r="BW355" s="269"/>
      <c r="BX355" s="269"/>
      <c r="BY355" s="269"/>
      <c r="BZ355" s="269"/>
      <c r="CA355" s="269"/>
      <c r="CB355" s="269"/>
      <c r="CC355" s="269"/>
      <c r="CD355" s="269"/>
      <c r="CE355" s="269"/>
      <c r="CF355" s="269"/>
      <c r="CG355" s="269"/>
      <c r="CH355" s="269"/>
      <c r="CI355" s="269"/>
      <c r="CJ355" s="269"/>
      <c r="CK355" s="269"/>
      <c r="CL355" s="269"/>
      <c r="CM355" s="269"/>
      <c r="CN355" s="269"/>
      <c r="CO355" s="269"/>
      <c r="CP355" s="269"/>
      <c r="CQ355" s="269"/>
      <c r="CR355" s="269"/>
      <c r="CS355" s="269"/>
      <c r="CT355" s="269"/>
      <c r="CU355" s="269"/>
      <c r="CV355" s="269"/>
      <c r="CW355" s="269"/>
      <c r="CX355" s="269"/>
      <c r="CY355" s="269"/>
      <c r="CZ355" s="269"/>
      <c r="DA355" s="269"/>
      <c r="DB355" s="269"/>
      <c r="DC355" s="269"/>
      <c r="DD355" s="269"/>
      <c r="DE355" s="269"/>
      <c r="DF355" s="269"/>
      <c r="DG355" s="269"/>
      <c r="DH355" s="269"/>
      <c r="DI355" s="269"/>
      <c r="DJ355" s="269"/>
      <c r="DK355" s="269"/>
      <c r="DL355" s="269"/>
      <c r="DM355" s="269"/>
      <c r="DN355" s="269"/>
      <c r="DO355" s="269"/>
      <c r="DP355" s="269"/>
      <c r="DQ355" s="269"/>
      <c r="DR355" s="269"/>
      <c r="DS355" s="269"/>
      <c r="DT355" s="269"/>
      <c r="DU355" s="269"/>
      <c r="DV355" s="269"/>
      <c r="DW355" s="269"/>
      <c r="DX355" s="269"/>
      <c r="DY355" s="269"/>
      <c r="DZ355" s="269"/>
      <c r="EA355" s="269"/>
      <c r="EB355" s="269"/>
      <c r="EC355" s="269"/>
      <c r="ED355" s="269"/>
      <c r="EE355" s="269"/>
      <c r="EF355" s="269"/>
    </row>
    <row r="356" s="257" customFormat="true" ht="12.6" hidden="false" customHeight="true" outlineLevel="0" collapsed="false">
      <c r="A356" s="258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269"/>
      <c r="AZ356" s="269"/>
      <c r="BA356" s="269"/>
      <c r="BB356" s="269"/>
      <c r="BC356" s="269"/>
      <c r="BD356" s="269"/>
      <c r="BE356" s="269"/>
      <c r="BF356" s="269"/>
      <c r="BG356" s="269"/>
      <c r="BH356" s="269"/>
      <c r="BI356" s="269"/>
      <c r="BJ356" s="269"/>
      <c r="BK356" s="269"/>
      <c r="BL356" s="269"/>
      <c r="BM356" s="269"/>
      <c r="BN356" s="269"/>
      <c r="BO356" s="269"/>
      <c r="BP356" s="269"/>
      <c r="BQ356" s="269"/>
      <c r="BR356" s="269"/>
      <c r="BS356" s="269"/>
      <c r="BT356" s="269"/>
      <c r="BU356" s="269"/>
      <c r="BV356" s="269"/>
      <c r="BW356" s="269"/>
      <c r="BX356" s="269"/>
      <c r="BY356" s="269"/>
      <c r="BZ356" s="269"/>
      <c r="CA356" s="269"/>
      <c r="CB356" s="269"/>
      <c r="CC356" s="269"/>
      <c r="CD356" s="269"/>
      <c r="CE356" s="269"/>
      <c r="CF356" s="269"/>
      <c r="CG356" s="269"/>
      <c r="CH356" s="269"/>
      <c r="CI356" s="269"/>
      <c r="CJ356" s="269"/>
      <c r="CK356" s="269"/>
      <c r="CL356" s="269"/>
      <c r="CM356" s="269"/>
      <c r="CN356" s="269"/>
      <c r="CO356" s="269"/>
      <c r="CP356" s="269"/>
      <c r="CQ356" s="269"/>
      <c r="CR356" s="269"/>
      <c r="CS356" s="269"/>
      <c r="CT356" s="269"/>
      <c r="CU356" s="269"/>
      <c r="CV356" s="269"/>
      <c r="CW356" s="269"/>
      <c r="CX356" s="269"/>
      <c r="CY356" s="269"/>
      <c r="CZ356" s="269"/>
      <c r="DA356" s="269"/>
      <c r="DB356" s="269"/>
      <c r="DC356" s="269"/>
      <c r="DD356" s="269"/>
      <c r="DE356" s="269"/>
      <c r="DF356" s="269"/>
      <c r="DG356" s="269"/>
      <c r="DH356" s="269"/>
      <c r="DI356" s="269"/>
      <c r="DJ356" s="269"/>
      <c r="DK356" s="269"/>
      <c r="DL356" s="269"/>
      <c r="DM356" s="269"/>
      <c r="DN356" s="269"/>
      <c r="DO356" s="269"/>
      <c r="DP356" s="269"/>
      <c r="DQ356" s="269"/>
      <c r="DR356" s="269"/>
      <c r="DS356" s="269"/>
      <c r="DT356" s="269"/>
      <c r="DU356" s="269"/>
      <c r="DV356" s="269"/>
      <c r="DW356" s="269"/>
      <c r="DX356" s="269"/>
      <c r="DY356" s="269"/>
      <c r="DZ356" s="269"/>
      <c r="EA356" s="269"/>
      <c r="EB356" s="269"/>
      <c r="EC356" s="269"/>
      <c r="ED356" s="269"/>
      <c r="EE356" s="269"/>
      <c r="EF356" s="269"/>
    </row>
    <row r="357" s="257" customFormat="true" ht="12.6" hidden="false" customHeight="true" outlineLevel="0" collapsed="false">
      <c r="A357" s="258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269"/>
      <c r="AZ357" s="269"/>
      <c r="BA357" s="269"/>
      <c r="BB357" s="269"/>
      <c r="BC357" s="269"/>
      <c r="BD357" s="269"/>
      <c r="BE357" s="269"/>
      <c r="BF357" s="269"/>
      <c r="BG357" s="269"/>
      <c r="BH357" s="269"/>
      <c r="BI357" s="269"/>
      <c r="BJ357" s="269"/>
      <c r="BK357" s="269"/>
      <c r="BL357" s="269"/>
      <c r="BM357" s="269"/>
      <c r="BN357" s="269"/>
      <c r="BO357" s="269"/>
      <c r="BP357" s="269"/>
      <c r="BQ357" s="269"/>
      <c r="BR357" s="269"/>
      <c r="BS357" s="269"/>
      <c r="BT357" s="269"/>
      <c r="BU357" s="269"/>
      <c r="BV357" s="269"/>
      <c r="BW357" s="269"/>
      <c r="BX357" s="269"/>
      <c r="BY357" s="269"/>
      <c r="BZ357" s="269"/>
      <c r="CA357" s="269"/>
      <c r="CB357" s="269"/>
      <c r="CC357" s="269"/>
      <c r="CD357" s="269"/>
      <c r="CE357" s="269"/>
      <c r="CF357" s="269"/>
      <c r="CG357" s="269"/>
      <c r="CH357" s="269"/>
      <c r="CI357" s="269"/>
      <c r="CJ357" s="269"/>
      <c r="CK357" s="269"/>
      <c r="CL357" s="269"/>
      <c r="CM357" s="269"/>
      <c r="CN357" s="269"/>
      <c r="CO357" s="269"/>
      <c r="CP357" s="269"/>
      <c r="CQ357" s="269"/>
      <c r="CR357" s="269"/>
      <c r="CS357" s="269"/>
      <c r="CT357" s="269"/>
      <c r="CU357" s="269"/>
      <c r="CV357" s="269"/>
      <c r="CW357" s="269"/>
      <c r="CX357" s="269"/>
      <c r="CY357" s="269"/>
      <c r="CZ357" s="269"/>
      <c r="DA357" s="269"/>
      <c r="DB357" s="269"/>
      <c r="DC357" s="269"/>
      <c r="DD357" s="269"/>
      <c r="DE357" s="269"/>
      <c r="DF357" s="269"/>
      <c r="DG357" s="269"/>
      <c r="DH357" s="269"/>
      <c r="DI357" s="269"/>
      <c r="DJ357" s="269"/>
      <c r="DK357" s="269"/>
      <c r="DL357" s="269"/>
      <c r="DM357" s="269"/>
      <c r="DN357" s="269"/>
      <c r="DO357" s="269"/>
      <c r="DP357" s="269"/>
      <c r="DQ357" s="269"/>
      <c r="DR357" s="269"/>
      <c r="DS357" s="269"/>
      <c r="DT357" s="269"/>
      <c r="DU357" s="269"/>
      <c r="DV357" s="269"/>
      <c r="DW357" s="269"/>
      <c r="DX357" s="269"/>
      <c r="DY357" s="269"/>
      <c r="DZ357" s="269"/>
      <c r="EA357" s="269"/>
      <c r="EB357" s="269"/>
      <c r="EC357" s="269"/>
      <c r="ED357" s="269"/>
      <c r="EE357" s="269"/>
      <c r="EF357" s="269"/>
    </row>
    <row r="358" s="257" customFormat="true" ht="12.6" hidden="false" customHeight="true" outlineLevel="0" collapsed="false">
      <c r="A358" s="258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269"/>
      <c r="AZ358" s="269"/>
      <c r="BA358" s="269"/>
      <c r="BB358" s="269"/>
      <c r="BC358" s="269"/>
      <c r="BD358" s="269"/>
      <c r="BE358" s="269"/>
      <c r="BF358" s="269"/>
      <c r="BG358" s="269"/>
      <c r="BH358" s="269"/>
      <c r="BI358" s="269"/>
      <c r="BJ358" s="269"/>
      <c r="BK358" s="269"/>
      <c r="BL358" s="269"/>
      <c r="BM358" s="269"/>
      <c r="BN358" s="269"/>
      <c r="BO358" s="269"/>
      <c r="BP358" s="269"/>
      <c r="BQ358" s="269"/>
      <c r="BR358" s="269"/>
      <c r="BS358" s="269"/>
      <c r="BT358" s="269"/>
      <c r="BU358" s="269"/>
      <c r="BV358" s="269"/>
      <c r="BW358" s="269"/>
      <c r="BX358" s="269"/>
      <c r="BY358" s="269"/>
      <c r="BZ358" s="269"/>
      <c r="CA358" s="269"/>
      <c r="CB358" s="269"/>
      <c r="CC358" s="269"/>
      <c r="CD358" s="269"/>
      <c r="CE358" s="269"/>
      <c r="CF358" s="269"/>
      <c r="CG358" s="269"/>
      <c r="CH358" s="269"/>
      <c r="CI358" s="269"/>
      <c r="CJ358" s="269"/>
      <c r="CK358" s="269"/>
      <c r="CL358" s="269"/>
      <c r="CM358" s="269"/>
      <c r="CN358" s="269"/>
      <c r="CO358" s="269"/>
      <c r="CP358" s="269"/>
      <c r="CQ358" s="269"/>
      <c r="CR358" s="269"/>
      <c r="CS358" s="269"/>
      <c r="CT358" s="269"/>
      <c r="CU358" s="269"/>
      <c r="CV358" s="269"/>
      <c r="CW358" s="269"/>
      <c r="CX358" s="269"/>
      <c r="CY358" s="269"/>
      <c r="CZ358" s="269"/>
      <c r="DA358" s="269"/>
      <c r="DB358" s="269"/>
      <c r="DC358" s="269"/>
      <c r="DD358" s="269"/>
      <c r="DE358" s="269"/>
      <c r="DF358" s="269"/>
      <c r="DG358" s="269"/>
      <c r="DH358" s="269"/>
      <c r="DI358" s="269"/>
      <c r="DJ358" s="269"/>
      <c r="DK358" s="269"/>
      <c r="DL358" s="269"/>
      <c r="DM358" s="269"/>
      <c r="DN358" s="269"/>
      <c r="DO358" s="269"/>
      <c r="DP358" s="269"/>
      <c r="DQ358" s="269"/>
      <c r="DR358" s="269"/>
      <c r="DS358" s="269"/>
      <c r="DT358" s="269"/>
      <c r="DU358" s="269"/>
      <c r="DV358" s="269"/>
      <c r="DW358" s="269"/>
      <c r="DX358" s="269"/>
      <c r="DY358" s="269"/>
      <c r="DZ358" s="269"/>
      <c r="EA358" s="269"/>
      <c r="EB358" s="269"/>
      <c r="EC358" s="269"/>
      <c r="ED358" s="269"/>
      <c r="EE358" s="269"/>
      <c r="EF358" s="269"/>
    </row>
    <row r="359" s="257" customFormat="true" ht="12.6" hidden="false" customHeight="true" outlineLevel="0" collapsed="false">
      <c r="A359" s="258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269"/>
      <c r="AZ359" s="269"/>
      <c r="BA359" s="269"/>
      <c r="BB359" s="269"/>
      <c r="BC359" s="269"/>
      <c r="BD359" s="269"/>
      <c r="BE359" s="269"/>
      <c r="BF359" s="269"/>
      <c r="BG359" s="269"/>
      <c r="BH359" s="269"/>
      <c r="BI359" s="269"/>
      <c r="BJ359" s="269"/>
      <c r="BK359" s="269"/>
      <c r="BL359" s="269"/>
      <c r="BM359" s="269"/>
      <c r="BN359" s="269"/>
      <c r="BO359" s="269"/>
      <c r="BP359" s="269"/>
      <c r="BQ359" s="269"/>
      <c r="BR359" s="269"/>
      <c r="BS359" s="269"/>
      <c r="BT359" s="269"/>
      <c r="BU359" s="269"/>
      <c r="BV359" s="269"/>
      <c r="BW359" s="269"/>
      <c r="BX359" s="269"/>
      <c r="BY359" s="269"/>
      <c r="BZ359" s="269"/>
      <c r="CA359" s="269"/>
      <c r="CB359" s="269"/>
      <c r="CC359" s="269"/>
      <c r="CD359" s="269"/>
      <c r="CE359" s="269"/>
      <c r="CF359" s="269"/>
      <c r="CG359" s="269"/>
      <c r="CH359" s="269"/>
      <c r="CI359" s="269"/>
      <c r="CJ359" s="269"/>
      <c r="CK359" s="269"/>
      <c r="CL359" s="269"/>
      <c r="CM359" s="269"/>
      <c r="CN359" s="269"/>
      <c r="CO359" s="269"/>
      <c r="CP359" s="269"/>
      <c r="CQ359" s="269"/>
      <c r="CR359" s="269"/>
      <c r="CS359" s="269"/>
      <c r="CT359" s="269"/>
      <c r="CU359" s="269"/>
      <c r="CV359" s="269"/>
      <c r="CW359" s="269"/>
      <c r="CX359" s="269"/>
      <c r="CY359" s="269"/>
      <c r="CZ359" s="269"/>
      <c r="DA359" s="269"/>
      <c r="DB359" s="269"/>
      <c r="DC359" s="269"/>
      <c r="DD359" s="269"/>
      <c r="DE359" s="269"/>
      <c r="DF359" s="269"/>
      <c r="DG359" s="269"/>
      <c r="DH359" s="269"/>
      <c r="DI359" s="269"/>
      <c r="DJ359" s="269"/>
      <c r="DK359" s="269"/>
      <c r="DL359" s="269"/>
      <c r="DM359" s="269"/>
      <c r="DN359" s="269"/>
      <c r="DO359" s="269"/>
      <c r="DP359" s="269"/>
      <c r="DQ359" s="269"/>
      <c r="DR359" s="269"/>
      <c r="DS359" s="269"/>
      <c r="DT359" s="269"/>
      <c r="DU359" s="269"/>
      <c r="DV359" s="269"/>
      <c r="DW359" s="269"/>
      <c r="DX359" s="269"/>
      <c r="DY359" s="269"/>
      <c r="DZ359" s="269"/>
      <c r="EA359" s="269"/>
      <c r="EB359" s="269"/>
      <c r="EC359" s="269"/>
      <c r="ED359" s="269"/>
      <c r="EE359" s="269"/>
      <c r="EF359" s="269"/>
    </row>
    <row r="360" s="257" customFormat="true" ht="12.6" hidden="false" customHeight="true" outlineLevel="0" collapsed="false">
      <c r="A360" s="258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269"/>
      <c r="AZ360" s="269"/>
      <c r="BA360" s="269"/>
      <c r="BB360" s="269"/>
      <c r="BC360" s="269"/>
      <c r="BD360" s="269"/>
      <c r="BE360" s="269"/>
      <c r="BF360" s="269"/>
      <c r="BG360" s="269"/>
      <c r="BH360" s="269"/>
      <c r="BI360" s="269"/>
      <c r="BJ360" s="269"/>
      <c r="BK360" s="269"/>
      <c r="BL360" s="269"/>
      <c r="BM360" s="269"/>
      <c r="BN360" s="269"/>
      <c r="BO360" s="269"/>
      <c r="BP360" s="269"/>
      <c r="BQ360" s="269"/>
      <c r="BR360" s="269"/>
      <c r="BS360" s="269"/>
      <c r="BT360" s="269"/>
      <c r="BU360" s="269"/>
      <c r="BV360" s="269"/>
      <c r="BW360" s="269"/>
      <c r="BX360" s="269"/>
      <c r="BY360" s="269"/>
      <c r="BZ360" s="269"/>
      <c r="CA360" s="269"/>
      <c r="CB360" s="269"/>
      <c r="CC360" s="269"/>
      <c r="CD360" s="269"/>
      <c r="CE360" s="269"/>
      <c r="CF360" s="269"/>
      <c r="CG360" s="269"/>
      <c r="CH360" s="269"/>
      <c r="CI360" s="269"/>
      <c r="CJ360" s="269"/>
      <c r="CK360" s="269"/>
      <c r="CL360" s="269"/>
      <c r="CM360" s="269"/>
      <c r="CN360" s="269"/>
      <c r="CO360" s="269"/>
      <c r="CP360" s="269"/>
      <c r="CQ360" s="269"/>
      <c r="CR360" s="269"/>
      <c r="CS360" s="269"/>
      <c r="CT360" s="269"/>
      <c r="CU360" s="269"/>
      <c r="CV360" s="269"/>
      <c r="CW360" s="269"/>
      <c r="CX360" s="269"/>
      <c r="CY360" s="269"/>
      <c r="CZ360" s="269"/>
      <c r="DA360" s="269"/>
      <c r="DB360" s="269"/>
      <c r="DC360" s="269"/>
      <c r="DD360" s="269"/>
      <c r="DE360" s="269"/>
      <c r="DF360" s="269"/>
      <c r="DG360" s="269"/>
      <c r="DH360" s="269"/>
      <c r="DI360" s="269"/>
      <c r="DJ360" s="269"/>
      <c r="DK360" s="269"/>
      <c r="DL360" s="269"/>
      <c r="DM360" s="269"/>
      <c r="DN360" s="269"/>
      <c r="DO360" s="269"/>
      <c r="DP360" s="269"/>
      <c r="DQ360" s="269"/>
      <c r="DR360" s="269"/>
      <c r="DS360" s="269"/>
      <c r="DT360" s="269"/>
      <c r="DU360" s="269"/>
      <c r="DV360" s="269"/>
      <c r="DW360" s="269"/>
      <c r="DX360" s="269"/>
      <c r="DY360" s="269"/>
      <c r="DZ360" s="269"/>
      <c r="EA360" s="269"/>
      <c r="EB360" s="269"/>
      <c r="EC360" s="269"/>
      <c r="ED360" s="269"/>
      <c r="EE360" s="269"/>
      <c r="EF360" s="269"/>
    </row>
    <row r="361" s="257" customFormat="true" ht="12.6" hidden="false" customHeight="true" outlineLevel="0" collapsed="false">
      <c r="A361" s="258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269"/>
      <c r="AZ361" s="269"/>
      <c r="BA361" s="269"/>
      <c r="BB361" s="269"/>
      <c r="BC361" s="269"/>
      <c r="BD361" s="269"/>
      <c r="BE361" s="269"/>
      <c r="BF361" s="269"/>
      <c r="BG361" s="269"/>
      <c r="BH361" s="269"/>
      <c r="BI361" s="269"/>
      <c r="BJ361" s="269"/>
      <c r="BK361" s="269"/>
      <c r="BL361" s="269"/>
      <c r="BM361" s="269"/>
      <c r="BN361" s="269"/>
      <c r="BO361" s="269"/>
      <c r="BP361" s="269"/>
      <c r="BQ361" s="269"/>
      <c r="BR361" s="269"/>
      <c r="BS361" s="269"/>
      <c r="BT361" s="269"/>
      <c r="BU361" s="269"/>
      <c r="BV361" s="269"/>
      <c r="BW361" s="269"/>
      <c r="BX361" s="269"/>
      <c r="BY361" s="269"/>
      <c r="BZ361" s="269"/>
      <c r="CA361" s="269"/>
      <c r="CB361" s="269"/>
      <c r="CC361" s="269"/>
      <c r="CD361" s="269"/>
      <c r="CE361" s="269"/>
      <c r="CF361" s="269"/>
      <c r="CG361" s="269"/>
      <c r="CH361" s="269"/>
      <c r="CI361" s="269"/>
      <c r="CJ361" s="269"/>
      <c r="CK361" s="269"/>
      <c r="CL361" s="269"/>
      <c r="CM361" s="269"/>
      <c r="CN361" s="269"/>
      <c r="CO361" s="269"/>
      <c r="CP361" s="269"/>
      <c r="CQ361" s="269"/>
      <c r="CR361" s="269"/>
      <c r="CS361" s="269"/>
      <c r="CT361" s="269"/>
      <c r="CU361" s="269"/>
      <c r="CV361" s="269"/>
      <c r="CW361" s="269"/>
      <c r="CX361" s="269"/>
      <c r="CY361" s="269"/>
      <c r="CZ361" s="269"/>
      <c r="DA361" s="269"/>
      <c r="DB361" s="269"/>
      <c r="DC361" s="269"/>
      <c r="DD361" s="269"/>
      <c r="DE361" s="269"/>
      <c r="DF361" s="269"/>
      <c r="DG361" s="269"/>
      <c r="DH361" s="269"/>
      <c r="DI361" s="269"/>
      <c r="DJ361" s="269"/>
      <c r="DK361" s="269"/>
      <c r="DL361" s="269"/>
      <c r="DM361" s="269"/>
      <c r="DN361" s="269"/>
      <c r="DO361" s="269"/>
      <c r="DP361" s="269"/>
      <c r="DQ361" s="269"/>
      <c r="DR361" s="269"/>
      <c r="DS361" s="269"/>
      <c r="DT361" s="269"/>
      <c r="DU361" s="269"/>
      <c r="DV361" s="269"/>
      <c r="DW361" s="269"/>
      <c r="DX361" s="269"/>
      <c r="DY361" s="269"/>
      <c r="DZ361" s="269"/>
      <c r="EA361" s="269"/>
      <c r="EB361" s="269"/>
      <c r="EC361" s="269"/>
      <c r="ED361" s="269"/>
      <c r="EE361" s="269"/>
      <c r="EF361" s="269"/>
    </row>
    <row r="362" s="257" customFormat="true" ht="12.6" hidden="false" customHeight="true" outlineLevel="0" collapsed="false">
      <c r="A362" s="258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269"/>
      <c r="AZ362" s="269"/>
      <c r="BA362" s="269"/>
      <c r="BB362" s="269"/>
      <c r="BC362" s="269"/>
      <c r="BD362" s="269"/>
      <c r="BE362" s="269"/>
      <c r="BF362" s="269"/>
      <c r="BG362" s="269"/>
      <c r="BH362" s="269"/>
      <c r="BI362" s="269"/>
      <c r="BJ362" s="269"/>
      <c r="BK362" s="269"/>
      <c r="BL362" s="269"/>
      <c r="BM362" s="269"/>
      <c r="BN362" s="269"/>
      <c r="BO362" s="269"/>
      <c r="BP362" s="269"/>
      <c r="BQ362" s="269"/>
      <c r="BR362" s="269"/>
      <c r="BS362" s="269"/>
      <c r="BT362" s="269"/>
      <c r="BU362" s="269"/>
      <c r="BV362" s="269"/>
      <c r="BW362" s="269"/>
      <c r="BX362" s="269"/>
      <c r="BY362" s="269"/>
      <c r="BZ362" s="269"/>
      <c r="CA362" s="269"/>
      <c r="CB362" s="269"/>
      <c r="CC362" s="269"/>
      <c r="CD362" s="269"/>
      <c r="CE362" s="269"/>
      <c r="CF362" s="269"/>
      <c r="CG362" s="269"/>
      <c r="CH362" s="269"/>
      <c r="CI362" s="269"/>
      <c r="CJ362" s="269"/>
      <c r="CK362" s="269"/>
      <c r="CL362" s="269"/>
      <c r="CM362" s="269"/>
      <c r="CN362" s="269"/>
      <c r="CO362" s="269"/>
      <c r="CP362" s="269"/>
      <c r="CQ362" s="269"/>
      <c r="CR362" s="269"/>
      <c r="CS362" s="269"/>
      <c r="CT362" s="269"/>
      <c r="CU362" s="269"/>
      <c r="CV362" s="269"/>
      <c r="CW362" s="269"/>
      <c r="CX362" s="269"/>
      <c r="CY362" s="269"/>
      <c r="CZ362" s="269"/>
      <c r="DA362" s="269"/>
      <c r="DB362" s="269"/>
      <c r="DC362" s="269"/>
      <c r="DD362" s="269"/>
      <c r="DE362" s="269"/>
      <c r="DF362" s="269"/>
      <c r="DG362" s="269"/>
      <c r="DH362" s="269"/>
      <c r="DI362" s="269"/>
      <c r="DJ362" s="269"/>
      <c r="DK362" s="269"/>
      <c r="DL362" s="269"/>
      <c r="DM362" s="269"/>
      <c r="DN362" s="269"/>
      <c r="DO362" s="269"/>
      <c r="DP362" s="269"/>
      <c r="DQ362" s="269"/>
      <c r="DR362" s="269"/>
      <c r="DS362" s="269"/>
      <c r="DT362" s="269"/>
      <c r="DU362" s="269"/>
      <c r="DV362" s="269"/>
      <c r="DW362" s="269"/>
      <c r="DX362" s="269"/>
      <c r="DY362" s="269"/>
      <c r="DZ362" s="269"/>
      <c r="EA362" s="269"/>
      <c r="EB362" s="269"/>
      <c r="EC362" s="269"/>
      <c r="ED362" s="269"/>
      <c r="EE362" s="269"/>
      <c r="EF362" s="269"/>
    </row>
    <row r="363" s="257" customFormat="true" ht="12.6" hidden="false" customHeight="true" outlineLevel="0" collapsed="false">
      <c r="A363" s="258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269"/>
      <c r="AZ363" s="269"/>
      <c r="BA363" s="269"/>
      <c r="BB363" s="269"/>
      <c r="BC363" s="269"/>
      <c r="BD363" s="269"/>
      <c r="BE363" s="269"/>
      <c r="BF363" s="269"/>
      <c r="BG363" s="269"/>
      <c r="BH363" s="269"/>
      <c r="BI363" s="269"/>
      <c r="BJ363" s="269"/>
      <c r="BK363" s="269"/>
      <c r="BL363" s="269"/>
      <c r="BM363" s="269"/>
      <c r="BN363" s="269"/>
      <c r="BO363" s="269"/>
      <c r="BP363" s="269"/>
      <c r="BQ363" s="269"/>
      <c r="BR363" s="269"/>
      <c r="BS363" s="269"/>
      <c r="BT363" s="269"/>
      <c r="BU363" s="269"/>
      <c r="BV363" s="269"/>
      <c r="BW363" s="269"/>
      <c r="BX363" s="269"/>
      <c r="BY363" s="269"/>
      <c r="BZ363" s="269"/>
      <c r="CA363" s="269"/>
      <c r="CB363" s="269"/>
      <c r="CC363" s="269"/>
      <c r="CD363" s="269"/>
      <c r="CE363" s="269"/>
      <c r="CF363" s="269"/>
      <c r="CG363" s="269"/>
      <c r="CH363" s="269"/>
      <c r="CI363" s="269"/>
      <c r="CJ363" s="269"/>
      <c r="CK363" s="269"/>
      <c r="CL363" s="269"/>
      <c r="CM363" s="269"/>
      <c r="CN363" s="269"/>
      <c r="CO363" s="269"/>
      <c r="CP363" s="269"/>
      <c r="CQ363" s="269"/>
      <c r="CR363" s="269"/>
      <c r="CS363" s="269"/>
      <c r="CT363" s="269"/>
      <c r="CU363" s="269"/>
      <c r="CV363" s="269"/>
      <c r="CW363" s="269"/>
      <c r="CX363" s="269"/>
      <c r="CY363" s="269"/>
      <c r="CZ363" s="269"/>
      <c r="DA363" s="269"/>
      <c r="DB363" s="269"/>
      <c r="DC363" s="269"/>
      <c r="DD363" s="269"/>
      <c r="DE363" s="269"/>
      <c r="DF363" s="269"/>
      <c r="DG363" s="269"/>
      <c r="DH363" s="269"/>
      <c r="DI363" s="269"/>
      <c r="DJ363" s="269"/>
      <c r="DK363" s="269"/>
      <c r="DL363" s="269"/>
      <c r="DM363" s="269"/>
      <c r="DN363" s="269"/>
      <c r="DO363" s="269"/>
      <c r="DP363" s="269"/>
      <c r="DQ363" s="269"/>
      <c r="DR363" s="269"/>
      <c r="DS363" s="269"/>
      <c r="DT363" s="269"/>
      <c r="DU363" s="269"/>
      <c r="DV363" s="269"/>
      <c r="DW363" s="269"/>
      <c r="DX363" s="269"/>
      <c r="DY363" s="269"/>
      <c r="DZ363" s="269"/>
      <c r="EA363" s="269"/>
      <c r="EB363" s="269"/>
      <c r="EC363" s="269"/>
      <c r="ED363" s="269"/>
      <c r="EE363" s="269"/>
      <c r="EF363" s="269"/>
    </row>
    <row r="364" s="257" customFormat="true" ht="12.6" hidden="false" customHeight="true" outlineLevel="0" collapsed="false">
      <c r="A364" s="258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269"/>
      <c r="AZ364" s="269"/>
      <c r="BA364" s="269"/>
      <c r="BB364" s="269"/>
      <c r="BC364" s="269"/>
      <c r="BD364" s="269"/>
      <c r="BE364" s="269"/>
      <c r="BF364" s="269"/>
      <c r="BG364" s="269"/>
      <c r="BH364" s="269"/>
      <c r="BI364" s="269"/>
      <c r="BJ364" s="269"/>
      <c r="BK364" s="269"/>
      <c r="BL364" s="269"/>
      <c r="BM364" s="269"/>
      <c r="BN364" s="269"/>
      <c r="BO364" s="269"/>
      <c r="BP364" s="269"/>
      <c r="BQ364" s="269"/>
      <c r="BR364" s="269"/>
      <c r="BS364" s="269"/>
      <c r="BT364" s="269"/>
      <c r="BU364" s="269"/>
      <c r="BV364" s="269"/>
      <c r="BW364" s="269"/>
      <c r="BX364" s="269"/>
      <c r="BY364" s="269"/>
      <c r="BZ364" s="269"/>
      <c r="CA364" s="269"/>
      <c r="CB364" s="269"/>
      <c r="CC364" s="269"/>
      <c r="CD364" s="269"/>
      <c r="CE364" s="269"/>
      <c r="CF364" s="269"/>
      <c r="CG364" s="269"/>
      <c r="CH364" s="269"/>
      <c r="CI364" s="269"/>
      <c r="CJ364" s="269"/>
      <c r="CK364" s="269"/>
      <c r="CL364" s="269"/>
      <c r="CM364" s="269"/>
      <c r="CN364" s="269"/>
      <c r="CO364" s="269"/>
      <c r="CP364" s="269"/>
      <c r="CQ364" s="269"/>
      <c r="CR364" s="269"/>
      <c r="CS364" s="269"/>
      <c r="CT364" s="269"/>
      <c r="CU364" s="269"/>
      <c r="CV364" s="269"/>
      <c r="CW364" s="269"/>
      <c r="CX364" s="269"/>
      <c r="CY364" s="269"/>
      <c r="CZ364" s="269"/>
      <c r="DA364" s="269"/>
      <c r="DB364" s="269"/>
      <c r="DC364" s="269"/>
      <c r="DD364" s="269"/>
      <c r="DE364" s="269"/>
      <c r="DF364" s="269"/>
      <c r="DG364" s="269"/>
      <c r="DH364" s="269"/>
      <c r="DI364" s="269"/>
      <c r="DJ364" s="269"/>
      <c r="DK364" s="269"/>
      <c r="DL364" s="269"/>
      <c r="DM364" s="269"/>
      <c r="DN364" s="269"/>
      <c r="DO364" s="269"/>
      <c r="DP364" s="269"/>
      <c r="DQ364" s="269"/>
      <c r="DR364" s="269"/>
      <c r="DS364" s="269"/>
      <c r="DT364" s="269"/>
      <c r="DU364" s="269"/>
      <c r="DV364" s="269"/>
      <c r="DW364" s="269"/>
      <c r="DX364" s="269"/>
      <c r="DY364" s="269"/>
      <c r="DZ364" s="269"/>
      <c r="EA364" s="269"/>
      <c r="EB364" s="269"/>
      <c r="EC364" s="269"/>
      <c r="ED364" s="269"/>
      <c r="EE364" s="269"/>
      <c r="EF364" s="269"/>
    </row>
    <row r="365" s="257" customFormat="true" ht="12.6" hidden="false" customHeight="true" outlineLevel="0" collapsed="false">
      <c r="A365" s="258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269"/>
      <c r="AZ365" s="269"/>
      <c r="BA365" s="269"/>
      <c r="BB365" s="269"/>
      <c r="BC365" s="269"/>
      <c r="BD365" s="269"/>
      <c r="BE365" s="269"/>
      <c r="BF365" s="269"/>
      <c r="BG365" s="269"/>
      <c r="BH365" s="269"/>
      <c r="BI365" s="269"/>
      <c r="BJ365" s="269"/>
      <c r="BK365" s="269"/>
      <c r="BL365" s="269"/>
      <c r="BM365" s="269"/>
      <c r="BN365" s="269"/>
      <c r="BO365" s="269"/>
      <c r="BP365" s="269"/>
      <c r="BQ365" s="269"/>
      <c r="BR365" s="269"/>
      <c r="BS365" s="269"/>
      <c r="BT365" s="269"/>
      <c r="BU365" s="269"/>
      <c r="BV365" s="269"/>
      <c r="BW365" s="269"/>
      <c r="BX365" s="269"/>
      <c r="BY365" s="269"/>
      <c r="BZ365" s="269"/>
      <c r="CA365" s="269"/>
      <c r="CB365" s="269"/>
      <c r="CC365" s="269"/>
      <c r="CD365" s="269"/>
      <c r="CE365" s="269"/>
      <c r="CF365" s="269"/>
      <c r="CG365" s="269"/>
      <c r="CH365" s="269"/>
      <c r="CI365" s="269"/>
      <c r="CJ365" s="269"/>
      <c r="CK365" s="269"/>
      <c r="CL365" s="269"/>
      <c r="CM365" s="269"/>
      <c r="CN365" s="269"/>
      <c r="CO365" s="269"/>
      <c r="CP365" s="269"/>
      <c r="CQ365" s="269"/>
      <c r="CR365" s="269"/>
      <c r="CS365" s="269"/>
      <c r="CT365" s="269"/>
      <c r="CU365" s="269"/>
      <c r="CV365" s="269"/>
      <c r="CW365" s="269"/>
      <c r="CX365" s="269"/>
      <c r="CY365" s="269"/>
      <c r="CZ365" s="269"/>
      <c r="DA365" s="269"/>
      <c r="DB365" s="269"/>
      <c r="DC365" s="269"/>
      <c r="DD365" s="269"/>
      <c r="DE365" s="269"/>
      <c r="DF365" s="269"/>
      <c r="DG365" s="269"/>
      <c r="DH365" s="269"/>
      <c r="DI365" s="269"/>
      <c r="DJ365" s="269"/>
      <c r="DK365" s="269"/>
      <c r="DL365" s="269"/>
      <c r="DM365" s="269"/>
      <c r="DN365" s="269"/>
      <c r="DO365" s="269"/>
      <c r="DP365" s="269"/>
      <c r="DQ365" s="269"/>
      <c r="DR365" s="269"/>
      <c r="DS365" s="269"/>
      <c r="DT365" s="269"/>
      <c r="DU365" s="269"/>
      <c r="DV365" s="269"/>
      <c r="DW365" s="269"/>
      <c r="DX365" s="269"/>
      <c r="DY365" s="269"/>
      <c r="DZ365" s="269"/>
      <c r="EA365" s="269"/>
      <c r="EB365" s="269"/>
      <c r="EC365" s="269"/>
      <c r="ED365" s="269"/>
      <c r="EE365" s="269"/>
      <c r="EF365" s="269"/>
    </row>
    <row r="366" s="257" customFormat="true" ht="12.6" hidden="false" customHeight="true" outlineLevel="0" collapsed="false">
      <c r="A366" s="258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69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</row>
    <row r="367" s="257" customFormat="true" ht="12.6" hidden="false" customHeight="true" outlineLevel="0" collapsed="false">
      <c r="A367" s="258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69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</row>
    <row r="368" s="257" customFormat="true" ht="12.6" hidden="false" customHeight="true" outlineLevel="0" collapsed="false">
      <c r="A368" s="258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69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</row>
    <row r="369" s="257" customFormat="true" ht="12.6" hidden="false" customHeight="true" outlineLevel="0" collapsed="false">
      <c r="A369" s="258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69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</row>
    <row r="370" s="257" customFormat="true" ht="12.6" hidden="false" customHeight="true" outlineLevel="0" collapsed="false">
      <c r="A370" s="258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69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</row>
    <row r="371" s="257" customFormat="true" ht="12.6" hidden="false" customHeight="true" outlineLevel="0" collapsed="false">
      <c r="A371" s="258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69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</row>
    <row r="372" s="257" customFormat="true" ht="12.6" hidden="false" customHeight="true" outlineLevel="0" collapsed="false">
      <c r="A372" s="258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69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</row>
    <row r="373" s="257" customFormat="true" ht="12.6" hidden="false" customHeight="true" outlineLevel="0" collapsed="false">
      <c r="A373" s="258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69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</row>
    <row r="374" s="257" customFormat="true" ht="12.6" hidden="false" customHeight="true" outlineLevel="0" collapsed="false">
      <c r="A374" s="258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269"/>
      <c r="AZ374" s="269"/>
      <c r="BA374" s="269"/>
      <c r="BB374" s="269"/>
      <c r="BC374" s="269"/>
      <c r="BD374" s="269"/>
      <c r="BE374" s="269"/>
      <c r="BF374" s="269"/>
      <c r="BG374" s="269"/>
      <c r="BH374" s="269"/>
      <c r="BI374" s="269"/>
      <c r="BJ374" s="269"/>
      <c r="BK374" s="269"/>
      <c r="BL374" s="269"/>
      <c r="BM374" s="269"/>
      <c r="BN374" s="269"/>
      <c r="BO374" s="269"/>
      <c r="BP374" s="269"/>
      <c r="BQ374" s="269"/>
      <c r="BR374" s="269"/>
      <c r="BS374" s="269"/>
      <c r="BT374" s="269"/>
      <c r="BU374" s="269"/>
      <c r="BV374" s="269"/>
      <c r="BW374" s="269"/>
      <c r="BX374" s="269"/>
      <c r="BY374" s="269"/>
      <c r="BZ374" s="269"/>
      <c r="CA374" s="269"/>
      <c r="CB374" s="269"/>
      <c r="CC374" s="269"/>
      <c r="CD374" s="269"/>
      <c r="CE374" s="269"/>
      <c r="CF374" s="269"/>
      <c r="CG374" s="269"/>
      <c r="CH374" s="269"/>
      <c r="CI374" s="269"/>
      <c r="CJ374" s="269"/>
      <c r="CK374" s="269"/>
      <c r="CL374" s="269"/>
      <c r="CM374" s="269"/>
      <c r="CN374" s="269"/>
      <c r="CO374" s="269"/>
      <c r="CP374" s="269"/>
      <c r="CQ374" s="269"/>
      <c r="CR374" s="269"/>
      <c r="CS374" s="269"/>
      <c r="CT374" s="269"/>
      <c r="CU374" s="269"/>
      <c r="CV374" s="269"/>
      <c r="CW374" s="269"/>
      <c r="CX374" s="269"/>
      <c r="CY374" s="269"/>
      <c r="CZ374" s="269"/>
      <c r="DA374" s="269"/>
      <c r="DB374" s="269"/>
      <c r="DC374" s="269"/>
      <c r="DD374" s="269"/>
      <c r="DE374" s="269"/>
      <c r="DF374" s="269"/>
      <c r="DG374" s="269"/>
      <c r="DH374" s="269"/>
      <c r="DI374" s="269"/>
      <c r="DJ374" s="269"/>
      <c r="DK374" s="269"/>
      <c r="DL374" s="269"/>
      <c r="DM374" s="269"/>
      <c r="DN374" s="269"/>
      <c r="DO374" s="269"/>
      <c r="DP374" s="269"/>
      <c r="DQ374" s="269"/>
      <c r="DR374" s="269"/>
      <c r="DS374" s="269"/>
      <c r="DT374" s="269"/>
      <c r="DU374" s="269"/>
      <c r="DV374" s="269"/>
      <c r="DW374" s="269"/>
      <c r="DX374" s="269"/>
      <c r="DY374" s="269"/>
      <c r="DZ374" s="269"/>
      <c r="EA374" s="269"/>
      <c r="EB374" s="269"/>
      <c r="EC374" s="269"/>
      <c r="ED374" s="269"/>
      <c r="EE374" s="269"/>
      <c r="EF374" s="269"/>
    </row>
    <row r="375" s="257" customFormat="true" ht="12.6" hidden="false" customHeight="true" outlineLevel="0" collapsed="false">
      <c r="A375" s="258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269"/>
      <c r="AZ375" s="269"/>
      <c r="BA375" s="269"/>
      <c r="BB375" s="269"/>
      <c r="BC375" s="269"/>
      <c r="BD375" s="269"/>
      <c r="BE375" s="269"/>
      <c r="BF375" s="269"/>
      <c r="BG375" s="269"/>
      <c r="BH375" s="269"/>
      <c r="BI375" s="269"/>
      <c r="BJ375" s="269"/>
      <c r="BK375" s="269"/>
      <c r="BL375" s="269"/>
      <c r="BM375" s="269"/>
      <c r="BN375" s="269"/>
      <c r="BO375" s="269"/>
      <c r="BP375" s="269"/>
      <c r="BQ375" s="269"/>
      <c r="BR375" s="269"/>
      <c r="BS375" s="269"/>
      <c r="BT375" s="269"/>
      <c r="BU375" s="269"/>
      <c r="BV375" s="269"/>
      <c r="BW375" s="269"/>
      <c r="BX375" s="269"/>
      <c r="BY375" s="269"/>
      <c r="BZ375" s="269"/>
      <c r="CA375" s="269"/>
      <c r="CB375" s="269"/>
      <c r="CC375" s="269"/>
      <c r="CD375" s="269"/>
      <c r="CE375" s="269"/>
      <c r="CF375" s="269"/>
      <c r="CG375" s="269"/>
      <c r="CH375" s="269"/>
      <c r="CI375" s="269"/>
      <c r="CJ375" s="269"/>
      <c r="CK375" s="269"/>
      <c r="CL375" s="269"/>
      <c r="CM375" s="269"/>
      <c r="CN375" s="269"/>
      <c r="CO375" s="269"/>
      <c r="CP375" s="269"/>
      <c r="CQ375" s="269"/>
      <c r="CR375" s="269"/>
      <c r="CS375" s="269"/>
      <c r="CT375" s="269"/>
      <c r="CU375" s="269"/>
      <c r="CV375" s="269"/>
      <c r="CW375" s="269"/>
      <c r="CX375" s="269"/>
      <c r="CY375" s="269"/>
      <c r="CZ375" s="269"/>
      <c r="DA375" s="269"/>
      <c r="DB375" s="269"/>
      <c r="DC375" s="269"/>
      <c r="DD375" s="269"/>
      <c r="DE375" s="269"/>
      <c r="DF375" s="269"/>
      <c r="DG375" s="269"/>
      <c r="DH375" s="269"/>
      <c r="DI375" s="269"/>
      <c r="DJ375" s="269"/>
      <c r="DK375" s="269"/>
      <c r="DL375" s="269"/>
      <c r="DM375" s="269"/>
      <c r="DN375" s="269"/>
      <c r="DO375" s="269"/>
      <c r="DP375" s="269"/>
      <c r="DQ375" s="269"/>
      <c r="DR375" s="269"/>
      <c r="DS375" s="269"/>
      <c r="DT375" s="269"/>
      <c r="DU375" s="269"/>
      <c r="DV375" s="269"/>
      <c r="DW375" s="269"/>
      <c r="DX375" s="269"/>
      <c r="DY375" s="269"/>
      <c r="DZ375" s="269"/>
      <c r="EA375" s="269"/>
      <c r="EB375" s="269"/>
      <c r="EC375" s="269"/>
      <c r="ED375" s="269"/>
      <c r="EE375" s="269"/>
      <c r="EF375" s="269"/>
    </row>
    <row r="376" s="257" customFormat="true" ht="12.6" hidden="false" customHeight="true" outlineLevel="0" collapsed="false">
      <c r="A376" s="258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269"/>
      <c r="AZ376" s="269"/>
      <c r="BA376" s="269"/>
      <c r="BB376" s="269"/>
      <c r="BC376" s="269"/>
      <c r="BD376" s="269"/>
      <c r="BE376" s="269"/>
      <c r="BF376" s="269"/>
      <c r="BG376" s="269"/>
      <c r="BH376" s="269"/>
      <c r="BI376" s="269"/>
      <c r="BJ376" s="269"/>
      <c r="BK376" s="269"/>
      <c r="BL376" s="269"/>
      <c r="BM376" s="269"/>
      <c r="BN376" s="269"/>
      <c r="BO376" s="269"/>
      <c r="BP376" s="269"/>
      <c r="BQ376" s="269"/>
      <c r="BR376" s="269"/>
      <c r="BS376" s="269"/>
      <c r="BT376" s="269"/>
      <c r="BU376" s="269"/>
      <c r="BV376" s="269"/>
      <c r="BW376" s="269"/>
      <c r="BX376" s="269"/>
      <c r="BY376" s="269"/>
      <c r="BZ376" s="269"/>
      <c r="CA376" s="269"/>
      <c r="CB376" s="269"/>
      <c r="CC376" s="269"/>
      <c r="CD376" s="269"/>
      <c r="CE376" s="269"/>
      <c r="CF376" s="269"/>
      <c r="CG376" s="269"/>
      <c r="CH376" s="269"/>
      <c r="CI376" s="269"/>
      <c r="CJ376" s="269"/>
      <c r="CK376" s="269"/>
      <c r="CL376" s="269"/>
      <c r="CM376" s="269"/>
      <c r="CN376" s="269"/>
      <c r="CO376" s="269"/>
      <c r="CP376" s="269"/>
      <c r="CQ376" s="269"/>
      <c r="CR376" s="269"/>
      <c r="CS376" s="269"/>
      <c r="CT376" s="269"/>
      <c r="CU376" s="269"/>
      <c r="CV376" s="269"/>
      <c r="CW376" s="269"/>
      <c r="CX376" s="269"/>
      <c r="CY376" s="269"/>
      <c r="CZ376" s="269"/>
      <c r="DA376" s="269"/>
      <c r="DB376" s="269"/>
      <c r="DC376" s="269"/>
      <c r="DD376" s="269"/>
      <c r="DE376" s="269"/>
      <c r="DF376" s="269"/>
      <c r="DG376" s="269"/>
      <c r="DH376" s="269"/>
      <c r="DI376" s="269"/>
      <c r="DJ376" s="269"/>
      <c r="DK376" s="269"/>
      <c r="DL376" s="269"/>
      <c r="DM376" s="269"/>
      <c r="DN376" s="269"/>
      <c r="DO376" s="269"/>
      <c r="DP376" s="269"/>
      <c r="DQ376" s="269"/>
      <c r="DR376" s="269"/>
      <c r="DS376" s="269"/>
      <c r="DT376" s="269"/>
      <c r="DU376" s="269"/>
      <c r="DV376" s="269"/>
      <c r="DW376" s="269"/>
      <c r="DX376" s="269"/>
      <c r="DY376" s="269"/>
      <c r="DZ376" s="269"/>
      <c r="EA376" s="269"/>
      <c r="EB376" s="269"/>
      <c r="EC376" s="269"/>
      <c r="ED376" s="269"/>
      <c r="EE376" s="269"/>
      <c r="EF376" s="269"/>
    </row>
    <row r="377" s="257" customFormat="true" ht="12.6" hidden="false" customHeight="true" outlineLevel="0" collapsed="false">
      <c r="A377" s="258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269"/>
      <c r="AZ377" s="269"/>
      <c r="BA377" s="269"/>
      <c r="BB377" s="269"/>
      <c r="BC377" s="269"/>
      <c r="BD377" s="269"/>
      <c r="BE377" s="269"/>
      <c r="BF377" s="269"/>
      <c r="BG377" s="269"/>
      <c r="BH377" s="269"/>
      <c r="BI377" s="269"/>
      <c r="BJ377" s="269"/>
      <c r="BK377" s="269"/>
      <c r="BL377" s="269"/>
      <c r="BM377" s="269"/>
      <c r="BN377" s="269"/>
      <c r="BO377" s="269"/>
      <c r="BP377" s="269"/>
      <c r="BQ377" s="269"/>
      <c r="BR377" s="269"/>
      <c r="BS377" s="269"/>
      <c r="BT377" s="269"/>
      <c r="BU377" s="269"/>
      <c r="BV377" s="269"/>
      <c r="BW377" s="269"/>
      <c r="BX377" s="269"/>
      <c r="BY377" s="269"/>
      <c r="BZ377" s="269"/>
      <c r="CA377" s="269"/>
      <c r="CB377" s="269"/>
      <c r="CC377" s="269"/>
      <c r="CD377" s="269"/>
      <c r="CE377" s="269"/>
      <c r="CF377" s="269"/>
      <c r="CG377" s="269"/>
      <c r="CH377" s="269"/>
      <c r="CI377" s="269"/>
      <c r="CJ377" s="269"/>
      <c r="CK377" s="269"/>
      <c r="CL377" s="269"/>
      <c r="CM377" s="269"/>
      <c r="CN377" s="269"/>
      <c r="CO377" s="269"/>
      <c r="CP377" s="269"/>
      <c r="CQ377" s="269"/>
      <c r="CR377" s="269"/>
      <c r="CS377" s="269"/>
      <c r="CT377" s="269"/>
      <c r="CU377" s="269"/>
      <c r="CV377" s="269"/>
      <c r="CW377" s="269"/>
      <c r="CX377" s="269"/>
      <c r="CY377" s="269"/>
      <c r="CZ377" s="269"/>
      <c r="DA377" s="269"/>
      <c r="DB377" s="269"/>
      <c r="DC377" s="269"/>
      <c r="DD377" s="269"/>
      <c r="DE377" s="269"/>
      <c r="DF377" s="269"/>
      <c r="DG377" s="269"/>
      <c r="DH377" s="269"/>
      <c r="DI377" s="269"/>
      <c r="DJ377" s="269"/>
      <c r="DK377" s="269"/>
      <c r="DL377" s="269"/>
      <c r="DM377" s="269"/>
      <c r="DN377" s="269"/>
      <c r="DO377" s="269"/>
      <c r="DP377" s="269"/>
      <c r="DQ377" s="269"/>
      <c r="DR377" s="269"/>
      <c r="DS377" s="269"/>
      <c r="DT377" s="269"/>
      <c r="DU377" s="269"/>
      <c r="DV377" s="269"/>
      <c r="DW377" s="269"/>
      <c r="DX377" s="269"/>
      <c r="DY377" s="269"/>
      <c r="DZ377" s="269"/>
      <c r="EA377" s="269"/>
      <c r="EB377" s="269"/>
      <c r="EC377" s="269"/>
      <c r="ED377" s="269"/>
      <c r="EE377" s="269"/>
      <c r="EF377" s="269"/>
    </row>
    <row r="378" s="257" customFormat="true" ht="12.6" hidden="false" customHeight="true" outlineLevel="0" collapsed="false">
      <c r="A378" s="258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269"/>
      <c r="AZ378" s="269"/>
      <c r="BA378" s="269"/>
      <c r="BB378" s="269"/>
      <c r="BC378" s="269"/>
      <c r="BD378" s="269"/>
      <c r="BE378" s="269"/>
      <c r="BF378" s="269"/>
      <c r="BG378" s="269"/>
      <c r="BH378" s="269"/>
      <c r="BI378" s="269"/>
      <c r="BJ378" s="269"/>
      <c r="BK378" s="269"/>
      <c r="BL378" s="269"/>
      <c r="BM378" s="269"/>
      <c r="BN378" s="269"/>
      <c r="BO378" s="269"/>
      <c r="BP378" s="269"/>
      <c r="BQ378" s="269"/>
      <c r="BR378" s="269"/>
      <c r="BS378" s="269"/>
      <c r="BT378" s="269"/>
      <c r="BU378" s="269"/>
      <c r="BV378" s="269"/>
      <c r="BW378" s="269"/>
      <c r="BX378" s="269"/>
      <c r="BY378" s="269"/>
      <c r="BZ378" s="269"/>
      <c r="CA378" s="269"/>
      <c r="CB378" s="269"/>
      <c r="CC378" s="269"/>
      <c r="CD378" s="269"/>
      <c r="CE378" s="269"/>
      <c r="CF378" s="269"/>
      <c r="CG378" s="269"/>
      <c r="CH378" s="269"/>
      <c r="CI378" s="269"/>
      <c r="CJ378" s="269"/>
      <c r="CK378" s="269"/>
      <c r="CL378" s="269"/>
      <c r="CM378" s="269"/>
      <c r="CN378" s="269"/>
      <c r="CO378" s="269"/>
      <c r="CP378" s="269"/>
      <c r="CQ378" s="269"/>
      <c r="CR378" s="269"/>
      <c r="CS378" s="269"/>
      <c r="CT378" s="269"/>
      <c r="CU378" s="269"/>
      <c r="CV378" s="269"/>
      <c r="CW378" s="269"/>
      <c r="CX378" s="269"/>
      <c r="CY378" s="269"/>
      <c r="CZ378" s="269"/>
      <c r="DA378" s="269"/>
      <c r="DB378" s="269"/>
      <c r="DC378" s="269"/>
      <c r="DD378" s="269"/>
      <c r="DE378" s="269"/>
      <c r="DF378" s="269"/>
      <c r="DG378" s="269"/>
      <c r="DH378" s="269"/>
      <c r="DI378" s="269"/>
      <c r="DJ378" s="269"/>
      <c r="DK378" s="269"/>
      <c r="DL378" s="269"/>
      <c r="DM378" s="269"/>
      <c r="DN378" s="269"/>
      <c r="DO378" s="269"/>
      <c r="DP378" s="269"/>
      <c r="DQ378" s="269"/>
      <c r="DR378" s="269"/>
      <c r="DS378" s="269"/>
      <c r="DT378" s="269"/>
      <c r="DU378" s="269"/>
      <c r="DV378" s="269"/>
      <c r="DW378" s="269"/>
      <c r="DX378" s="269"/>
      <c r="DY378" s="269"/>
      <c r="DZ378" s="269"/>
      <c r="EA378" s="269"/>
      <c r="EB378" s="269"/>
      <c r="EC378" s="269"/>
      <c r="ED378" s="269"/>
      <c r="EE378" s="269"/>
      <c r="EF378" s="269"/>
    </row>
    <row r="379" s="257" customFormat="true" ht="12.6" hidden="false" customHeight="true" outlineLevel="0" collapsed="false">
      <c r="A379" s="258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269"/>
      <c r="AZ379" s="269"/>
      <c r="BA379" s="269"/>
      <c r="BB379" s="269"/>
      <c r="BC379" s="269"/>
      <c r="BD379" s="269"/>
      <c r="BE379" s="269"/>
      <c r="BF379" s="269"/>
      <c r="BG379" s="269"/>
      <c r="BH379" s="269"/>
      <c r="BI379" s="269"/>
      <c r="BJ379" s="269"/>
      <c r="BK379" s="269"/>
      <c r="BL379" s="269"/>
      <c r="BM379" s="269"/>
      <c r="BN379" s="269"/>
      <c r="BO379" s="269"/>
      <c r="BP379" s="269"/>
      <c r="BQ379" s="269"/>
      <c r="BR379" s="269"/>
      <c r="BS379" s="269"/>
      <c r="BT379" s="269"/>
      <c r="BU379" s="269"/>
      <c r="BV379" s="269"/>
      <c r="BW379" s="269"/>
      <c r="BX379" s="269"/>
      <c r="BY379" s="269"/>
      <c r="BZ379" s="269"/>
      <c r="CA379" s="269"/>
      <c r="CB379" s="269"/>
      <c r="CC379" s="269"/>
      <c r="CD379" s="269"/>
      <c r="CE379" s="269"/>
      <c r="CF379" s="269"/>
      <c r="CG379" s="269"/>
      <c r="CH379" s="269"/>
      <c r="CI379" s="269"/>
      <c r="CJ379" s="269"/>
      <c r="CK379" s="269"/>
      <c r="CL379" s="269"/>
      <c r="CM379" s="269"/>
      <c r="CN379" s="269"/>
      <c r="CO379" s="269"/>
      <c r="CP379" s="269"/>
      <c r="CQ379" s="269"/>
      <c r="CR379" s="269"/>
      <c r="CS379" s="269"/>
      <c r="CT379" s="269"/>
      <c r="CU379" s="269"/>
      <c r="CV379" s="269"/>
      <c r="CW379" s="269"/>
      <c r="CX379" s="269"/>
      <c r="CY379" s="269"/>
      <c r="CZ379" s="269"/>
      <c r="DA379" s="269"/>
      <c r="DB379" s="269"/>
      <c r="DC379" s="269"/>
      <c r="DD379" s="269"/>
      <c r="DE379" s="269"/>
      <c r="DF379" s="269"/>
      <c r="DG379" s="269"/>
      <c r="DH379" s="269"/>
      <c r="DI379" s="269"/>
      <c r="DJ379" s="269"/>
      <c r="DK379" s="269"/>
      <c r="DL379" s="269"/>
      <c r="DM379" s="269"/>
      <c r="DN379" s="269"/>
      <c r="DO379" s="269"/>
      <c r="DP379" s="269"/>
      <c r="DQ379" s="269"/>
      <c r="DR379" s="269"/>
      <c r="DS379" s="269"/>
      <c r="DT379" s="269"/>
      <c r="DU379" s="269"/>
      <c r="DV379" s="269"/>
      <c r="DW379" s="269"/>
      <c r="DX379" s="269"/>
      <c r="DY379" s="269"/>
      <c r="DZ379" s="269"/>
      <c r="EA379" s="269"/>
      <c r="EB379" s="269"/>
      <c r="EC379" s="269"/>
      <c r="ED379" s="269"/>
      <c r="EE379" s="269"/>
      <c r="EF379" s="269"/>
    </row>
    <row r="380" s="257" customFormat="true" ht="12.6" hidden="false" customHeight="true" outlineLevel="0" collapsed="false">
      <c r="A380" s="258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269"/>
      <c r="AZ380" s="269"/>
      <c r="BA380" s="269"/>
      <c r="BB380" s="269"/>
      <c r="BC380" s="269"/>
      <c r="BD380" s="269"/>
      <c r="BE380" s="269"/>
      <c r="BF380" s="269"/>
      <c r="BG380" s="269"/>
      <c r="BH380" s="269"/>
      <c r="BI380" s="269"/>
      <c r="BJ380" s="269"/>
      <c r="BK380" s="269"/>
      <c r="BL380" s="269"/>
      <c r="BM380" s="269"/>
      <c r="BN380" s="269"/>
      <c r="BO380" s="269"/>
      <c r="BP380" s="269"/>
      <c r="BQ380" s="269"/>
      <c r="BR380" s="269"/>
      <c r="BS380" s="269"/>
      <c r="BT380" s="269"/>
      <c r="BU380" s="269"/>
      <c r="BV380" s="269"/>
      <c r="BW380" s="269"/>
      <c r="BX380" s="269"/>
      <c r="BY380" s="269"/>
      <c r="BZ380" s="269"/>
      <c r="CA380" s="269"/>
      <c r="CB380" s="269"/>
      <c r="CC380" s="269"/>
      <c r="CD380" s="269"/>
      <c r="CE380" s="269"/>
      <c r="CF380" s="269"/>
      <c r="CG380" s="269"/>
      <c r="CH380" s="269"/>
      <c r="CI380" s="269"/>
      <c r="CJ380" s="269"/>
      <c r="CK380" s="269"/>
      <c r="CL380" s="269"/>
      <c r="CM380" s="269"/>
      <c r="CN380" s="269"/>
      <c r="CO380" s="269"/>
      <c r="CP380" s="269"/>
      <c r="CQ380" s="269"/>
      <c r="CR380" s="269"/>
      <c r="CS380" s="269"/>
      <c r="CT380" s="269"/>
      <c r="CU380" s="269"/>
      <c r="CV380" s="269"/>
      <c r="CW380" s="269"/>
      <c r="CX380" s="269"/>
      <c r="CY380" s="269"/>
      <c r="CZ380" s="269"/>
      <c r="DA380" s="269"/>
      <c r="DB380" s="269"/>
      <c r="DC380" s="269"/>
      <c r="DD380" s="269"/>
      <c r="DE380" s="269"/>
      <c r="DF380" s="269"/>
      <c r="DG380" s="269"/>
      <c r="DH380" s="269"/>
      <c r="DI380" s="269"/>
      <c r="DJ380" s="269"/>
      <c r="DK380" s="269"/>
      <c r="DL380" s="269"/>
      <c r="DM380" s="269"/>
      <c r="DN380" s="269"/>
      <c r="DO380" s="269"/>
      <c r="DP380" s="269"/>
      <c r="DQ380" s="269"/>
      <c r="DR380" s="269"/>
      <c r="DS380" s="269"/>
      <c r="DT380" s="269"/>
      <c r="DU380" s="269"/>
      <c r="DV380" s="269"/>
      <c r="DW380" s="269"/>
      <c r="DX380" s="269"/>
      <c r="DY380" s="269"/>
      <c r="DZ380" s="269"/>
      <c r="EA380" s="269"/>
      <c r="EB380" s="269"/>
      <c r="EC380" s="269"/>
      <c r="ED380" s="269"/>
      <c r="EE380" s="269"/>
      <c r="EF380" s="269"/>
    </row>
    <row r="381" s="257" customFormat="true" ht="12.6" hidden="false" customHeight="true" outlineLevel="0" collapsed="false">
      <c r="A381" s="258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269"/>
      <c r="AZ381" s="269"/>
      <c r="BA381" s="269"/>
      <c r="BB381" s="269"/>
      <c r="BC381" s="269"/>
      <c r="BD381" s="269"/>
      <c r="BE381" s="269"/>
      <c r="BF381" s="269"/>
      <c r="BG381" s="269"/>
      <c r="BH381" s="269"/>
      <c r="BI381" s="269"/>
      <c r="BJ381" s="269"/>
      <c r="BK381" s="269"/>
      <c r="BL381" s="269"/>
      <c r="BM381" s="269"/>
      <c r="BN381" s="269"/>
      <c r="BO381" s="269"/>
      <c r="BP381" s="269"/>
      <c r="BQ381" s="269"/>
      <c r="BR381" s="269"/>
      <c r="BS381" s="269"/>
      <c r="BT381" s="269"/>
      <c r="BU381" s="269"/>
      <c r="BV381" s="269"/>
      <c r="BW381" s="269"/>
      <c r="BX381" s="269"/>
      <c r="BY381" s="269"/>
      <c r="BZ381" s="269"/>
      <c r="CA381" s="269"/>
      <c r="CB381" s="269"/>
      <c r="CC381" s="269"/>
      <c r="CD381" s="269"/>
      <c r="CE381" s="269"/>
      <c r="CF381" s="269"/>
      <c r="CG381" s="269"/>
      <c r="CH381" s="269"/>
      <c r="CI381" s="269"/>
      <c r="CJ381" s="269"/>
      <c r="CK381" s="269"/>
      <c r="CL381" s="269"/>
      <c r="CM381" s="269"/>
      <c r="CN381" s="269"/>
      <c r="CO381" s="269"/>
      <c r="CP381" s="269"/>
      <c r="CQ381" s="269"/>
      <c r="CR381" s="269"/>
      <c r="CS381" s="269"/>
      <c r="CT381" s="269"/>
      <c r="CU381" s="269"/>
      <c r="CV381" s="269"/>
      <c r="CW381" s="269"/>
      <c r="CX381" s="269"/>
      <c r="CY381" s="269"/>
      <c r="CZ381" s="269"/>
      <c r="DA381" s="269"/>
      <c r="DB381" s="269"/>
      <c r="DC381" s="269"/>
      <c r="DD381" s="269"/>
      <c r="DE381" s="269"/>
      <c r="DF381" s="269"/>
      <c r="DG381" s="269"/>
      <c r="DH381" s="269"/>
      <c r="DI381" s="269"/>
      <c r="DJ381" s="269"/>
      <c r="DK381" s="269"/>
      <c r="DL381" s="269"/>
      <c r="DM381" s="269"/>
      <c r="DN381" s="269"/>
      <c r="DO381" s="269"/>
      <c r="DP381" s="269"/>
      <c r="DQ381" s="269"/>
      <c r="DR381" s="269"/>
      <c r="DS381" s="269"/>
      <c r="DT381" s="269"/>
      <c r="DU381" s="269"/>
      <c r="DV381" s="269"/>
      <c r="DW381" s="269"/>
      <c r="DX381" s="269"/>
      <c r="DY381" s="269"/>
      <c r="DZ381" s="269"/>
      <c r="EA381" s="269"/>
      <c r="EB381" s="269"/>
      <c r="EC381" s="269"/>
      <c r="ED381" s="269"/>
      <c r="EE381" s="269"/>
      <c r="EF381" s="269"/>
    </row>
    <row r="382" s="257" customFormat="true" ht="12.6" hidden="false" customHeight="true" outlineLevel="0" collapsed="false">
      <c r="A382" s="258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269"/>
      <c r="AZ382" s="269"/>
      <c r="BA382" s="269"/>
      <c r="BB382" s="269"/>
      <c r="BC382" s="269"/>
      <c r="BD382" s="269"/>
      <c r="BE382" s="269"/>
      <c r="BF382" s="269"/>
      <c r="BG382" s="269"/>
      <c r="BH382" s="269"/>
      <c r="BI382" s="269"/>
      <c r="BJ382" s="269"/>
      <c r="BK382" s="269"/>
      <c r="BL382" s="269"/>
      <c r="BM382" s="269"/>
      <c r="BN382" s="269"/>
      <c r="BO382" s="269"/>
      <c r="BP382" s="269"/>
      <c r="BQ382" s="269"/>
      <c r="BR382" s="269"/>
      <c r="BS382" s="269"/>
      <c r="BT382" s="269"/>
      <c r="BU382" s="269"/>
      <c r="BV382" s="269"/>
      <c r="BW382" s="269"/>
      <c r="BX382" s="269"/>
      <c r="BY382" s="269"/>
      <c r="BZ382" s="269"/>
      <c r="CA382" s="269"/>
      <c r="CB382" s="269"/>
      <c r="CC382" s="269"/>
      <c r="CD382" s="269"/>
      <c r="CE382" s="269"/>
      <c r="CF382" s="269"/>
      <c r="CG382" s="269"/>
      <c r="CH382" s="269"/>
      <c r="CI382" s="269"/>
      <c r="CJ382" s="269"/>
      <c r="CK382" s="269"/>
      <c r="CL382" s="269"/>
      <c r="CM382" s="269"/>
      <c r="CN382" s="269"/>
      <c r="CO382" s="269"/>
      <c r="CP382" s="269"/>
      <c r="CQ382" s="269"/>
      <c r="CR382" s="269"/>
      <c r="CS382" s="269"/>
      <c r="CT382" s="269"/>
      <c r="CU382" s="269"/>
      <c r="CV382" s="269"/>
      <c r="CW382" s="269"/>
      <c r="CX382" s="269"/>
      <c r="CY382" s="269"/>
      <c r="CZ382" s="269"/>
      <c r="DA382" s="269"/>
      <c r="DB382" s="269"/>
      <c r="DC382" s="269"/>
      <c r="DD382" s="269"/>
      <c r="DE382" s="269"/>
      <c r="DF382" s="269"/>
      <c r="DG382" s="269"/>
      <c r="DH382" s="269"/>
      <c r="DI382" s="269"/>
      <c r="DJ382" s="269"/>
      <c r="DK382" s="269"/>
      <c r="DL382" s="269"/>
      <c r="DM382" s="269"/>
      <c r="DN382" s="269"/>
      <c r="DO382" s="269"/>
      <c r="DP382" s="269"/>
      <c r="DQ382" s="269"/>
      <c r="DR382" s="269"/>
      <c r="DS382" s="269"/>
      <c r="DT382" s="269"/>
      <c r="DU382" s="269"/>
      <c r="DV382" s="269"/>
      <c r="DW382" s="269"/>
      <c r="DX382" s="269"/>
      <c r="DY382" s="269"/>
      <c r="DZ382" s="269"/>
      <c r="EA382" s="269"/>
      <c r="EB382" s="269"/>
      <c r="EC382" s="269"/>
      <c r="ED382" s="269"/>
      <c r="EE382" s="269"/>
      <c r="EF382" s="269"/>
    </row>
    <row r="383" s="257" customFormat="true" ht="12.6" hidden="false" customHeight="true" outlineLevel="0" collapsed="false">
      <c r="A383" s="258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269"/>
      <c r="AZ383" s="269"/>
      <c r="BA383" s="269"/>
      <c r="BB383" s="269"/>
      <c r="BC383" s="269"/>
      <c r="BD383" s="269"/>
      <c r="BE383" s="269"/>
      <c r="BF383" s="269"/>
      <c r="BG383" s="269"/>
      <c r="BH383" s="269"/>
      <c r="BI383" s="269"/>
      <c r="BJ383" s="269"/>
      <c r="BK383" s="269"/>
      <c r="BL383" s="269"/>
      <c r="BM383" s="269"/>
      <c r="BN383" s="269"/>
      <c r="BO383" s="269"/>
      <c r="BP383" s="269"/>
      <c r="BQ383" s="269"/>
      <c r="BR383" s="269"/>
      <c r="BS383" s="269"/>
      <c r="BT383" s="269"/>
      <c r="BU383" s="269"/>
      <c r="BV383" s="269"/>
      <c r="BW383" s="269"/>
      <c r="BX383" s="269"/>
      <c r="BY383" s="269"/>
      <c r="BZ383" s="269"/>
      <c r="CA383" s="269"/>
      <c r="CB383" s="269"/>
      <c r="CC383" s="269"/>
      <c r="CD383" s="269"/>
      <c r="CE383" s="269"/>
      <c r="CF383" s="269"/>
      <c r="CG383" s="269"/>
      <c r="CH383" s="269"/>
      <c r="CI383" s="269"/>
      <c r="CJ383" s="269"/>
      <c r="CK383" s="269"/>
      <c r="CL383" s="269"/>
      <c r="CM383" s="269"/>
      <c r="CN383" s="269"/>
      <c r="CO383" s="269"/>
      <c r="CP383" s="269"/>
      <c r="CQ383" s="269"/>
      <c r="CR383" s="269"/>
      <c r="CS383" s="269"/>
      <c r="CT383" s="269"/>
      <c r="CU383" s="269"/>
      <c r="CV383" s="269"/>
      <c r="CW383" s="269"/>
      <c r="CX383" s="269"/>
      <c r="CY383" s="269"/>
      <c r="CZ383" s="269"/>
      <c r="DA383" s="269"/>
      <c r="DB383" s="269"/>
      <c r="DC383" s="269"/>
      <c r="DD383" s="269"/>
      <c r="DE383" s="269"/>
      <c r="DF383" s="269"/>
      <c r="DG383" s="269"/>
      <c r="DH383" s="269"/>
      <c r="DI383" s="269"/>
      <c r="DJ383" s="269"/>
      <c r="DK383" s="269"/>
      <c r="DL383" s="269"/>
      <c r="DM383" s="269"/>
      <c r="DN383" s="269"/>
      <c r="DO383" s="269"/>
      <c r="DP383" s="269"/>
      <c r="DQ383" s="269"/>
      <c r="DR383" s="269"/>
      <c r="DS383" s="269"/>
      <c r="DT383" s="269"/>
      <c r="DU383" s="269"/>
      <c r="DV383" s="269"/>
      <c r="DW383" s="269"/>
      <c r="DX383" s="269"/>
      <c r="DY383" s="269"/>
      <c r="DZ383" s="269"/>
      <c r="EA383" s="269"/>
      <c r="EB383" s="269"/>
      <c r="EC383" s="269"/>
      <c r="ED383" s="269"/>
      <c r="EE383" s="269"/>
      <c r="EF383" s="269"/>
    </row>
    <row r="384" s="257" customFormat="true" ht="12.6" hidden="false" customHeight="true" outlineLevel="0" collapsed="false">
      <c r="A384" s="258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269"/>
      <c r="AZ384" s="269"/>
      <c r="BA384" s="269"/>
      <c r="BB384" s="269"/>
      <c r="BC384" s="269"/>
      <c r="BD384" s="269"/>
      <c r="BE384" s="269"/>
      <c r="BF384" s="269"/>
      <c r="BG384" s="269"/>
      <c r="BH384" s="269"/>
      <c r="BI384" s="269"/>
      <c r="BJ384" s="269"/>
      <c r="BK384" s="269"/>
      <c r="BL384" s="269"/>
      <c r="BM384" s="269"/>
      <c r="BN384" s="269"/>
      <c r="BO384" s="269"/>
      <c r="BP384" s="269"/>
      <c r="BQ384" s="269"/>
      <c r="BR384" s="269"/>
      <c r="BS384" s="269"/>
      <c r="BT384" s="269"/>
      <c r="BU384" s="269"/>
      <c r="BV384" s="269"/>
      <c r="BW384" s="269"/>
      <c r="BX384" s="269"/>
      <c r="BY384" s="269"/>
      <c r="BZ384" s="269"/>
      <c r="CA384" s="269"/>
      <c r="CB384" s="269"/>
      <c r="CC384" s="269"/>
      <c r="CD384" s="269"/>
      <c r="CE384" s="269"/>
      <c r="CF384" s="269"/>
      <c r="CG384" s="269"/>
      <c r="CH384" s="269"/>
      <c r="CI384" s="269"/>
      <c r="CJ384" s="269"/>
      <c r="CK384" s="269"/>
      <c r="CL384" s="269"/>
      <c r="CM384" s="269"/>
      <c r="CN384" s="269"/>
      <c r="CO384" s="269"/>
      <c r="CP384" s="269"/>
      <c r="CQ384" s="269"/>
      <c r="CR384" s="269"/>
      <c r="CS384" s="269"/>
      <c r="CT384" s="269"/>
      <c r="CU384" s="269"/>
      <c r="CV384" s="269"/>
      <c r="CW384" s="269"/>
      <c r="CX384" s="269"/>
      <c r="CY384" s="269"/>
      <c r="CZ384" s="269"/>
      <c r="DA384" s="269"/>
      <c r="DB384" s="269"/>
      <c r="DC384" s="269"/>
      <c r="DD384" s="269"/>
      <c r="DE384" s="269"/>
      <c r="DF384" s="269"/>
      <c r="DG384" s="269"/>
      <c r="DH384" s="269"/>
      <c r="DI384" s="269"/>
      <c r="DJ384" s="269"/>
      <c r="DK384" s="269"/>
      <c r="DL384" s="269"/>
      <c r="DM384" s="269"/>
      <c r="DN384" s="269"/>
      <c r="DO384" s="269"/>
      <c r="DP384" s="269"/>
      <c r="DQ384" s="269"/>
      <c r="DR384" s="269"/>
      <c r="DS384" s="269"/>
      <c r="DT384" s="269"/>
      <c r="DU384" s="269"/>
      <c r="DV384" s="269"/>
      <c r="DW384" s="269"/>
      <c r="DX384" s="269"/>
      <c r="DY384" s="269"/>
      <c r="DZ384" s="269"/>
      <c r="EA384" s="269"/>
      <c r="EB384" s="269"/>
      <c r="EC384" s="269"/>
      <c r="ED384" s="269"/>
      <c r="EE384" s="269"/>
      <c r="EF384" s="269"/>
    </row>
    <row r="385" s="257" customFormat="true" ht="12.6" hidden="false" customHeight="true" outlineLevel="0" collapsed="false">
      <c r="A385" s="258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269"/>
      <c r="AZ385" s="269"/>
      <c r="BA385" s="269"/>
      <c r="BB385" s="269"/>
      <c r="BC385" s="269"/>
      <c r="BD385" s="269"/>
      <c r="BE385" s="269"/>
      <c r="BF385" s="269"/>
      <c r="BG385" s="269"/>
      <c r="BH385" s="269"/>
      <c r="BI385" s="269"/>
      <c r="BJ385" s="269"/>
      <c r="BK385" s="269"/>
      <c r="BL385" s="269"/>
      <c r="BM385" s="269"/>
      <c r="BN385" s="269"/>
      <c r="BO385" s="269"/>
      <c r="BP385" s="269"/>
      <c r="BQ385" s="269"/>
      <c r="BR385" s="269"/>
      <c r="BS385" s="269"/>
      <c r="BT385" s="269"/>
      <c r="BU385" s="269"/>
      <c r="BV385" s="269"/>
      <c r="BW385" s="269"/>
      <c r="BX385" s="269"/>
      <c r="BY385" s="269"/>
      <c r="BZ385" s="269"/>
      <c r="CA385" s="269"/>
      <c r="CB385" s="269"/>
      <c r="CC385" s="269"/>
      <c r="CD385" s="269"/>
      <c r="CE385" s="269"/>
      <c r="CF385" s="269"/>
      <c r="CG385" s="269"/>
      <c r="CH385" s="269"/>
      <c r="CI385" s="269"/>
      <c r="CJ385" s="269"/>
      <c r="CK385" s="269"/>
      <c r="CL385" s="269"/>
      <c r="CM385" s="269"/>
      <c r="CN385" s="269"/>
      <c r="CO385" s="269"/>
      <c r="CP385" s="269"/>
      <c r="CQ385" s="269"/>
      <c r="CR385" s="269"/>
      <c r="CS385" s="269"/>
      <c r="CT385" s="269"/>
      <c r="CU385" s="269"/>
      <c r="CV385" s="269"/>
      <c r="CW385" s="269"/>
      <c r="CX385" s="269"/>
      <c r="CY385" s="269"/>
      <c r="CZ385" s="269"/>
      <c r="DA385" s="269"/>
      <c r="DB385" s="269"/>
      <c r="DC385" s="269"/>
      <c r="DD385" s="269"/>
      <c r="DE385" s="269"/>
      <c r="DF385" s="269"/>
      <c r="DG385" s="269"/>
      <c r="DH385" s="269"/>
      <c r="DI385" s="269"/>
      <c r="DJ385" s="269"/>
      <c r="DK385" s="269"/>
      <c r="DL385" s="269"/>
      <c r="DM385" s="269"/>
      <c r="DN385" s="269"/>
      <c r="DO385" s="269"/>
      <c r="DP385" s="269"/>
      <c r="DQ385" s="269"/>
      <c r="DR385" s="269"/>
      <c r="DS385" s="269"/>
      <c r="DT385" s="269"/>
      <c r="DU385" s="269"/>
      <c r="DV385" s="269"/>
      <c r="DW385" s="269"/>
      <c r="DX385" s="269"/>
      <c r="DY385" s="269"/>
      <c r="DZ385" s="269"/>
      <c r="EA385" s="269"/>
      <c r="EB385" s="269"/>
      <c r="EC385" s="269"/>
      <c r="ED385" s="269"/>
      <c r="EE385" s="269"/>
      <c r="EF385" s="269"/>
    </row>
    <row r="386" s="257" customFormat="true" ht="12.6" hidden="false" customHeight="true" outlineLevel="0" collapsed="false">
      <c r="A386" s="258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269"/>
      <c r="AZ386" s="269"/>
      <c r="BA386" s="269"/>
      <c r="BB386" s="269"/>
      <c r="BC386" s="269"/>
      <c r="BD386" s="269"/>
      <c r="BE386" s="269"/>
      <c r="BF386" s="269"/>
      <c r="BG386" s="269"/>
      <c r="BH386" s="269"/>
      <c r="BI386" s="269"/>
      <c r="BJ386" s="269"/>
      <c r="BK386" s="269"/>
      <c r="BL386" s="269"/>
      <c r="BM386" s="269"/>
      <c r="BN386" s="269"/>
      <c r="BO386" s="269"/>
      <c r="BP386" s="269"/>
      <c r="BQ386" s="269"/>
      <c r="BR386" s="269"/>
      <c r="BS386" s="269"/>
      <c r="BT386" s="269"/>
      <c r="BU386" s="269"/>
      <c r="BV386" s="269"/>
      <c r="BW386" s="269"/>
      <c r="BX386" s="269"/>
      <c r="BY386" s="269"/>
      <c r="BZ386" s="269"/>
      <c r="CA386" s="269"/>
      <c r="CB386" s="269"/>
      <c r="CC386" s="269"/>
      <c r="CD386" s="269"/>
      <c r="CE386" s="269"/>
      <c r="CF386" s="269"/>
      <c r="CG386" s="269"/>
      <c r="CH386" s="269"/>
      <c r="CI386" s="269"/>
      <c r="CJ386" s="269"/>
      <c r="CK386" s="269"/>
      <c r="CL386" s="269"/>
      <c r="CM386" s="269"/>
      <c r="CN386" s="269"/>
      <c r="CO386" s="269"/>
      <c r="CP386" s="269"/>
      <c r="CQ386" s="269"/>
      <c r="CR386" s="269"/>
      <c r="CS386" s="269"/>
      <c r="CT386" s="269"/>
      <c r="CU386" s="269"/>
      <c r="CV386" s="269"/>
      <c r="CW386" s="269"/>
      <c r="CX386" s="269"/>
      <c r="CY386" s="269"/>
      <c r="CZ386" s="269"/>
      <c r="DA386" s="269"/>
      <c r="DB386" s="269"/>
      <c r="DC386" s="269"/>
      <c r="DD386" s="269"/>
      <c r="DE386" s="269"/>
      <c r="DF386" s="269"/>
      <c r="DG386" s="269"/>
      <c r="DH386" s="269"/>
      <c r="DI386" s="269"/>
      <c r="DJ386" s="269"/>
      <c r="DK386" s="269"/>
      <c r="DL386" s="269"/>
      <c r="DM386" s="269"/>
      <c r="DN386" s="269"/>
      <c r="DO386" s="269"/>
      <c r="DP386" s="269"/>
      <c r="DQ386" s="269"/>
      <c r="DR386" s="269"/>
      <c r="DS386" s="269"/>
      <c r="DT386" s="269"/>
      <c r="DU386" s="269"/>
      <c r="DV386" s="269"/>
      <c r="DW386" s="269"/>
      <c r="DX386" s="269"/>
      <c r="DY386" s="269"/>
      <c r="DZ386" s="269"/>
      <c r="EA386" s="269"/>
      <c r="EB386" s="269"/>
      <c r="EC386" s="269"/>
      <c r="ED386" s="269"/>
      <c r="EE386" s="269"/>
      <c r="EF386" s="269"/>
    </row>
    <row r="387" s="257" customFormat="true" ht="12.6" hidden="false" customHeight="true" outlineLevel="0" collapsed="false">
      <c r="A387" s="258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269"/>
      <c r="AZ387" s="269"/>
      <c r="BA387" s="269"/>
      <c r="BB387" s="269"/>
      <c r="BC387" s="269"/>
      <c r="BD387" s="269"/>
      <c r="BE387" s="269"/>
      <c r="BF387" s="269"/>
      <c r="BG387" s="269"/>
      <c r="BH387" s="269"/>
      <c r="BI387" s="269"/>
      <c r="BJ387" s="269"/>
      <c r="BK387" s="269"/>
      <c r="BL387" s="269"/>
      <c r="BM387" s="269"/>
      <c r="BN387" s="269"/>
      <c r="BO387" s="269"/>
      <c r="BP387" s="269"/>
      <c r="BQ387" s="269"/>
      <c r="BR387" s="269"/>
      <c r="BS387" s="269"/>
      <c r="BT387" s="269"/>
      <c r="BU387" s="269"/>
      <c r="BV387" s="269"/>
      <c r="BW387" s="269"/>
      <c r="BX387" s="269"/>
      <c r="BY387" s="269"/>
      <c r="BZ387" s="269"/>
      <c r="CA387" s="269"/>
      <c r="CB387" s="269"/>
      <c r="CC387" s="269"/>
      <c r="CD387" s="269"/>
      <c r="CE387" s="269"/>
      <c r="CF387" s="269"/>
      <c r="CG387" s="269"/>
      <c r="CH387" s="269"/>
      <c r="CI387" s="269"/>
      <c r="CJ387" s="269"/>
      <c r="CK387" s="269"/>
      <c r="CL387" s="269"/>
      <c r="CM387" s="269"/>
      <c r="CN387" s="269"/>
      <c r="CO387" s="269"/>
      <c r="CP387" s="269"/>
      <c r="CQ387" s="269"/>
      <c r="CR387" s="269"/>
      <c r="CS387" s="269"/>
      <c r="CT387" s="269"/>
      <c r="CU387" s="269"/>
      <c r="CV387" s="269"/>
      <c r="CW387" s="269"/>
      <c r="CX387" s="269"/>
      <c r="CY387" s="269"/>
      <c r="CZ387" s="269"/>
      <c r="DA387" s="269"/>
      <c r="DB387" s="269"/>
      <c r="DC387" s="269"/>
      <c r="DD387" s="269"/>
      <c r="DE387" s="269"/>
      <c r="DF387" s="269"/>
      <c r="DG387" s="269"/>
      <c r="DH387" s="269"/>
      <c r="DI387" s="269"/>
      <c r="DJ387" s="269"/>
      <c r="DK387" s="269"/>
      <c r="DL387" s="269"/>
      <c r="DM387" s="269"/>
      <c r="DN387" s="269"/>
      <c r="DO387" s="269"/>
      <c r="DP387" s="269"/>
      <c r="DQ387" s="269"/>
      <c r="DR387" s="269"/>
      <c r="DS387" s="269"/>
      <c r="DT387" s="269"/>
      <c r="DU387" s="269"/>
      <c r="DV387" s="269"/>
      <c r="DW387" s="269"/>
      <c r="DX387" s="269"/>
      <c r="DY387" s="269"/>
      <c r="DZ387" s="269"/>
      <c r="EA387" s="269"/>
      <c r="EB387" s="269"/>
      <c r="EC387" s="269"/>
      <c r="ED387" s="269"/>
      <c r="EE387" s="269"/>
      <c r="EF387" s="269"/>
    </row>
    <row r="388" s="257" customFormat="true" ht="12.6" hidden="false" customHeight="true" outlineLevel="0" collapsed="false">
      <c r="A388" s="258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269"/>
      <c r="AZ388" s="269"/>
      <c r="BA388" s="269"/>
      <c r="BB388" s="269"/>
      <c r="BC388" s="269"/>
      <c r="BD388" s="269"/>
      <c r="BE388" s="269"/>
      <c r="BF388" s="269"/>
      <c r="BG388" s="269"/>
      <c r="BH388" s="269"/>
      <c r="BI388" s="269"/>
      <c r="BJ388" s="269"/>
      <c r="BK388" s="269"/>
      <c r="BL388" s="269"/>
      <c r="BM388" s="269"/>
      <c r="BN388" s="269"/>
      <c r="BO388" s="269"/>
      <c r="BP388" s="269"/>
      <c r="BQ388" s="269"/>
      <c r="BR388" s="269"/>
      <c r="BS388" s="269"/>
      <c r="BT388" s="269"/>
      <c r="BU388" s="269"/>
      <c r="BV388" s="269"/>
      <c r="BW388" s="269"/>
      <c r="BX388" s="269"/>
      <c r="BY388" s="269"/>
      <c r="BZ388" s="269"/>
      <c r="CA388" s="269"/>
      <c r="CB388" s="269"/>
      <c r="CC388" s="269"/>
      <c r="CD388" s="269"/>
      <c r="CE388" s="269"/>
      <c r="CF388" s="269"/>
      <c r="CG388" s="269"/>
      <c r="CH388" s="269"/>
      <c r="CI388" s="269"/>
      <c r="CJ388" s="269"/>
      <c r="CK388" s="269"/>
      <c r="CL388" s="269"/>
      <c r="CM388" s="269"/>
      <c r="CN388" s="269"/>
      <c r="CO388" s="269"/>
      <c r="CP388" s="269"/>
      <c r="CQ388" s="269"/>
      <c r="CR388" s="269"/>
      <c r="CS388" s="269"/>
      <c r="CT388" s="269"/>
      <c r="CU388" s="269"/>
      <c r="CV388" s="269"/>
      <c r="CW388" s="269"/>
      <c r="CX388" s="269"/>
      <c r="CY388" s="269"/>
      <c r="CZ388" s="269"/>
      <c r="DA388" s="269"/>
      <c r="DB388" s="269"/>
      <c r="DC388" s="269"/>
      <c r="DD388" s="269"/>
      <c r="DE388" s="269"/>
      <c r="DF388" s="269"/>
      <c r="DG388" s="269"/>
      <c r="DH388" s="269"/>
      <c r="DI388" s="269"/>
      <c r="DJ388" s="269"/>
      <c r="DK388" s="269"/>
      <c r="DL388" s="269"/>
      <c r="DM388" s="269"/>
      <c r="DN388" s="269"/>
      <c r="DO388" s="269"/>
      <c r="DP388" s="269"/>
      <c r="DQ388" s="269"/>
      <c r="DR388" s="269"/>
      <c r="DS388" s="269"/>
      <c r="DT388" s="269"/>
      <c r="DU388" s="269"/>
      <c r="DV388" s="269"/>
      <c r="DW388" s="269"/>
      <c r="DX388" s="269"/>
      <c r="DY388" s="269"/>
      <c r="DZ388" s="269"/>
      <c r="EA388" s="269"/>
      <c r="EB388" s="269"/>
      <c r="EC388" s="269"/>
      <c r="ED388" s="269"/>
      <c r="EE388" s="269"/>
      <c r="EF388" s="269"/>
    </row>
    <row r="389" s="257" customFormat="true" ht="12.6" hidden="false" customHeight="true" outlineLevel="0" collapsed="false">
      <c r="A389" s="258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269"/>
      <c r="AZ389" s="269"/>
      <c r="BA389" s="269"/>
      <c r="BB389" s="269"/>
      <c r="BC389" s="269"/>
      <c r="BD389" s="269"/>
      <c r="BE389" s="269"/>
      <c r="BF389" s="269"/>
      <c r="BG389" s="269"/>
      <c r="BH389" s="269"/>
      <c r="BI389" s="269"/>
      <c r="BJ389" s="269"/>
      <c r="BK389" s="269"/>
      <c r="BL389" s="269"/>
      <c r="BM389" s="269"/>
      <c r="BN389" s="269"/>
      <c r="BO389" s="269"/>
      <c r="BP389" s="269"/>
      <c r="BQ389" s="269"/>
      <c r="BR389" s="269"/>
      <c r="BS389" s="269"/>
      <c r="BT389" s="269"/>
      <c r="BU389" s="269"/>
      <c r="BV389" s="269"/>
      <c r="BW389" s="269"/>
      <c r="BX389" s="269"/>
      <c r="BY389" s="269"/>
      <c r="BZ389" s="269"/>
      <c r="CA389" s="269"/>
      <c r="CB389" s="269"/>
      <c r="CC389" s="269"/>
      <c r="CD389" s="269"/>
      <c r="CE389" s="269"/>
      <c r="CF389" s="269"/>
      <c r="CG389" s="269"/>
      <c r="CH389" s="269"/>
      <c r="CI389" s="269"/>
      <c r="CJ389" s="269"/>
      <c r="CK389" s="269"/>
      <c r="CL389" s="269"/>
      <c r="CM389" s="269"/>
      <c r="CN389" s="269"/>
      <c r="CO389" s="269"/>
      <c r="CP389" s="269"/>
      <c r="CQ389" s="269"/>
      <c r="CR389" s="269"/>
      <c r="CS389" s="269"/>
      <c r="CT389" s="269"/>
      <c r="CU389" s="269"/>
      <c r="CV389" s="269"/>
      <c r="CW389" s="269"/>
      <c r="CX389" s="269"/>
      <c r="CY389" s="269"/>
      <c r="CZ389" s="269"/>
      <c r="DA389" s="269"/>
      <c r="DB389" s="269"/>
      <c r="DC389" s="269"/>
      <c r="DD389" s="269"/>
      <c r="DE389" s="269"/>
      <c r="DF389" s="269"/>
      <c r="DG389" s="269"/>
      <c r="DH389" s="269"/>
      <c r="DI389" s="269"/>
      <c r="DJ389" s="269"/>
      <c r="DK389" s="269"/>
      <c r="DL389" s="269"/>
      <c r="DM389" s="269"/>
      <c r="DN389" s="269"/>
      <c r="DO389" s="269"/>
      <c r="DP389" s="269"/>
      <c r="DQ389" s="269"/>
      <c r="DR389" s="269"/>
      <c r="DS389" s="269"/>
      <c r="DT389" s="269"/>
      <c r="DU389" s="269"/>
      <c r="DV389" s="269"/>
      <c r="DW389" s="269"/>
      <c r="DX389" s="269"/>
      <c r="DY389" s="269"/>
      <c r="DZ389" s="269"/>
      <c r="EA389" s="269"/>
      <c r="EB389" s="269"/>
      <c r="EC389" s="269"/>
      <c r="ED389" s="269"/>
      <c r="EE389" s="269"/>
      <c r="EF389" s="269"/>
    </row>
    <row r="390" s="257" customFormat="true" ht="12.6" hidden="false" customHeight="true" outlineLevel="0" collapsed="false">
      <c r="A390" s="258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269"/>
      <c r="AZ390" s="269"/>
      <c r="BA390" s="269"/>
      <c r="BB390" s="269"/>
      <c r="BC390" s="269"/>
      <c r="BD390" s="269"/>
      <c r="BE390" s="269"/>
      <c r="BF390" s="269"/>
      <c r="BG390" s="269"/>
      <c r="BH390" s="269"/>
      <c r="BI390" s="269"/>
      <c r="BJ390" s="269"/>
      <c r="BK390" s="269"/>
      <c r="BL390" s="269"/>
      <c r="BM390" s="269"/>
      <c r="BN390" s="269"/>
      <c r="BO390" s="269"/>
      <c r="BP390" s="269"/>
      <c r="BQ390" s="269"/>
      <c r="BR390" s="269"/>
      <c r="BS390" s="269"/>
      <c r="BT390" s="269"/>
      <c r="BU390" s="269"/>
      <c r="BV390" s="269"/>
      <c r="BW390" s="269"/>
      <c r="BX390" s="269"/>
      <c r="BY390" s="269"/>
      <c r="BZ390" s="269"/>
      <c r="CA390" s="269"/>
      <c r="CB390" s="269"/>
      <c r="CC390" s="269"/>
      <c r="CD390" s="269"/>
      <c r="CE390" s="269"/>
      <c r="CF390" s="269"/>
      <c r="CG390" s="269"/>
      <c r="CH390" s="269"/>
      <c r="CI390" s="269"/>
      <c r="CJ390" s="269"/>
      <c r="CK390" s="269"/>
      <c r="CL390" s="269"/>
      <c r="CM390" s="269"/>
      <c r="CN390" s="269"/>
      <c r="CO390" s="269"/>
      <c r="CP390" s="269"/>
      <c r="CQ390" s="269"/>
      <c r="CR390" s="269"/>
      <c r="CS390" s="269"/>
      <c r="CT390" s="269"/>
      <c r="CU390" s="269"/>
      <c r="CV390" s="269"/>
      <c r="CW390" s="269"/>
      <c r="CX390" s="269"/>
      <c r="CY390" s="269"/>
      <c r="CZ390" s="269"/>
      <c r="DA390" s="269"/>
      <c r="DB390" s="269"/>
      <c r="DC390" s="269"/>
      <c r="DD390" s="269"/>
      <c r="DE390" s="269"/>
      <c r="DF390" s="269"/>
      <c r="DG390" s="269"/>
      <c r="DH390" s="269"/>
      <c r="DI390" s="269"/>
      <c r="DJ390" s="269"/>
      <c r="DK390" s="269"/>
      <c r="DL390" s="269"/>
      <c r="DM390" s="269"/>
      <c r="DN390" s="269"/>
      <c r="DO390" s="269"/>
      <c r="DP390" s="269"/>
      <c r="DQ390" s="269"/>
      <c r="DR390" s="269"/>
      <c r="DS390" s="269"/>
      <c r="DT390" s="269"/>
      <c r="DU390" s="269"/>
      <c r="DV390" s="269"/>
      <c r="DW390" s="269"/>
      <c r="DX390" s="269"/>
      <c r="DY390" s="269"/>
      <c r="DZ390" s="269"/>
      <c r="EA390" s="269"/>
      <c r="EB390" s="269"/>
      <c r="EC390" s="269"/>
      <c r="ED390" s="269"/>
      <c r="EE390" s="269"/>
      <c r="EF390" s="269"/>
    </row>
    <row r="391" s="257" customFormat="true" ht="12.6" hidden="false" customHeight="true" outlineLevel="0" collapsed="false">
      <c r="A391" s="258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269"/>
      <c r="AZ391" s="269"/>
      <c r="BA391" s="269"/>
      <c r="BB391" s="269"/>
      <c r="BC391" s="269"/>
      <c r="BD391" s="269"/>
      <c r="BE391" s="269"/>
      <c r="BF391" s="269"/>
      <c r="BG391" s="269"/>
      <c r="BH391" s="269"/>
      <c r="BI391" s="269"/>
      <c r="BJ391" s="269"/>
      <c r="BK391" s="269"/>
      <c r="BL391" s="269"/>
      <c r="BM391" s="269"/>
      <c r="BN391" s="269"/>
      <c r="BO391" s="269"/>
      <c r="BP391" s="269"/>
      <c r="BQ391" s="269"/>
      <c r="BR391" s="269"/>
      <c r="BS391" s="269"/>
      <c r="BT391" s="269"/>
      <c r="BU391" s="269"/>
      <c r="BV391" s="269"/>
      <c r="BW391" s="269"/>
      <c r="BX391" s="269"/>
      <c r="BY391" s="269"/>
      <c r="BZ391" s="269"/>
      <c r="CA391" s="269"/>
      <c r="CB391" s="269"/>
      <c r="CC391" s="269"/>
      <c r="CD391" s="269"/>
      <c r="CE391" s="269"/>
      <c r="CF391" s="269"/>
      <c r="CG391" s="269"/>
      <c r="CH391" s="269"/>
      <c r="CI391" s="269"/>
      <c r="CJ391" s="269"/>
      <c r="CK391" s="269"/>
      <c r="CL391" s="269"/>
      <c r="CM391" s="269"/>
      <c r="CN391" s="269"/>
      <c r="CO391" s="269"/>
      <c r="CP391" s="269"/>
      <c r="CQ391" s="269"/>
      <c r="CR391" s="269"/>
      <c r="CS391" s="269"/>
      <c r="CT391" s="269"/>
      <c r="CU391" s="269"/>
      <c r="CV391" s="269"/>
      <c r="CW391" s="269"/>
      <c r="CX391" s="269"/>
      <c r="CY391" s="269"/>
      <c r="CZ391" s="269"/>
      <c r="DA391" s="269"/>
      <c r="DB391" s="269"/>
      <c r="DC391" s="269"/>
      <c r="DD391" s="269"/>
      <c r="DE391" s="269"/>
      <c r="DF391" s="269"/>
      <c r="DG391" s="269"/>
      <c r="DH391" s="269"/>
      <c r="DI391" s="269"/>
      <c r="DJ391" s="269"/>
      <c r="DK391" s="269"/>
      <c r="DL391" s="269"/>
      <c r="DM391" s="269"/>
      <c r="DN391" s="269"/>
      <c r="DO391" s="269"/>
      <c r="DP391" s="269"/>
      <c r="DQ391" s="269"/>
      <c r="DR391" s="269"/>
      <c r="DS391" s="269"/>
      <c r="DT391" s="269"/>
      <c r="DU391" s="269"/>
      <c r="DV391" s="269"/>
      <c r="DW391" s="269"/>
      <c r="DX391" s="269"/>
      <c r="DY391" s="269"/>
      <c r="DZ391" s="269"/>
      <c r="EA391" s="269"/>
      <c r="EB391" s="269"/>
      <c r="EC391" s="269"/>
      <c r="ED391" s="269"/>
      <c r="EE391" s="269"/>
      <c r="EF391" s="269"/>
    </row>
    <row r="392" s="257" customFormat="true" ht="12.6" hidden="false" customHeight="true" outlineLevel="0" collapsed="false">
      <c r="A392" s="258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BR392" s="269"/>
      <c r="BS392" s="269"/>
      <c r="BT392" s="269"/>
      <c r="BU392" s="269"/>
      <c r="BV392" s="269"/>
      <c r="BW392" s="269"/>
      <c r="BX392" s="269"/>
      <c r="BY392" s="269"/>
      <c r="BZ392" s="269"/>
      <c r="CA392" s="269"/>
      <c r="CB392" s="269"/>
      <c r="CC392" s="269"/>
      <c r="CD392" s="269"/>
      <c r="CE392" s="269"/>
      <c r="CF392" s="269"/>
      <c r="CG392" s="269"/>
      <c r="CH392" s="269"/>
      <c r="CI392" s="269"/>
      <c r="CJ392" s="269"/>
      <c r="CK392" s="269"/>
      <c r="CL392" s="269"/>
      <c r="CM392" s="269"/>
      <c r="CN392" s="269"/>
      <c r="CO392" s="269"/>
      <c r="CP392" s="269"/>
      <c r="CQ392" s="269"/>
      <c r="CR392" s="269"/>
      <c r="CS392" s="269"/>
      <c r="CT392" s="269"/>
      <c r="CU392" s="269"/>
      <c r="CV392" s="269"/>
      <c r="CW392" s="269"/>
      <c r="CX392" s="269"/>
      <c r="CY392" s="269"/>
      <c r="CZ392" s="269"/>
      <c r="DA392" s="269"/>
      <c r="DB392" s="269"/>
      <c r="DC392" s="269"/>
      <c r="DD392" s="269"/>
      <c r="DE392" s="269"/>
      <c r="DF392" s="269"/>
      <c r="DG392" s="269"/>
      <c r="DH392" s="269"/>
      <c r="DI392" s="269"/>
      <c r="DJ392" s="269"/>
      <c r="DK392" s="269"/>
      <c r="DL392" s="269"/>
      <c r="DM392" s="269"/>
      <c r="DN392" s="269"/>
      <c r="DO392" s="269"/>
      <c r="DP392" s="269"/>
      <c r="DQ392" s="269"/>
      <c r="DR392" s="269"/>
      <c r="DS392" s="269"/>
      <c r="DT392" s="269"/>
      <c r="DU392" s="269"/>
      <c r="DV392" s="269"/>
      <c r="DW392" s="269"/>
      <c r="DX392" s="269"/>
      <c r="DY392" s="269"/>
      <c r="DZ392" s="269"/>
      <c r="EA392" s="269"/>
      <c r="EB392" s="269"/>
      <c r="EC392" s="269"/>
      <c r="ED392" s="269"/>
      <c r="EE392" s="269"/>
      <c r="EF392" s="269"/>
    </row>
    <row r="393" s="257" customFormat="true" ht="12.6" hidden="false" customHeight="true" outlineLevel="0" collapsed="false">
      <c r="A393" s="258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69"/>
      <c r="BS393" s="269"/>
      <c r="BT393" s="269"/>
      <c r="BU393" s="269"/>
      <c r="BV393" s="269"/>
      <c r="BW393" s="269"/>
      <c r="BX393" s="269"/>
      <c r="BY393" s="269"/>
      <c r="BZ393" s="269"/>
      <c r="CA393" s="269"/>
      <c r="CB393" s="269"/>
      <c r="CC393" s="269"/>
      <c r="CD393" s="269"/>
      <c r="CE393" s="269"/>
      <c r="CF393" s="269"/>
      <c r="CG393" s="269"/>
      <c r="CH393" s="269"/>
      <c r="CI393" s="269"/>
      <c r="CJ393" s="269"/>
      <c r="CK393" s="269"/>
      <c r="CL393" s="269"/>
      <c r="CM393" s="269"/>
      <c r="CN393" s="269"/>
      <c r="CO393" s="269"/>
      <c r="CP393" s="269"/>
      <c r="CQ393" s="269"/>
      <c r="CR393" s="269"/>
      <c r="CS393" s="269"/>
      <c r="CT393" s="269"/>
      <c r="CU393" s="269"/>
      <c r="CV393" s="269"/>
      <c r="CW393" s="269"/>
      <c r="CX393" s="269"/>
      <c r="CY393" s="269"/>
      <c r="CZ393" s="269"/>
      <c r="DA393" s="269"/>
      <c r="DB393" s="269"/>
      <c r="DC393" s="269"/>
      <c r="DD393" s="269"/>
      <c r="DE393" s="269"/>
      <c r="DF393" s="269"/>
      <c r="DG393" s="269"/>
      <c r="DH393" s="269"/>
      <c r="DI393" s="269"/>
      <c r="DJ393" s="269"/>
      <c r="DK393" s="269"/>
      <c r="DL393" s="269"/>
      <c r="DM393" s="269"/>
      <c r="DN393" s="269"/>
      <c r="DO393" s="269"/>
      <c r="DP393" s="269"/>
      <c r="DQ393" s="269"/>
      <c r="DR393" s="269"/>
      <c r="DS393" s="269"/>
      <c r="DT393" s="269"/>
      <c r="DU393" s="269"/>
      <c r="DV393" s="269"/>
      <c r="DW393" s="269"/>
      <c r="DX393" s="269"/>
      <c r="DY393" s="269"/>
      <c r="DZ393" s="269"/>
      <c r="EA393" s="269"/>
      <c r="EB393" s="269"/>
      <c r="EC393" s="269"/>
      <c r="ED393" s="269"/>
      <c r="EE393" s="269"/>
      <c r="EF393" s="269"/>
    </row>
    <row r="394" s="257" customFormat="true" ht="12.6" hidden="false" customHeight="true" outlineLevel="0" collapsed="false">
      <c r="A394" s="258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269"/>
      <c r="AZ394" s="269"/>
      <c r="BA394" s="269"/>
      <c r="BB394" s="269"/>
      <c r="BC394" s="269"/>
      <c r="BD394" s="269"/>
      <c r="BE394" s="269"/>
      <c r="BF394" s="269"/>
      <c r="BG394" s="269"/>
      <c r="BH394" s="269"/>
      <c r="BI394" s="269"/>
      <c r="BJ394" s="269"/>
      <c r="BK394" s="269"/>
      <c r="BL394" s="269"/>
      <c r="BM394" s="269"/>
      <c r="BN394" s="269"/>
      <c r="BO394" s="269"/>
      <c r="BP394" s="269"/>
      <c r="BQ394" s="269"/>
      <c r="BR394" s="269"/>
      <c r="BS394" s="269"/>
      <c r="BT394" s="269"/>
      <c r="BU394" s="269"/>
      <c r="BV394" s="269"/>
      <c r="BW394" s="269"/>
      <c r="BX394" s="269"/>
      <c r="BY394" s="269"/>
      <c r="BZ394" s="269"/>
      <c r="CA394" s="269"/>
      <c r="CB394" s="269"/>
      <c r="CC394" s="269"/>
      <c r="CD394" s="269"/>
      <c r="CE394" s="269"/>
      <c r="CF394" s="269"/>
      <c r="CG394" s="269"/>
      <c r="CH394" s="269"/>
      <c r="CI394" s="269"/>
      <c r="CJ394" s="269"/>
      <c r="CK394" s="269"/>
      <c r="CL394" s="269"/>
      <c r="CM394" s="269"/>
      <c r="CN394" s="269"/>
      <c r="CO394" s="269"/>
      <c r="CP394" s="269"/>
      <c r="CQ394" s="269"/>
      <c r="CR394" s="269"/>
      <c r="CS394" s="269"/>
      <c r="CT394" s="269"/>
      <c r="CU394" s="269"/>
      <c r="CV394" s="269"/>
      <c r="CW394" s="269"/>
      <c r="CX394" s="269"/>
      <c r="CY394" s="269"/>
      <c r="CZ394" s="269"/>
      <c r="DA394" s="269"/>
      <c r="DB394" s="269"/>
      <c r="DC394" s="269"/>
      <c r="DD394" s="269"/>
      <c r="DE394" s="269"/>
      <c r="DF394" s="269"/>
      <c r="DG394" s="269"/>
      <c r="DH394" s="269"/>
      <c r="DI394" s="269"/>
      <c r="DJ394" s="269"/>
      <c r="DK394" s="269"/>
      <c r="DL394" s="269"/>
      <c r="DM394" s="269"/>
      <c r="DN394" s="269"/>
      <c r="DO394" s="269"/>
      <c r="DP394" s="269"/>
      <c r="DQ394" s="269"/>
      <c r="DR394" s="269"/>
      <c r="DS394" s="269"/>
      <c r="DT394" s="269"/>
      <c r="DU394" s="269"/>
      <c r="DV394" s="269"/>
      <c r="DW394" s="269"/>
      <c r="DX394" s="269"/>
      <c r="DY394" s="269"/>
      <c r="DZ394" s="269"/>
      <c r="EA394" s="269"/>
      <c r="EB394" s="269"/>
      <c r="EC394" s="269"/>
      <c r="ED394" s="269"/>
      <c r="EE394" s="269"/>
      <c r="EF394" s="269"/>
    </row>
    <row r="395" s="257" customFormat="true" ht="12.6" hidden="false" customHeight="true" outlineLevel="0" collapsed="false">
      <c r="A395" s="258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269"/>
      <c r="AZ395" s="269"/>
      <c r="BA395" s="269"/>
      <c r="BB395" s="269"/>
      <c r="BC395" s="269"/>
      <c r="BD395" s="269"/>
      <c r="BE395" s="269"/>
      <c r="BF395" s="269"/>
      <c r="BG395" s="269"/>
      <c r="BH395" s="269"/>
      <c r="BI395" s="269"/>
      <c r="BJ395" s="269"/>
      <c r="BK395" s="269"/>
      <c r="BL395" s="269"/>
      <c r="BM395" s="269"/>
      <c r="BN395" s="269"/>
      <c r="BO395" s="269"/>
      <c r="BP395" s="269"/>
      <c r="BQ395" s="269"/>
      <c r="BR395" s="269"/>
      <c r="BS395" s="269"/>
      <c r="BT395" s="269"/>
      <c r="BU395" s="269"/>
      <c r="BV395" s="269"/>
      <c r="BW395" s="269"/>
      <c r="BX395" s="269"/>
      <c r="BY395" s="269"/>
      <c r="BZ395" s="269"/>
      <c r="CA395" s="269"/>
      <c r="CB395" s="269"/>
      <c r="CC395" s="269"/>
      <c r="CD395" s="269"/>
      <c r="CE395" s="269"/>
      <c r="CF395" s="269"/>
      <c r="CG395" s="269"/>
      <c r="CH395" s="269"/>
      <c r="CI395" s="269"/>
      <c r="CJ395" s="269"/>
      <c r="CK395" s="269"/>
      <c r="CL395" s="269"/>
      <c r="CM395" s="269"/>
      <c r="CN395" s="269"/>
      <c r="CO395" s="269"/>
      <c r="CP395" s="269"/>
      <c r="CQ395" s="269"/>
      <c r="CR395" s="269"/>
      <c r="CS395" s="269"/>
      <c r="CT395" s="269"/>
      <c r="CU395" s="269"/>
      <c r="CV395" s="269"/>
      <c r="CW395" s="269"/>
      <c r="CX395" s="269"/>
      <c r="CY395" s="269"/>
      <c r="CZ395" s="269"/>
      <c r="DA395" s="269"/>
      <c r="DB395" s="269"/>
      <c r="DC395" s="269"/>
      <c r="DD395" s="269"/>
      <c r="DE395" s="269"/>
      <c r="DF395" s="269"/>
      <c r="DG395" s="269"/>
      <c r="DH395" s="269"/>
      <c r="DI395" s="269"/>
      <c r="DJ395" s="269"/>
      <c r="DK395" s="269"/>
      <c r="DL395" s="269"/>
      <c r="DM395" s="269"/>
      <c r="DN395" s="269"/>
      <c r="DO395" s="269"/>
      <c r="DP395" s="269"/>
      <c r="DQ395" s="269"/>
      <c r="DR395" s="269"/>
      <c r="DS395" s="269"/>
      <c r="DT395" s="269"/>
      <c r="DU395" s="269"/>
      <c r="DV395" s="269"/>
      <c r="DW395" s="269"/>
      <c r="DX395" s="269"/>
      <c r="DY395" s="269"/>
      <c r="DZ395" s="269"/>
      <c r="EA395" s="269"/>
      <c r="EB395" s="269"/>
      <c r="EC395" s="269"/>
      <c r="ED395" s="269"/>
      <c r="EE395" s="269"/>
      <c r="EF395" s="269"/>
    </row>
    <row r="396" s="257" customFormat="true" ht="12.6" hidden="false" customHeight="true" outlineLevel="0" collapsed="false">
      <c r="A396" s="258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269"/>
      <c r="AZ396" s="269"/>
      <c r="BA396" s="269"/>
      <c r="BB396" s="269"/>
      <c r="BC396" s="269"/>
      <c r="BD396" s="269"/>
      <c r="BE396" s="269"/>
      <c r="BF396" s="269"/>
      <c r="BG396" s="269"/>
      <c r="BH396" s="269"/>
      <c r="BI396" s="269"/>
      <c r="BJ396" s="269"/>
      <c r="BK396" s="269"/>
      <c r="BL396" s="269"/>
      <c r="BM396" s="269"/>
      <c r="BN396" s="269"/>
      <c r="BO396" s="269"/>
      <c r="BP396" s="269"/>
      <c r="BQ396" s="269"/>
      <c r="BR396" s="269"/>
      <c r="BS396" s="269"/>
      <c r="BT396" s="269"/>
      <c r="BU396" s="269"/>
      <c r="BV396" s="269"/>
      <c r="BW396" s="269"/>
      <c r="BX396" s="269"/>
      <c r="BY396" s="269"/>
      <c r="BZ396" s="269"/>
      <c r="CA396" s="269"/>
      <c r="CB396" s="269"/>
      <c r="CC396" s="269"/>
      <c r="CD396" s="269"/>
      <c r="CE396" s="269"/>
      <c r="CF396" s="269"/>
      <c r="CG396" s="269"/>
      <c r="CH396" s="269"/>
      <c r="CI396" s="269"/>
      <c r="CJ396" s="269"/>
      <c r="CK396" s="269"/>
      <c r="CL396" s="269"/>
      <c r="CM396" s="269"/>
      <c r="CN396" s="269"/>
      <c r="CO396" s="269"/>
      <c r="CP396" s="269"/>
      <c r="CQ396" s="269"/>
      <c r="CR396" s="269"/>
      <c r="CS396" s="269"/>
      <c r="CT396" s="269"/>
      <c r="CU396" s="269"/>
      <c r="CV396" s="269"/>
      <c r="CW396" s="269"/>
      <c r="CX396" s="269"/>
      <c r="CY396" s="269"/>
      <c r="CZ396" s="269"/>
      <c r="DA396" s="269"/>
      <c r="DB396" s="269"/>
      <c r="DC396" s="269"/>
      <c r="DD396" s="269"/>
      <c r="DE396" s="269"/>
      <c r="DF396" s="269"/>
      <c r="DG396" s="269"/>
      <c r="DH396" s="269"/>
      <c r="DI396" s="269"/>
      <c r="DJ396" s="269"/>
      <c r="DK396" s="269"/>
      <c r="DL396" s="269"/>
      <c r="DM396" s="269"/>
      <c r="DN396" s="269"/>
      <c r="DO396" s="269"/>
      <c r="DP396" s="269"/>
      <c r="DQ396" s="269"/>
      <c r="DR396" s="269"/>
      <c r="DS396" s="269"/>
      <c r="DT396" s="269"/>
      <c r="DU396" s="269"/>
      <c r="DV396" s="269"/>
      <c r="DW396" s="269"/>
      <c r="DX396" s="269"/>
      <c r="DY396" s="269"/>
      <c r="DZ396" s="269"/>
      <c r="EA396" s="269"/>
      <c r="EB396" s="269"/>
      <c r="EC396" s="269"/>
      <c r="ED396" s="269"/>
      <c r="EE396" s="269"/>
      <c r="EF396" s="269"/>
    </row>
    <row r="397" s="257" customFormat="true" ht="12.6" hidden="false" customHeight="true" outlineLevel="0" collapsed="false">
      <c r="A397" s="258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269"/>
      <c r="AZ397" s="269"/>
      <c r="BA397" s="269"/>
      <c r="BB397" s="269"/>
      <c r="BC397" s="269"/>
      <c r="BD397" s="269"/>
      <c r="BE397" s="269"/>
      <c r="BF397" s="269"/>
      <c r="BG397" s="269"/>
      <c r="BH397" s="269"/>
      <c r="BI397" s="269"/>
      <c r="BJ397" s="269"/>
      <c r="BK397" s="269"/>
      <c r="BL397" s="269"/>
      <c r="BM397" s="269"/>
      <c r="BN397" s="269"/>
      <c r="BO397" s="269"/>
      <c r="BP397" s="269"/>
      <c r="BQ397" s="269"/>
      <c r="BR397" s="269"/>
      <c r="BS397" s="269"/>
      <c r="BT397" s="269"/>
      <c r="BU397" s="269"/>
      <c r="BV397" s="269"/>
      <c r="BW397" s="269"/>
      <c r="BX397" s="269"/>
      <c r="BY397" s="269"/>
      <c r="BZ397" s="269"/>
      <c r="CA397" s="269"/>
      <c r="CB397" s="269"/>
      <c r="CC397" s="269"/>
      <c r="CD397" s="269"/>
      <c r="CE397" s="269"/>
      <c r="CF397" s="269"/>
      <c r="CG397" s="269"/>
      <c r="CH397" s="269"/>
      <c r="CI397" s="269"/>
      <c r="CJ397" s="269"/>
      <c r="CK397" s="269"/>
      <c r="CL397" s="269"/>
      <c r="CM397" s="269"/>
      <c r="CN397" s="269"/>
      <c r="CO397" s="269"/>
      <c r="CP397" s="269"/>
      <c r="CQ397" s="269"/>
      <c r="CR397" s="269"/>
      <c r="CS397" s="269"/>
      <c r="CT397" s="269"/>
      <c r="CU397" s="269"/>
      <c r="CV397" s="269"/>
      <c r="CW397" s="269"/>
      <c r="CX397" s="269"/>
      <c r="CY397" s="269"/>
      <c r="CZ397" s="269"/>
      <c r="DA397" s="269"/>
      <c r="DB397" s="269"/>
      <c r="DC397" s="269"/>
      <c r="DD397" s="269"/>
      <c r="DE397" s="269"/>
      <c r="DF397" s="269"/>
      <c r="DG397" s="269"/>
      <c r="DH397" s="269"/>
      <c r="DI397" s="269"/>
      <c r="DJ397" s="269"/>
      <c r="DK397" s="269"/>
      <c r="DL397" s="269"/>
      <c r="DM397" s="269"/>
      <c r="DN397" s="269"/>
      <c r="DO397" s="269"/>
      <c r="DP397" s="269"/>
      <c r="DQ397" s="269"/>
      <c r="DR397" s="269"/>
      <c r="DS397" s="269"/>
      <c r="DT397" s="269"/>
      <c r="DU397" s="269"/>
      <c r="DV397" s="269"/>
      <c r="DW397" s="269"/>
      <c r="DX397" s="269"/>
      <c r="DY397" s="269"/>
      <c r="DZ397" s="269"/>
      <c r="EA397" s="269"/>
      <c r="EB397" s="269"/>
      <c r="EC397" s="269"/>
      <c r="ED397" s="269"/>
      <c r="EE397" s="269"/>
      <c r="EF397" s="269"/>
    </row>
    <row r="398" s="257" customFormat="true" ht="12.6" hidden="false" customHeight="true" outlineLevel="0" collapsed="false">
      <c r="A398" s="258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269"/>
      <c r="AZ398" s="269"/>
      <c r="BA398" s="269"/>
      <c r="BB398" s="269"/>
      <c r="BC398" s="269"/>
      <c r="BD398" s="269"/>
      <c r="BE398" s="269"/>
      <c r="BF398" s="269"/>
      <c r="BG398" s="269"/>
      <c r="BH398" s="269"/>
      <c r="BI398" s="269"/>
      <c r="BJ398" s="269"/>
      <c r="BK398" s="269"/>
      <c r="BL398" s="269"/>
      <c r="BM398" s="269"/>
      <c r="BN398" s="269"/>
      <c r="BO398" s="269"/>
      <c r="BP398" s="269"/>
      <c r="BQ398" s="269"/>
      <c r="BR398" s="269"/>
      <c r="BS398" s="269"/>
      <c r="BT398" s="269"/>
      <c r="BU398" s="269"/>
      <c r="BV398" s="269"/>
      <c r="BW398" s="269"/>
      <c r="BX398" s="269"/>
      <c r="BY398" s="269"/>
      <c r="BZ398" s="269"/>
      <c r="CA398" s="269"/>
      <c r="CB398" s="269"/>
      <c r="CC398" s="269"/>
      <c r="CD398" s="269"/>
      <c r="CE398" s="269"/>
      <c r="CF398" s="269"/>
      <c r="CG398" s="269"/>
      <c r="CH398" s="269"/>
      <c r="CI398" s="269"/>
      <c r="CJ398" s="269"/>
      <c r="CK398" s="269"/>
      <c r="CL398" s="269"/>
      <c r="CM398" s="269"/>
      <c r="CN398" s="269"/>
      <c r="CO398" s="269"/>
      <c r="CP398" s="269"/>
      <c r="CQ398" s="269"/>
      <c r="CR398" s="269"/>
      <c r="CS398" s="269"/>
      <c r="CT398" s="269"/>
      <c r="CU398" s="269"/>
      <c r="CV398" s="269"/>
      <c r="CW398" s="269"/>
      <c r="CX398" s="269"/>
      <c r="CY398" s="269"/>
      <c r="CZ398" s="269"/>
      <c r="DA398" s="269"/>
      <c r="DB398" s="269"/>
      <c r="DC398" s="269"/>
      <c r="DD398" s="269"/>
      <c r="DE398" s="269"/>
      <c r="DF398" s="269"/>
      <c r="DG398" s="269"/>
      <c r="DH398" s="269"/>
      <c r="DI398" s="269"/>
      <c r="DJ398" s="269"/>
      <c r="DK398" s="269"/>
      <c r="DL398" s="269"/>
      <c r="DM398" s="269"/>
      <c r="DN398" s="269"/>
      <c r="DO398" s="269"/>
      <c r="DP398" s="269"/>
      <c r="DQ398" s="269"/>
      <c r="DR398" s="269"/>
      <c r="DS398" s="269"/>
      <c r="DT398" s="269"/>
      <c r="DU398" s="269"/>
      <c r="DV398" s="269"/>
      <c r="DW398" s="269"/>
      <c r="DX398" s="269"/>
      <c r="DY398" s="269"/>
      <c r="DZ398" s="269"/>
      <c r="EA398" s="269"/>
      <c r="EB398" s="269"/>
      <c r="EC398" s="269"/>
      <c r="ED398" s="269"/>
      <c r="EE398" s="269"/>
      <c r="EF398" s="269"/>
    </row>
    <row r="399" s="257" customFormat="true" ht="12.6" hidden="false" customHeight="true" outlineLevel="0" collapsed="false">
      <c r="A399" s="258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269"/>
      <c r="AZ399" s="269"/>
      <c r="BA399" s="269"/>
      <c r="BB399" s="269"/>
      <c r="BC399" s="269"/>
      <c r="BD399" s="269"/>
      <c r="BE399" s="269"/>
      <c r="BF399" s="269"/>
      <c r="BG399" s="269"/>
      <c r="BH399" s="269"/>
      <c r="BI399" s="269"/>
      <c r="BJ399" s="269"/>
      <c r="BK399" s="269"/>
      <c r="BL399" s="269"/>
      <c r="BM399" s="269"/>
      <c r="BN399" s="269"/>
      <c r="BO399" s="269"/>
      <c r="BP399" s="269"/>
      <c r="BQ399" s="269"/>
      <c r="BR399" s="269"/>
      <c r="BS399" s="269"/>
      <c r="BT399" s="269"/>
      <c r="BU399" s="269"/>
      <c r="BV399" s="269"/>
      <c r="BW399" s="269"/>
      <c r="BX399" s="269"/>
      <c r="BY399" s="269"/>
      <c r="BZ399" s="269"/>
      <c r="CA399" s="269"/>
      <c r="CB399" s="269"/>
      <c r="CC399" s="269"/>
      <c r="CD399" s="269"/>
      <c r="CE399" s="269"/>
      <c r="CF399" s="269"/>
      <c r="CG399" s="269"/>
      <c r="CH399" s="269"/>
      <c r="CI399" s="269"/>
      <c r="CJ399" s="269"/>
      <c r="CK399" s="269"/>
      <c r="CL399" s="269"/>
      <c r="CM399" s="269"/>
      <c r="CN399" s="269"/>
      <c r="CO399" s="269"/>
      <c r="CP399" s="269"/>
      <c r="CQ399" s="269"/>
      <c r="CR399" s="269"/>
      <c r="CS399" s="269"/>
      <c r="CT399" s="269"/>
      <c r="CU399" s="269"/>
      <c r="CV399" s="269"/>
      <c r="CW399" s="269"/>
      <c r="CX399" s="269"/>
      <c r="CY399" s="269"/>
      <c r="CZ399" s="269"/>
      <c r="DA399" s="269"/>
      <c r="DB399" s="269"/>
      <c r="DC399" s="269"/>
      <c r="DD399" s="269"/>
      <c r="DE399" s="269"/>
      <c r="DF399" s="269"/>
      <c r="DG399" s="269"/>
      <c r="DH399" s="269"/>
      <c r="DI399" s="269"/>
      <c r="DJ399" s="269"/>
      <c r="DK399" s="269"/>
      <c r="DL399" s="269"/>
      <c r="DM399" s="269"/>
      <c r="DN399" s="269"/>
      <c r="DO399" s="269"/>
      <c r="DP399" s="269"/>
      <c r="DQ399" s="269"/>
      <c r="DR399" s="269"/>
      <c r="DS399" s="269"/>
      <c r="DT399" s="269"/>
      <c r="DU399" s="269"/>
      <c r="DV399" s="269"/>
      <c r="DW399" s="269"/>
      <c r="DX399" s="269"/>
      <c r="DY399" s="269"/>
      <c r="DZ399" s="269"/>
      <c r="EA399" s="269"/>
      <c r="EB399" s="269"/>
      <c r="EC399" s="269"/>
      <c r="ED399" s="269"/>
      <c r="EE399" s="269"/>
      <c r="EF399" s="269"/>
    </row>
    <row r="400" s="257" customFormat="true" ht="12.6" hidden="false" customHeight="true" outlineLevel="0" collapsed="false">
      <c r="A400" s="258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269"/>
      <c r="AZ400" s="269"/>
      <c r="BA400" s="269"/>
      <c r="BB400" s="269"/>
      <c r="BC400" s="269"/>
      <c r="BD400" s="269"/>
      <c r="BE400" s="269"/>
      <c r="BF400" s="269"/>
      <c r="BG400" s="269"/>
      <c r="BH400" s="269"/>
      <c r="BI400" s="269"/>
      <c r="BJ400" s="269"/>
      <c r="BK400" s="269"/>
      <c r="BL400" s="269"/>
      <c r="BM400" s="269"/>
      <c r="BN400" s="269"/>
      <c r="BO400" s="269"/>
      <c r="BP400" s="269"/>
      <c r="BQ400" s="269"/>
      <c r="BR400" s="269"/>
      <c r="BS400" s="269"/>
      <c r="BT400" s="269"/>
      <c r="BU400" s="269"/>
      <c r="BV400" s="269"/>
      <c r="BW400" s="269"/>
      <c r="BX400" s="269"/>
      <c r="BY400" s="269"/>
      <c r="BZ400" s="269"/>
      <c r="CA400" s="269"/>
      <c r="CB400" s="269"/>
      <c r="CC400" s="269"/>
      <c r="CD400" s="269"/>
      <c r="CE400" s="269"/>
      <c r="CF400" s="269"/>
      <c r="CG400" s="269"/>
      <c r="CH400" s="269"/>
      <c r="CI400" s="269"/>
      <c r="CJ400" s="269"/>
      <c r="CK400" s="269"/>
      <c r="CL400" s="269"/>
      <c r="CM400" s="269"/>
      <c r="CN400" s="269"/>
      <c r="CO400" s="269"/>
      <c r="CP400" s="269"/>
      <c r="CQ400" s="269"/>
      <c r="CR400" s="269"/>
      <c r="CS400" s="269"/>
      <c r="CT400" s="269"/>
      <c r="CU400" s="269"/>
      <c r="CV400" s="269"/>
      <c r="CW400" s="269"/>
      <c r="CX400" s="269"/>
      <c r="CY400" s="269"/>
      <c r="CZ400" s="269"/>
      <c r="DA400" s="269"/>
      <c r="DB400" s="269"/>
      <c r="DC400" s="269"/>
      <c r="DD400" s="269"/>
      <c r="DE400" s="269"/>
      <c r="DF400" s="269"/>
      <c r="DG400" s="269"/>
      <c r="DH400" s="269"/>
      <c r="DI400" s="269"/>
      <c r="DJ400" s="269"/>
      <c r="DK400" s="269"/>
      <c r="DL400" s="269"/>
      <c r="DM400" s="269"/>
      <c r="DN400" s="269"/>
      <c r="DO400" s="269"/>
      <c r="DP400" s="269"/>
      <c r="DQ400" s="269"/>
      <c r="DR400" s="269"/>
      <c r="DS400" s="269"/>
      <c r="DT400" s="269"/>
      <c r="DU400" s="269"/>
      <c r="DV400" s="269"/>
      <c r="DW400" s="269"/>
      <c r="DX400" s="269"/>
      <c r="DY400" s="269"/>
      <c r="DZ400" s="269"/>
      <c r="EA400" s="269"/>
      <c r="EB400" s="269"/>
      <c r="EC400" s="269"/>
      <c r="ED400" s="269"/>
      <c r="EE400" s="269"/>
      <c r="EF400" s="269"/>
    </row>
    <row r="401" s="257" customFormat="true" ht="12.6" hidden="false" customHeight="true" outlineLevel="0" collapsed="false">
      <c r="A401" s="258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269"/>
      <c r="AZ401" s="269"/>
      <c r="BA401" s="269"/>
      <c r="BB401" s="269"/>
      <c r="BC401" s="269"/>
      <c r="BD401" s="269"/>
      <c r="BE401" s="269"/>
      <c r="BF401" s="269"/>
      <c r="BG401" s="269"/>
      <c r="BH401" s="269"/>
      <c r="BI401" s="269"/>
      <c r="BJ401" s="269"/>
      <c r="BK401" s="269"/>
      <c r="BL401" s="269"/>
      <c r="BM401" s="269"/>
      <c r="BN401" s="269"/>
      <c r="BO401" s="269"/>
      <c r="BP401" s="269"/>
      <c r="BQ401" s="269"/>
      <c r="BR401" s="269"/>
      <c r="BS401" s="269"/>
      <c r="BT401" s="269"/>
      <c r="BU401" s="269"/>
      <c r="BV401" s="269"/>
      <c r="BW401" s="269"/>
      <c r="BX401" s="269"/>
      <c r="BY401" s="269"/>
      <c r="BZ401" s="269"/>
      <c r="CA401" s="269"/>
      <c r="CB401" s="269"/>
      <c r="CC401" s="269"/>
      <c r="CD401" s="269"/>
      <c r="CE401" s="269"/>
      <c r="CF401" s="269"/>
      <c r="CG401" s="269"/>
      <c r="CH401" s="269"/>
      <c r="CI401" s="269"/>
      <c r="CJ401" s="269"/>
      <c r="CK401" s="269"/>
      <c r="CL401" s="269"/>
      <c r="CM401" s="269"/>
      <c r="CN401" s="269"/>
      <c r="CO401" s="269"/>
      <c r="CP401" s="269"/>
      <c r="CQ401" s="269"/>
      <c r="CR401" s="269"/>
      <c r="CS401" s="269"/>
      <c r="CT401" s="269"/>
      <c r="CU401" s="269"/>
      <c r="CV401" s="269"/>
      <c r="CW401" s="269"/>
      <c r="CX401" s="269"/>
      <c r="CY401" s="269"/>
      <c r="CZ401" s="269"/>
      <c r="DA401" s="269"/>
      <c r="DB401" s="269"/>
      <c r="DC401" s="269"/>
      <c r="DD401" s="269"/>
      <c r="DE401" s="269"/>
      <c r="DF401" s="269"/>
      <c r="DG401" s="269"/>
      <c r="DH401" s="269"/>
      <c r="DI401" s="269"/>
      <c r="DJ401" s="269"/>
      <c r="DK401" s="269"/>
      <c r="DL401" s="269"/>
      <c r="DM401" s="269"/>
      <c r="DN401" s="269"/>
      <c r="DO401" s="269"/>
      <c r="DP401" s="269"/>
      <c r="DQ401" s="269"/>
      <c r="DR401" s="269"/>
      <c r="DS401" s="269"/>
      <c r="DT401" s="269"/>
      <c r="DU401" s="269"/>
      <c r="DV401" s="269"/>
      <c r="DW401" s="269"/>
      <c r="DX401" s="269"/>
      <c r="DY401" s="269"/>
      <c r="DZ401" s="269"/>
      <c r="EA401" s="269"/>
      <c r="EB401" s="269"/>
      <c r="EC401" s="269"/>
      <c r="ED401" s="269"/>
      <c r="EE401" s="269"/>
      <c r="EF401" s="269"/>
    </row>
    <row r="402" s="257" customFormat="true" ht="12.6" hidden="false" customHeight="true" outlineLevel="0" collapsed="false">
      <c r="A402" s="258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269"/>
      <c r="AZ402" s="269"/>
      <c r="BA402" s="269"/>
      <c r="BB402" s="269"/>
      <c r="BC402" s="269"/>
      <c r="BD402" s="269"/>
      <c r="BE402" s="269"/>
      <c r="BF402" s="269"/>
      <c r="BG402" s="269"/>
      <c r="BH402" s="269"/>
      <c r="BI402" s="269"/>
      <c r="BJ402" s="269"/>
      <c r="BK402" s="269"/>
      <c r="BL402" s="269"/>
      <c r="BM402" s="269"/>
      <c r="BN402" s="269"/>
      <c r="BO402" s="269"/>
      <c r="BP402" s="269"/>
      <c r="BQ402" s="269"/>
      <c r="BR402" s="269"/>
      <c r="BS402" s="269"/>
      <c r="BT402" s="269"/>
      <c r="BU402" s="269"/>
      <c r="BV402" s="269"/>
      <c r="BW402" s="269"/>
      <c r="BX402" s="269"/>
      <c r="BY402" s="269"/>
      <c r="BZ402" s="269"/>
      <c r="CA402" s="269"/>
      <c r="CB402" s="269"/>
      <c r="CC402" s="269"/>
      <c r="CD402" s="269"/>
      <c r="CE402" s="269"/>
      <c r="CF402" s="269"/>
      <c r="CG402" s="269"/>
      <c r="CH402" s="269"/>
      <c r="CI402" s="269"/>
      <c r="CJ402" s="269"/>
      <c r="CK402" s="269"/>
      <c r="CL402" s="269"/>
      <c r="CM402" s="269"/>
      <c r="CN402" s="269"/>
      <c r="CO402" s="269"/>
      <c r="CP402" s="269"/>
      <c r="CQ402" s="269"/>
      <c r="CR402" s="269"/>
      <c r="CS402" s="269"/>
      <c r="CT402" s="269"/>
      <c r="CU402" s="269"/>
      <c r="CV402" s="269"/>
      <c r="CW402" s="269"/>
      <c r="CX402" s="269"/>
      <c r="CY402" s="269"/>
      <c r="CZ402" s="269"/>
      <c r="DA402" s="269"/>
      <c r="DB402" s="269"/>
      <c r="DC402" s="269"/>
      <c r="DD402" s="269"/>
      <c r="DE402" s="269"/>
      <c r="DF402" s="269"/>
      <c r="DG402" s="269"/>
      <c r="DH402" s="269"/>
      <c r="DI402" s="269"/>
      <c r="DJ402" s="269"/>
      <c r="DK402" s="269"/>
      <c r="DL402" s="269"/>
      <c r="DM402" s="269"/>
      <c r="DN402" s="269"/>
      <c r="DO402" s="269"/>
      <c r="DP402" s="269"/>
      <c r="DQ402" s="269"/>
      <c r="DR402" s="269"/>
      <c r="DS402" s="269"/>
      <c r="DT402" s="269"/>
      <c r="DU402" s="269"/>
      <c r="DV402" s="269"/>
      <c r="DW402" s="269"/>
      <c r="DX402" s="269"/>
      <c r="DY402" s="269"/>
      <c r="DZ402" s="269"/>
      <c r="EA402" s="269"/>
      <c r="EB402" s="269"/>
      <c r="EC402" s="269"/>
      <c r="ED402" s="269"/>
      <c r="EE402" s="269"/>
      <c r="EF402" s="269"/>
    </row>
    <row r="403" s="257" customFormat="true" ht="12.6" hidden="false" customHeight="true" outlineLevel="0" collapsed="false">
      <c r="A403" s="258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269"/>
      <c r="AZ403" s="269"/>
      <c r="BA403" s="269"/>
      <c r="BB403" s="269"/>
      <c r="BC403" s="269"/>
      <c r="BD403" s="269"/>
      <c r="BE403" s="269"/>
      <c r="BF403" s="269"/>
      <c r="BG403" s="269"/>
      <c r="BH403" s="269"/>
      <c r="BI403" s="269"/>
      <c r="BJ403" s="269"/>
      <c r="BK403" s="269"/>
      <c r="BL403" s="269"/>
      <c r="BM403" s="269"/>
      <c r="BN403" s="269"/>
      <c r="BO403" s="269"/>
      <c r="BP403" s="269"/>
      <c r="BQ403" s="269"/>
      <c r="BR403" s="269"/>
      <c r="BS403" s="269"/>
      <c r="BT403" s="269"/>
      <c r="BU403" s="269"/>
      <c r="BV403" s="269"/>
      <c r="BW403" s="269"/>
      <c r="BX403" s="269"/>
      <c r="BY403" s="269"/>
      <c r="BZ403" s="269"/>
      <c r="CA403" s="269"/>
      <c r="CB403" s="269"/>
      <c r="CC403" s="269"/>
      <c r="CD403" s="269"/>
      <c r="CE403" s="269"/>
      <c r="CF403" s="269"/>
      <c r="CG403" s="269"/>
      <c r="CH403" s="269"/>
      <c r="CI403" s="269"/>
      <c r="CJ403" s="269"/>
      <c r="CK403" s="269"/>
      <c r="CL403" s="269"/>
      <c r="CM403" s="269"/>
      <c r="CN403" s="269"/>
      <c r="CO403" s="269"/>
      <c r="CP403" s="269"/>
      <c r="CQ403" s="269"/>
      <c r="CR403" s="269"/>
      <c r="CS403" s="269"/>
      <c r="CT403" s="269"/>
      <c r="CU403" s="269"/>
      <c r="CV403" s="269"/>
      <c r="CW403" s="269"/>
      <c r="CX403" s="269"/>
      <c r="CY403" s="269"/>
      <c r="CZ403" s="269"/>
      <c r="DA403" s="269"/>
      <c r="DB403" s="269"/>
      <c r="DC403" s="269"/>
      <c r="DD403" s="269"/>
      <c r="DE403" s="269"/>
      <c r="DF403" s="269"/>
      <c r="DG403" s="269"/>
      <c r="DH403" s="269"/>
      <c r="DI403" s="269"/>
      <c r="DJ403" s="269"/>
      <c r="DK403" s="269"/>
      <c r="DL403" s="269"/>
      <c r="DM403" s="269"/>
      <c r="DN403" s="269"/>
      <c r="DO403" s="269"/>
      <c r="DP403" s="269"/>
      <c r="DQ403" s="269"/>
      <c r="DR403" s="269"/>
      <c r="DS403" s="269"/>
      <c r="DT403" s="269"/>
      <c r="DU403" s="269"/>
      <c r="DV403" s="269"/>
      <c r="DW403" s="269"/>
      <c r="DX403" s="269"/>
      <c r="DY403" s="269"/>
      <c r="DZ403" s="269"/>
      <c r="EA403" s="269"/>
      <c r="EB403" s="269"/>
      <c r="EC403" s="269"/>
      <c r="ED403" s="269"/>
      <c r="EE403" s="269"/>
      <c r="EF403" s="269"/>
    </row>
    <row r="404" s="257" customFormat="true" ht="12.6" hidden="false" customHeight="true" outlineLevel="0" collapsed="false">
      <c r="A404" s="258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269"/>
      <c r="AZ404" s="269"/>
      <c r="BA404" s="269"/>
      <c r="BB404" s="269"/>
      <c r="BC404" s="269"/>
      <c r="BD404" s="269"/>
      <c r="BE404" s="269"/>
      <c r="BF404" s="269"/>
      <c r="BG404" s="269"/>
      <c r="BH404" s="269"/>
      <c r="BI404" s="269"/>
      <c r="BJ404" s="269"/>
      <c r="BK404" s="269"/>
      <c r="BL404" s="269"/>
      <c r="BM404" s="269"/>
      <c r="BN404" s="269"/>
      <c r="BO404" s="269"/>
      <c r="BP404" s="269"/>
      <c r="BQ404" s="269"/>
      <c r="BR404" s="269"/>
      <c r="BS404" s="269"/>
      <c r="BT404" s="269"/>
      <c r="BU404" s="269"/>
      <c r="BV404" s="269"/>
      <c r="BW404" s="269"/>
      <c r="BX404" s="269"/>
      <c r="BY404" s="269"/>
      <c r="BZ404" s="269"/>
      <c r="CA404" s="269"/>
      <c r="CB404" s="269"/>
      <c r="CC404" s="269"/>
      <c r="CD404" s="269"/>
      <c r="CE404" s="269"/>
      <c r="CF404" s="269"/>
      <c r="CG404" s="269"/>
      <c r="CH404" s="269"/>
      <c r="CI404" s="269"/>
      <c r="CJ404" s="269"/>
      <c r="CK404" s="269"/>
      <c r="CL404" s="269"/>
      <c r="CM404" s="269"/>
      <c r="CN404" s="269"/>
      <c r="CO404" s="269"/>
      <c r="CP404" s="269"/>
      <c r="CQ404" s="269"/>
      <c r="CR404" s="269"/>
      <c r="CS404" s="269"/>
      <c r="CT404" s="269"/>
      <c r="CU404" s="269"/>
      <c r="CV404" s="269"/>
      <c r="CW404" s="269"/>
      <c r="CX404" s="269"/>
      <c r="CY404" s="269"/>
      <c r="CZ404" s="269"/>
      <c r="DA404" s="269"/>
      <c r="DB404" s="269"/>
      <c r="DC404" s="269"/>
      <c r="DD404" s="269"/>
      <c r="DE404" s="269"/>
      <c r="DF404" s="269"/>
      <c r="DG404" s="269"/>
      <c r="DH404" s="269"/>
      <c r="DI404" s="269"/>
      <c r="DJ404" s="269"/>
      <c r="DK404" s="269"/>
      <c r="DL404" s="269"/>
      <c r="DM404" s="269"/>
      <c r="DN404" s="269"/>
      <c r="DO404" s="269"/>
      <c r="DP404" s="269"/>
      <c r="DQ404" s="269"/>
      <c r="DR404" s="269"/>
      <c r="DS404" s="269"/>
      <c r="DT404" s="269"/>
      <c r="DU404" s="269"/>
      <c r="DV404" s="269"/>
      <c r="DW404" s="269"/>
      <c r="DX404" s="269"/>
      <c r="DY404" s="269"/>
      <c r="DZ404" s="269"/>
      <c r="EA404" s="269"/>
      <c r="EB404" s="269"/>
      <c r="EC404" s="269"/>
      <c r="ED404" s="269"/>
      <c r="EE404" s="269"/>
      <c r="EF404" s="269"/>
    </row>
    <row r="405" s="257" customFormat="true" ht="12.6" hidden="false" customHeight="true" outlineLevel="0" collapsed="false">
      <c r="A405" s="258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269"/>
      <c r="AZ405" s="269"/>
      <c r="BA405" s="269"/>
      <c r="BB405" s="269"/>
      <c r="BC405" s="269"/>
      <c r="BD405" s="269"/>
      <c r="BE405" s="269"/>
      <c r="BF405" s="269"/>
      <c r="BG405" s="269"/>
      <c r="BH405" s="269"/>
      <c r="BI405" s="269"/>
      <c r="BJ405" s="269"/>
      <c r="BK405" s="269"/>
      <c r="BL405" s="269"/>
      <c r="BM405" s="269"/>
      <c r="BN405" s="269"/>
      <c r="BO405" s="269"/>
      <c r="BP405" s="269"/>
      <c r="BQ405" s="269"/>
      <c r="BR405" s="269"/>
      <c r="BS405" s="269"/>
      <c r="BT405" s="269"/>
      <c r="BU405" s="269"/>
      <c r="BV405" s="269"/>
      <c r="BW405" s="269"/>
      <c r="BX405" s="269"/>
      <c r="BY405" s="269"/>
      <c r="BZ405" s="269"/>
      <c r="CA405" s="269"/>
      <c r="CB405" s="269"/>
      <c r="CC405" s="269"/>
      <c r="CD405" s="269"/>
      <c r="CE405" s="269"/>
      <c r="CF405" s="269"/>
      <c r="CG405" s="269"/>
      <c r="CH405" s="269"/>
      <c r="CI405" s="269"/>
      <c r="CJ405" s="269"/>
      <c r="CK405" s="269"/>
      <c r="CL405" s="269"/>
      <c r="CM405" s="269"/>
      <c r="CN405" s="269"/>
      <c r="CO405" s="269"/>
      <c r="CP405" s="269"/>
      <c r="CQ405" s="269"/>
      <c r="CR405" s="269"/>
      <c r="CS405" s="269"/>
      <c r="CT405" s="269"/>
      <c r="CU405" s="269"/>
      <c r="CV405" s="269"/>
      <c r="CW405" s="269"/>
      <c r="CX405" s="269"/>
      <c r="CY405" s="269"/>
      <c r="CZ405" s="269"/>
      <c r="DA405" s="269"/>
      <c r="DB405" s="269"/>
      <c r="DC405" s="269"/>
      <c r="DD405" s="269"/>
      <c r="DE405" s="269"/>
      <c r="DF405" s="269"/>
      <c r="DG405" s="269"/>
      <c r="DH405" s="269"/>
      <c r="DI405" s="269"/>
      <c r="DJ405" s="269"/>
      <c r="DK405" s="269"/>
      <c r="DL405" s="269"/>
      <c r="DM405" s="269"/>
      <c r="DN405" s="269"/>
      <c r="DO405" s="269"/>
      <c r="DP405" s="269"/>
      <c r="DQ405" s="269"/>
      <c r="DR405" s="269"/>
      <c r="DS405" s="269"/>
      <c r="DT405" s="269"/>
      <c r="DU405" s="269"/>
      <c r="DV405" s="269"/>
      <c r="DW405" s="269"/>
      <c r="DX405" s="269"/>
      <c r="DY405" s="269"/>
      <c r="DZ405" s="269"/>
      <c r="EA405" s="269"/>
      <c r="EB405" s="269"/>
      <c r="EC405" s="269"/>
      <c r="ED405" s="269"/>
      <c r="EE405" s="269"/>
      <c r="EF405" s="269"/>
    </row>
    <row r="406" s="257" customFormat="true" ht="12.6" hidden="false" customHeight="true" outlineLevel="0" collapsed="false">
      <c r="A406" s="258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269"/>
      <c r="AZ406" s="269"/>
      <c r="BA406" s="269"/>
      <c r="BB406" s="269"/>
      <c r="BC406" s="269"/>
      <c r="BD406" s="269"/>
      <c r="BE406" s="269"/>
      <c r="BF406" s="269"/>
      <c r="BG406" s="269"/>
      <c r="BH406" s="269"/>
      <c r="BI406" s="269"/>
      <c r="BJ406" s="269"/>
      <c r="BK406" s="269"/>
      <c r="BL406" s="269"/>
      <c r="BM406" s="269"/>
      <c r="BN406" s="269"/>
      <c r="BO406" s="269"/>
      <c r="BP406" s="269"/>
      <c r="BQ406" s="269"/>
      <c r="BR406" s="269"/>
      <c r="BS406" s="269"/>
      <c r="BT406" s="269"/>
      <c r="BU406" s="269"/>
      <c r="BV406" s="269"/>
      <c r="BW406" s="269"/>
      <c r="BX406" s="269"/>
      <c r="BY406" s="269"/>
      <c r="BZ406" s="269"/>
      <c r="CA406" s="269"/>
      <c r="CB406" s="269"/>
      <c r="CC406" s="269"/>
      <c r="CD406" s="269"/>
      <c r="CE406" s="269"/>
      <c r="CF406" s="269"/>
      <c r="CG406" s="269"/>
      <c r="CH406" s="269"/>
      <c r="CI406" s="269"/>
      <c r="CJ406" s="269"/>
      <c r="CK406" s="269"/>
      <c r="CL406" s="269"/>
      <c r="CM406" s="269"/>
      <c r="CN406" s="269"/>
      <c r="CO406" s="269"/>
      <c r="CP406" s="269"/>
      <c r="CQ406" s="269"/>
      <c r="CR406" s="269"/>
      <c r="CS406" s="269"/>
      <c r="CT406" s="269"/>
      <c r="CU406" s="269"/>
      <c r="CV406" s="269"/>
      <c r="CW406" s="269"/>
      <c r="CX406" s="269"/>
      <c r="CY406" s="269"/>
      <c r="CZ406" s="269"/>
      <c r="DA406" s="269"/>
      <c r="DB406" s="269"/>
      <c r="DC406" s="269"/>
      <c r="DD406" s="269"/>
      <c r="DE406" s="269"/>
      <c r="DF406" s="269"/>
      <c r="DG406" s="269"/>
      <c r="DH406" s="269"/>
      <c r="DI406" s="269"/>
      <c r="DJ406" s="269"/>
      <c r="DK406" s="269"/>
      <c r="DL406" s="269"/>
      <c r="DM406" s="269"/>
      <c r="DN406" s="269"/>
      <c r="DO406" s="269"/>
      <c r="DP406" s="269"/>
      <c r="DQ406" s="269"/>
      <c r="DR406" s="269"/>
      <c r="DS406" s="269"/>
      <c r="DT406" s="269"/>
      <c r="DU406" s="269"/>
      <c r="DV406" s="269"/>
      <c r="DW406" s="269"/>
      <c r="DX406" s="269"/>
      <c r="DY406" s="269"/>
      <c r="DZ406" s="269"/>
      <c r="EA406" s="269"/>
      <c r="EB406" s="269"/>
      <c r="EC406" s="269"/>
      <c r="ED406" s="269"/>
      <c r="EE406" s="269"/>
      <c r="EF406" s="269"/>
    </row>
    <row r="407" s="257" customFormat="true" ht="12.6" hidden="false" customHeight="true" outlineLevel="0" collapsed="false">
      <c r="A407" s="258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269"/>
      <c r="AZ407" s="269"/>
      <c r="BA407" s="269"/>
      <c r="BB407" s="269"/>
      <c r="BC407" s="269"/>
      <c r="BD407" s="269"/>
      <c r="BE407" s="269"/>
      <c r="BF407" s="269"/>
      <c r="BG407" s="269"/>
      <c r="BH407" s="269"/>
      <c r="BI407" s="269"/>
      <c r="BJ407" s="269"/>
      <c r="BK407" s="269"/>
      <c r="BL407" s="269"/>
      <c r="BM407" s="269"/>
      <c r="BN407" s="269"/>
      <c r="BO407" s="269"/>
      <c r="BP407" s="269"/>
      <c r="BQ407" s="269"/>
      <c r="BR407" s="269"/>
      <c r="BS407" s="269"/>
      <c r="BT407" s="269"/>
      <c r="BU407" s="269"/>
      <c r="BV407" s="269"/>
      <c r="BW407" s="269"/>
      <c r="BX407" s="269"/>
      <c r="BY407" s="269"/>
      <c r="BZ407" s="269"/>
      <c r="CA407" s="269"/>
      <c r="CB407" s="269"/>
      <c r="CC407" s="269"/>
      <c r="CD407" s="269"/>
      <c r="CE407" s="269"/>
      <c r="CF407" s="269"/>
      <c r="CG407" s="269"/>
      <c r="CH407" s="269"/>
      <c r="CI407" s="269"/>
      <c r="CJ407" s="269"/>
      <c r="CK407" s="269"/>
      <c r="CL407" s="269"/>
      <c r="CM407" s="269"/>
      <c r="CN407" s="269"/>
      <c r="CO407" s="269"/>
      <c r="CP407" s="269"/>
      <c r="CQ407" s="269"/>
      <c r="CR407" s="269"/>
      <c r="CS407" s="269"/>
      <c r="CT407" s="269"/>
      <c r="CU407" s="269"/>
      <c r="CV407" s="269"/>
      <c r="CW407" s="269"/>
      <c r="CX407" s="269"/>
      <c r="CY407" s="269"/>
      <c r="CZ407" s="269"/>
      <c r="DA407" s="269"/>
      <c r="DB407" s="269"/>
      <c r="DC407" s="269"/>
      <c r="DD407" s="269"/>
      <c r="DE407" s="269"/>
      <c r="DF407" s="269"/>
      <c r="DG407" s="269"/>
      <c r="DH407" s="269"/>
      <c r="DI407" s="269"/>
      <c r="DJ407" s="269"/>
      <c r="DK407" s="269"/>
      <c r="DL407" s="269"/>
      <c r="DM407" s="269"/>
      <c r="DN407" s="269"/>
      <c r="DO407" s="269"/>
      <c r="DP407" s="269"/>
      <c r="DQ407" s="269"/>
      <c r="DR407" s="269"/>
      <c r="DS407" s="269"/>
      <c r="DT407" s="269"/>
      <c r="DU407" s="269"/>
      <c r="DV407" s="269"/>
      <c r="DW407" s="269"/>
      <c r="DX407" s="269"/>
      <c r="DY407" s="269"/>
      <c r="DZ407" s="269"/>
      <c r="EA407" s="269"/>
      <c r="EB407" s="269"/>
      <c r="EC407" s="269"/>
      <c r="ED407" s="269"/>
      <c r="EE407" s="269"/>
      <c r="EF407" s="269"/>
    </row>
    <row r="408" s="257" customFormat="true" ht="12.6" hidden="false" customHeight="true" outlineLevel="0" collapsed="false">
      <c r="A408" s="258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269"/>
      <c r="AZ408" s="269"/>
      <c r="BA408" s="269"/>
      <c r="BB408" s="269"/>
      <c r="BC408" s="269"/>
      <c r="BD408" s="269"/>
      <c r="BE408" s="269"/>
      <c r="BF408" s="269"/>
      <c r="BG408" s="269"/>
      <c r="BH408" s="269"/>
      <c r="BI408" s="269"/>
      <c r="BJ408" s="269"/>
      <c r="BK408" s="269"/>
      <c r="BL408" s="269"/>
      <c r="BM408" s="269"/>
      <c r="BN408" s="269"/>
      <c r="BO408" s="269"/>
      <c r="BP408" s="269"/>
      <c r="BQ408" s="269"/>
      <c r="BR408" s="269"/>
      <c r="BS408" s="269"/>
      <c r="BT408" s="269"/>
      <c r="BU408" s="269"/>
      <c r="BV408" s="269"/>
      <c r="BW408" s="269"/>
      <c r="BX408" s="269"/>
      <c r="BY408" s="269"/>
      <c r="BZ408" s="269"/>
      <c r="CA408" s="269"/>
      <c r="CB408" s="269"/>
      <c r="CC408" s="269"/>
      <c r="CD408" s="269"/>
      <c r="CE408" s="269"/>
      <c r="CF408" s="269"/>
      <c r="CG408" s="269"/>
      <c r="CH408" s="269"/>
      <c r="CI408" s="269"/>
      <c r="CJ408" s="269"/>
      <c r="CK408" s="269"/>
      <c r="CL408" s="269"/>
      <c r="CM408" s="269"/>
      <c r="CN408" s="269"/>
      <c r="CO408" s="269"/>
      <c r="CP408" s="269"/>
      <c r="CQ408" s="269"/>
      <c r="CR408" s="269"/>
      <c r="CS408" s="269"/>
      <c r="CT408" s="269"/>
      <c r="CU408" s="269"/>
      <c r="CV408" s="269"/>
      <c r="CW408" s="269"/>
      <c r="CX408" s="269"/>
      <c r="CY408" s="269"/>
      <c r="CZ408" s="269"/>
      <c r="DA408" s="269"/>
      <c r="DB408" s="269"/>
      <c r="DC408" s="269"/>
      <c r="DD408" s="269"/>
      <c r="DE408" s="269"/>
      <c r="DF408" s="269"/>
      <c r="DG408" s="269"/>
      <c r="DH408" s="269"/>
      <c r="DI408" s="269"/>
      <c r="DJ408" s="269"/>
      <c r="DK408" s="269"/>
      <c r="DL408" s="269"/>
      <c r="DM408" s="269"/>
      <c r="DN408" s="269"/>
      <c r="DO408" s="269"/>
      <c r="DP408" s="269"/>
      <c r="DQ408" s="269"/>
      <c r="DR408" s="269"/>
      <c r="DS408" s="269"/>
      <c r="DT408" s="269"/>
      <c r="DU408" s="269"/>
      <c r="DV408" s="269"/>
      <c r="DW408" s="269"/>
      <c r="DX408" s="269"/>
      <c r="DY408" s="269"/>
      <c r="DZ408" s="269"/>
      <c r="EA408" s="269"/>
      <c r="EB408" s="269"/>
      <c r="EC408" s="269"/>
      <c r="ED408" s="269"/>
      <c r="EE408" s="269"/>
      <c r="EF408" s="269"/>
    </row>
    <row r="409" s="257" customFormat="true" ht="12.6" hidden="false" customHeight="true" outlineLevel="0" collapsed="false">
      <c r="A409" s="258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269"/>
      <c r="AZ409" s="269"/>
      <c r="BA409" s="269"/>
      <c r="BB409" s="269"/>
      <c r="BC409" s="269"/>
      <c r="BD409" s="269"/>
      <c r="BE409" s="269"/>
      <c r="BF409" s="269"/>
      <c r="BG409" s="269"/>
      <c r="BH409" s="269"/>
      <c r="BI409" s="269"/>
      <c r="BJ409" s="269"/>
      <c r="BK409" s="269"/>
      <c r="BL409" s="269"/>
      <c r="BM409" s="269"/>
      <c r="BN409" s="269"/>
      <c r="BO409" s="269"/>
      <c r="BP409" s="269"/>
      <c r="BQ409" s="269"/>
      <c r="BR409" s="269"/>
      <c r="BS409" s="269"/>
      <c r="BT409" s="269"/>
      <c r="BU409" s="269"/>
      <c r="BV409" s="269"/>
      <c r="BW409" s="269"/>
      <c r="BX409" s="269"/>
      <c r="BY409" s="269"/>
      <c r="BZ409" s="269"/>
      <c r="CA409" s="269"/>
      <c r="CB409" s="269"/>
      <c r="CC409" s="269"/>
      <c r="CD409" s="269"/>
      <c r="CE409" s="269"/>
      <c r="CF409" s="269"/>
      <c r="CG409" s="269"/>
      <c r="CH409" s="269"/>
      <c r="CI409" s="269"/>
      <c r="CJ409" s="269"/>
      <c r="CK409" s="269"/>
      <c r="CL409" s="269"/>
      <c r="CM409" s="269"/>
      <c r="CN409" s="269"/>
      <c r="CO409" s="269"/>
      <c r="CP409" s="269"/>
      <c r="CQ409" s="269"/>
      <c r="CR409" s="269"/>
      <c r="CS409" s="269"/>
      <c r="CT409" s="269"/>
      <c r="CU409" s="269"/>
      <c r="CV409" s="269"/>
      <c r="CW409" s="269"/>
      <c r="CX409" s="269"/>
      <c r="CY409" s="269"/>
      <c r="CZ409" s="269"/>
      <c r="DA409" s="269"/>
      <c r="DB409" s="269"/>
      <c r="DC409" s="269"/>
      <c r="DD409" s="269"/>
      <c r="DE409" s="269"/>
      <c r="DF409" s="269"/>
      <c r="DG409" s="269"/>
      <c r="DH409" s="269"/>
      <c r="DI409" s="269"/>
      <c r="DJ409" s="269"/>
      <c r="DK409" s="269"/>
      <c r="DL409" s="269"/>
      <c r="DM409" s="269"/>
      <c r="DN409" s="269"/>
      <c r="DO409" s="269"/>
      <c r="DP409" s="269"/>
      <c r="DQ409" s="269"/>
      <c r="DR409" s="269"/>
      <c r="DS409" s="269"/>
      <c r="DT409" s="269"/>
      <c r="DU409" s="269"/>
      <c r="DV409" s="269"/>
      <c r="DW409" s="269"/>
      <c r="DX409" s="269"/>
      <c r="DY409" s="269"/>
      <c r="DZ409" s="269"/>
      <c r="EA409" s="269"/>
      <c r="EB409" s="269"/>
      <c r="EC409" s="269"/>
      <c r="ED409" s="269"/>
      <c r="EE409" s="269"/>
      <c r="EF409" s="269"/>
    </row>
    <row r="410" s="257" customFormat="true" ht="12.6" hidden="false" customHeight="true" outlineLevel="0" collapsed="false">
      <c r="A410" s="258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  <c r="BB410" s="269"/>
      <c r="BC410" s="269"/>
      <c r="BD410" s="269"/>
      <c r="BE410" s="269"/>
      <c r="BF410" s="269"/>
      <c r="BG410" s="269"/>
      <c r="BH410" s="269"/>
      <c r="BI410" s="269"/>
      <c r="BJ410" s="269"/>
      <c r="BK410" s="269"/>
      <c r="BL410" s="269"/>
      <c r="BM410" s="269"/>
      <c r="BN410" s="269"/>
      <c r="BO410" s="269"/>
      <c r="BP410" s="269"/>
      <c r="BQ410" s="269"/>
      <c r="BR410" s="269"/>
      <c r="BS410" s="269"/>
      <c r="BT410" s="269"/>
      <c r="BU410" s="269"/>
      <c r="BV410" s="269"/>
      <c r="BW410" s="269"/>
      <c r="BX410" s="269"/>
      <c r="BY410" s="269"/>
      <c r="BZ410" s="269"/>
      <c r="CA410" s="269"/>
      <c r="CB410" s="269"/>
      <c r="CC410" s="269"/>
      <c r="CD410" s="269"/>
      <c r="CE410" s="269"/>
      <c r="CF410" s="269"/>
      <c r="CG410" s="269"/>
      <c r="CH410" s="269"/>
      <c r="CI410" s="269"/>
      <c r="CJ410" s="269"/>
      <c r="CK410" s="269"/>
      <c r="CL410" s="269"/>
      <c r="CM410" s="269"/>
      <c r="CN410" s="269"/>
      <c r="CO410" s="269"/>
      <c r="CP410" s="269"/>
      <c r="CQ410" s="269"/>
      <c r="CR410" s="269"/>
      <c r="CS410" s="269"/>
      <c r="CT410" s="269"/>
      <c r="CU410" s="269"/>
      <c r="CV410" s="269"/>
      <c r="CW410" s="269"/>
      <c r="CX410" s="269"/>
      <c r="CY410" s="269"/>
      <c r="CZ410" s="269"/>
      <c r="DA410" s="269"/>
      <c r="DB410" s="269"/>
      <c r="DC410" s="269"/>
      <c r="DD410" s="269"/>
      <c r="DE410" s="269"/>
      <c r="DF410" s="269"/>
      <c r="DG410" s="269"/>
      <c r="DH410" s="269"/>
      <c r="DI410" s="269"/>
      <c r="DJ410" s="269"/>
      <c r="DK410" s="269"/>
      <c r="DL410" s="269"/>
      <c r="DM410" s="269"/>
      <c r="DN410" s="269"/>
      <c r="DO410" s="269"/>
      <c r="DP410" s="269"/>
      <c r="DQ410" s="269"/>
      <c r="DR410" s="269"/>
      <c r="DS410" s="269"/>
      <c r="DT410" s="269"/>
      <c r="DU410" s="269"/>
      <c r="DV410" s="269"/>
      <c r="DW410" s="269"/>
      <c r="DX410" s="269"/>
      <c r="DY410" s="269"/>
      <c r="DZ410" s="269"/>
      <c r="EA410" s="269"/>
      <c r="EB410" s="269"/>
      <c r="EC410" s="269"/>
      <c r="ED410" s="269"/>
      <c r="EE410" s="269"/>
      <c r="EF410" s="269"/>
    </row>
    <row r="411" s="257" customFormat="true" ht="12.6" hidden="false" customHeight="true" outlineLevel="0" collapsed="false">
      <c r="A411" s="258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269"/>
      <c r="AZ411" s="269"/>
      <c r="BA411" s="269"/>
      <c r="BB411" s="269"/>
      <c r="BC411" s="269"/>
      <c r="BD411" s="269"/>
      <c r="BE411" s="269"/>
      <c r="BF411" s="269"/>
      <c r="BG411" s="269"/>
      <c r="BH411" s="269"/>
      <c r="BI411" s="269"/>
      <c r="BJ411" s="269"/>
      <c r="BK411" s="269"/>
      <c r="BL411" s="269"/>
      <c r="BM411" s="269"/>
      <c r="BN411" s="269"/>
      <c r="BO411" s="269"/>
      <c r="BP411" s="269"/>
      <c r="BQ411" s="269"/>
      <c r="BR411" s="269"/>
      <c r="BS411" s="269"/>
      <c r="BT411" s="269"/>
      <c r="BU411" s="269"/>
      <c r="BV411" s="269"/>
      <c r="BW411" s="269"/>
      <c r="BX411" s="269"/>
      <c r="BY411" s="269"/>
      <c r="BZ411" s="269"/>
      <c r="CA411" s="269"/>
      <c r="CB411" s="269"/>
      <c r="CC411" s="269"/>
      <c r="CD411" s="269"/>
      <c r="CE411" s="269"/>
      <c r="CF411" s="269"/>
      <c r="CG411" s="269"/>
      <c r="CH411" s="269"/>
      <c r="CI411" s="269"/>
      <c r="CJ411" s="269"/>
      <c r="CK411" s="269"/>
      <c r="CL411" s="269"/>
      <c r="CM411" s="269"/>
      <c r="CN411" s="269"/>
      <c r="CO411" s="269"/>
      <c r="CP411" s="269"/>
      <c r="CQ411" s="269"/>
      <c r="CR411" s="269"/>
      <c r="CS411" s="269"/>
      <c r="CT411" s="269"/>
      <c r="CU411" s="269"/>
      <c r="CV411" s="269"/>
      <c r="CW411" s="269"/>
      <c r="CX411" s="269"/>
      <c r="CY411" s="269"/>
      <c r="CZ411" s="269"/>
      <c r="DA411" s="269"/>
      <c r="DB411" s="269"/>
      <c r="DC411" s="269"/>
      <c r="DD411" s="269"/>
      <c r="DE411" s="269"/>
      <c r="DF411" s="269"/>
      <c r="DG411" s="269"/>
      <c r="DH411" s="269"/>
      <c r="DI411" s="269"/>
      <c r="DJ411" s="269"/>
      <c r="DK411" s="269"/>
      <c r="DL411" s="269"/>
      <c r="DM411" s="269"/>
      <c r="DN411" s="269"/>
      <c r="DO411" s="269"/>
      <c r="DP411" s="269"/>
      <c r="DQ411" s="269"/>
      <c r="DR411" s="269"/>
      <c r="DS411" s="269"/>
      <c r="DT411" s="269"/>
      <c r="DU411" s="269"/>
      <c r="DV411" s="269"/>
      <c r="DW411" s="269"/>
      <c r="DX411" s="269"/>
      <c r="DY411" s="269"/>
      <c r="DZ411" s="269"/>
      <c r="EA411" s="269"/>
      <c r="EB411" s="269"/>
      <c r="EC411" s="269"/>
      <c r="ED411" s="269"/>
      <c r="EE411" s="269"/>
      <c r="EF411" s="269"/>
    </row>
    <row r="412" s="257" customFormat="true" ht="12.6" hidden="false" customHeight="true" outlineLevel="0" collapsed="false">
      <c r="A412" s="258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  <c r="BB412" s="269"/>
      <c r="BC412" s="269"/>
      <c r="BD412" s="269"/>
      <c r="BE412" s="269"/>
      <c r="BF412" s="269"/>
      <c r="BG412" s="269"/>
      <c r="BH412" s="269"/>
      <c r="BI412" s="269"/>
      <c r="BJ412" s="269"/>
      <c r="BK412" s="269"/>
      <c r="BL412" s="269"/>
      <c r="BM412" s="269"/>
      <c r="BN412" s="269"/>
      <c r="BO412" s="269"/>
      <c r="BP412" s="269"/>
      <c r="BQ412" s="269"/>
      <c r="BR412" s="269"/>
      <c r="BS412" s="269"/>
      <c r="BT412" s="269"/>
      <c r="BU412" s="269"/>
      <c r="BV412" s="269"/>
      <c r="BW412" s="269"/>
      <c r="BX412" s="269"/>
      <c r="BY412" s="269"/>
      <c r="BZ412" s="269"/>
      <c r="CA412" s="269"/>
      <c r="CB412" s="269"/>
      <c r="CC412" s="269"/>
      <c r="CD412" s="269"/>
      <c r="CE412" s="269"/>
      <c r="CF412" s="269"/>
      <c r="CG412" s="269"/>
      <c r="CH412" s="269"/>
      <c r="CI412" s="269"/>
      <c r="CJ412" s="269"/>
      <c r="CK412" s="269"/>
      <c r="CL412" s="269"/>
      <c r="CM412" s="269"/>
      <c r="CN412" s="269"/>
      <c r="CO412" s="269"/>
      <c r="CP412" s="269"/>
      <c r="CQ412" s="269"/>
      <c r="CR412" s="269"/>
      <c r="CS412" s="269"/>
      <c r="CT412" s="269"/>
      <c r="CU412" s="269"/>
      <c r="CV412" s="269"/>
      <c r="CW412" s="269"/>
      <c r="CX412" s="269"/>
      <c r="CY412" s="269"/>
      <c r="CZ412" s="269"/>
      <c r="DA412" s="269"/>
      <c r="DB412" s="269"/>
      <c r="DC412" s="269"/>
      <c r="DD412" s="269"/>
      <c r="DE412" s="269"/>
      <c r="DF412" s="269"/>
      <c r="DG412" s="269"/>
      <c r="DH412" s="269"/>
      <c r="DI412" s="269"/>
      <c r="DJ412" s="269"/>
      <c r="DK412" s="269"/>
      <c r="DL412" s="269"/>
      <c r="DM412" s="269"/>
      <c r="DN412" s="269"/>
      <c r="DO412" s="269"/>
      <c r="DP412" s="269"/>
      <c r="DQ412" s="269"/>
      <c r="DR412" s="269"/>
      <c r="DS412" s="269"/>
      <c r="DT412" s="269"/>
      <c r="DU412" s="269"/>
      <c r="DV412" s="269"/>
      <c r="DW412" s="269"/>
      <c r="DX412" s="269"/>
      <c r="DY412" s="269"/>
      <c r="DZ412" s="269"/>
      <c r="EA412" s="269"/>
      <c r="EB412" s="269"/>
      <c r="EC412" s="269"/>
      <c r="ED412" s="269"/>
      <c r="EE412" s="269"/>
      <c r="EF412" s="269"/>
    </row>
    <row r="413" s="257" customFormat="true" ht="12.6" hidden="false" customHeight="true" outlineLevel="0" collapsed="false">
      <c r="A413" s="258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269"/>
      <c r="AZ413" s="269"/>
      <c r="BA413" s="269"/>
      <c r="BB413" s="269"/>
      <c r="BC413" s="269"/>
      <c r="BD413" s="269"/>
      <c r="BE413" s="269"/>
      <c r="BF413" s="269"/>
      <c r="BG413" s="269"/>
      <c r="BH413" s="269"/>
      <c r="BI413" s="269"/>
      <c r="BJ413" s="269"/>
      <c r="BK413" s="269"/>
      <c r="BL413" s="269"/>
      <c r="BM413" s="269"/>
      <c r="BN413" s="269"/>
      <c r="BO413" s="269"/>
      <c r="BP413" s="269"/>
      <c r="BQ413" s="269"/>
      <c r="BR413" s="269"/>
      <c r="BS413" s="269"/>
      <c r="BT413" s="269"/>
      <c r="BU413" s="269"/>
      <c r="BV413" s="269"/>
      <c r="BW413" s="269"/>
      <c r="BX413" s="269"/>
      <c r="BY413" s="269"/>
      <c r="BZ413" s="269"/>
      <c r="CA413" s="269"/>
      <c r="CB413" s="269"/>
      <c r="CC413" s="269"/>
      <c r="CD413" s="269"/>
      <c r="CE413" s="269"/>
      <c r="CF413" s="269"/>
      <c r="CG413" s="269"/>
      <c r="CH413" s="269"/>
      <c r="CI413" s="269"/>
      <c r="CJ413" s="269"/>
      <c r="CK413" s="269"/>
      <c r="CL413" s="269"/>
      <c r="CM413" s="269"/>
      <c r="CN413" s="269"/>
      <c r="CO413" s="269"/>
      <c r="CP413" s="269"/>
      <c r="CQ413" s="269"/>
      <c r="CR413" s="269"/>
      <c r="CS413" s="269"/>
      <c r="CT413" s="269"/>
      <c r="CU413" s="269"/>
      <c r="CV413" s="269"/>
      <c r="CW413" s="269"/>
      <c r="CX413" s="269"/>
      <c r="CY413" s="269"/>
      <c r="CZ413" s="269"/>
      <c r="DA413" s="269"/>
      <c r="DB413" s="269"/>
      <c r="DC413" s="269"/>
      <c r="DD413" s="269"/>
      <c r="DE413" s="269"/>
      <c r="DF413" s="269"/>
      <c r="DG413" s="269"/>
      <c r="DH413" s="269"/>
      <c r="DI413" s="269"/>
      <c r="DJ413" s="269"/>
      <c r="DK413" s="269"/>
      <c r="DL413" s="269"/>
      <c r="DM413" s="269"/>
      <c r="DN413" s="269"/>
      <c r="DO413" s="269"/>
      <c r="DP413" s="269"/>
      <c r="DQ413" s="269"/>
      <c r="DR413" s="269"/>
      <c r="DS413" s="269"/>
      <c r="DT413" s="269"/>
      <c r="DU413" s="269"/>
      <c r="DV413" s="269"/>
      <c r="DW413" s="269"/>
      <c r="DX413" s="269"/>
      <c r="DY413" s="269"/>
      <c r="DZ413" s="269"/>
      <c r="EA413" s="269"/>
      <c r="EB413" s="269"/>
      <c r="EC413" s="269"/>
      <c r="ED413" s="269"/>
      <c r="EE413" s="269"/>
      <c r="EF413" s="269"/>
    </row>
    <row r="414" s="257" customFormat="true" ht="12.6" hidden="false" customHeight="true" outlineLevel="0" collapsed="false">
      <c r="A414" s="258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269"/>
      <c r="AZ414" s="269"/>
      <c r="BA414" s="269"/>
      <c r="BB414" s="269"/>
      <c r="BC414" s="269"/>
      <c r="BD414" s="269"/>
      <c r="BE414" s="269"/>
      <c r="BF414" s="269"/>
      <c r="BG414" s="269"/>
      <c r="BH414" s="269"/>
      <c r="BI414" s="269"/>
      <c r="BJ414" s="269"/>
      <c r="BK414" s="269"/>
      <c r="BL414" s="269"/>
      <c r="BM414" s="269"/>
      <c r="BN414" s="269"/>
      <c r="BO414" s="269"/>
      <c r="BP414" s="269"/>
      <c r="BQ414" s="269"/>
      <c r="BR414" s="269"/>
      <c r="BS414" s="269"/>
      <c r="BT414" s="269"/>
      <c r="BU414" s="269"/>
      <c r="BV414" s="269"/>
      <c r="BW414" s="269"/>
      <c r="BX414" s="269"/>
      <c r="BY414" s="269"/>
      <c r="BZ414" s="269"/>
      <c r="CA414" s="269"/>
      <c r="CB414" s="269"/>
      <c r="CC414" s="269"/>
      <c r="CD414" s="269"/>
      <c r="CE414" s="269"/>
      <c r="CF414" s="269"/>
      <c r="CG414" s="269"/>
      <c r="CH414" s="269"/>
      <c r="CI414" s="269"/>
      <c r="CJ414" s="269"/>
      <c r="CK414" s="269"/>
      <c r="CL414" s="269"/>
      <c r="CM414" s="269"/>
      <c r="CN414" s="269"/>
      <c r="CO414" s="269"/>
      <c r="CP414" s="269"/>
      <c r="CQ414" s="269"/>
      <c r="CR414" s="269"/>
      <c r="CS414" s="269"/>
      <c r="CT414" s="269"/>
      <c r="CU414" s="269"/>
      <c r="CV414" s="269"/>
      <c r="CW414" s="269"/>
      <c r="CX414" s="269"/>
      <c r="CY414" s="269"/>
      <c r="CZ414" s="269"/>
      <c r="DA414" s="269"/>
      <c r="DB414" s="269"/>
      <c r="DC414" s="269"/>
      <c r="DD414" s="269"/>
      <c r="DE414" s="269"/>
      <c r="DF414" s="269"/>
      <c r="DG414" s="269"/>
      <c r="DH414" s="269"/>
      <c r="DI414" s="269"/>
      <c r="DJ414" s="269"/>
      <c r="DK414" s="269"/>
      <c r="DL414" s="269"/>
      <c r="DM414" s="269"/>
      <c r="DN414" s="269"/>
      <c r="DO414" s="269"/>
      <c r="DP414" s="269"/>
      <c r="DQ414" s="269"/>
      <c r="DR414" s="269"/>
      <c r="DS414" s="269"/>
      <c r="DT414" s="269"/>
      <c r="DU414" s="269"/>
      <c r="DV414" s="269"/>
      <c r="DW414" s="269"/>
      <c r="DX414" s="269"/>
      <c r="DY414" s="269"/>
      <c r="DZ414" s="269"/>
      <c r="EA414" s="269"/>
      <c r="EB414" s="269"/>
      <c r="EC414" s="269"/>
      <c r="ED414" s="269"/>
      <c r="EE414" s="269"/>
      <c r="EF414" s="269"/>
    </row>
    <row r="415" s="257" customFormat="true" ht="12.6" hidden="false" customHeight="true" outlineLevel="0" collapsed="false">
      <c r="A415" s="258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269"/>
      <c r="AZ415" s="269"/>
      <c r="BA415" s="269"/>
      <c r="BB415" s="269"/>
      <c r="BC415" s="269"/>
      <c r="BD415" s="269"/>
      <c r="BE415" s="269"/>
      <c r="BF415" s="269"/>
      <c r="BG415" s="269"/>
      <c r="BH415" s="269"/>
      <c r="BI415" s="269"/>
      <c r="BJ415" s="269"/>
      <c r="BK415" s="269"/>
      <c r="BL415" s="269"/>
      <c r="BM415" s="269"/>
      <c r="BN415" s="269"/>
      <c r="BO415" s="269"/>
      <c r="BP415" s="269"/>
      <c r="BQ415" s="269"/>
      <c r="BR415" s="269"/>
      <c r="BS415" s="269"/>
      <c r="BT415" s="269"/>
      <c r="BU415" s="269"/>
      <c r="BV415" s="269"/>
      <c r="BW415" s="269"/>
      <c r="BX415" s="269"/>
      <c r="BY415" s="269"/>
      <c r="BZ415" s="269"/>
      <c r="CA415" s="269"/>
      <c r="CB415" s="269"/>
      <c r="CC415" s="269"/>
      <c r="CD415" s="269"/>
      <c r="CE415" s="269"/>
      <c r="CF415" s="269"/>
      <c r="CG415" s="269"/>
      <c r="CH415" s="269"/>
      <c r="CI415" s="269"/>
      <c r="CJ415" s="269"/>
      <c r="CK415" s="269"/>
      <c r="CL415" s="269"/>
      <c r="CM415" s="269"/>
      <c r="CN415" s="269"/>
      <c r="CO415" s="269"/>
      <c r="CP415" s="269"/>
      <c r="CQ415" s="269"/>
      <c r="CR415" s="269"/>
      <c r="CS415" s="269"/>
      <c r="CT415" s="269"/>
      <c r="CU415" s="269"/>
      <c r="CV415" s="269"/>
      <c r="CW415" s="269"/>
      <c r="CX415" s="269"/>
      <c r="CY415" s="269"/>
      <c r="CZ415" s="269"/>
      <c r="DA415" s="269"/>
      <c r="DB415" s="269"/>
      <c r="DC415" s="269"/>
      <c r="DD415" s="269"/>
      <c r="DE415" s="269"/>
      <c r="DF415" s="269"/>
      <c r="DG415" s="269"/>
      <c r="DH415" s="269"/>
      <c r="DI415" s="269"/>
      <c r="DJ415" s="269"/>
      <c r="DK415" s="269"/>
      <c r="DL415" s="269"/>
      <c r="DM415" s="269"/>
      <c r="DN415" s="269"/>
      <c r="DO415" s="269"/>
      <c r="DP415" s="269"/>
      <c r="DQ415" s="269"/>
      <c r="DR415" s="269"/>
      <c r="DS415" s="269"/>
      <c r="DT415" s="269"/>
      <c r="DU415" s="269"/>
      <c r="DV415" s="269"/>
      <c r="DW415" s="269"/>
      <c r="DX415" s="269"/>
      <c r="DY415" s="269"/>
      <c r="DZ415" s="269"/>
      <c r="EA415" s="269"/>
      <c r="EB415" s="269"/>
      <c r="EC415" s="269"/>
      <c r="ED415" s="269"/>
      <c r="EE415" s="269"/>
      <c r="EF415" s="269"/>
    </row>
    <row r="416" s="257" customFormat="true" ht="12.6" hidden="false" customHeight="true" outlineLevel="0" collapsed="false">
      <c r="A416" s="258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269"/>
      <c r="AZ416" s="269"/>
      <c r="BA416" s="269"/>
      <c r="BB416" s="269"/>
      <c r="BC416" s="269"/>
      <c r="BD416" s="269"/>
      <c r="BE416" s="269"/>
      <c r="BF416" s="269"/>
      <c r="BG416" s="269"/>
      <c r="BH416" s="269"/>
      <c r="BI416" s="269"/>
      <c r="BJ416" s="269"/>
      <c r="BK416" s="269"/>
      <c r="BL416" s="269"/>
      <c r="BM416" s="269"/>
      <c r="BN416" s="269"/>
      <c r="BO416" s="269"/>
      <c r="BP416" s="269"/>
      <c r="BQ416" s="269"/>
      <c r="BR416" s="269"/>
      <c r="BS416" s="269"/>
      <c r="BT416" s="269"/>
      <c r="BU416" s="269"/>
      <c r="BV416" s="269"/>
      <c r="BW416" s="269"/>
      <c r="BX416" s="269"/>
      <c r="BY416" s="269"/>
      <c r="BZ416" s="269"/>
      <c r="CA416" s="269"/>
      <c r="CB416" s="269"/>
      <c r="CC416" s="269"/>
      <c r="CD416" s="269"/>
      <c r="CE416" s="269"/>
      <c r="CF416" s="269"/>
      <c r="CG416" s="269"/>
      <c r="CH416" s="269"/>
      <c r="CI416" s="269"/>
      <c r="CJ416" s="269"/>
      <c r="CK416" s="269"/>
      <c r="CL416" s="269"/>
      <c r="CM416" s="269"/>
      <c r="CN416" s="269"/>
      <c r="CO416" s="269"/>
      <c r="CP416" s="269"/>
      <c r="CQ416" s="269"/>
      <c r="CR416" s="269"/>
      <c r="CS416" s="269"/>
      <c r="CT416" s="269"/>
      <c r="CU416" s="269"/>
      <c r="CV416" s="269"/>
      <c r="CW416" s="269"/>
      <c r="CX416" s="269"/>
      <c r="CY416" s="269"/>
      <c r="CZ416" s="269"/>
      <c r="DA416" s="269"/>
      <c r="DB416" s="269"/>
      <c r="DC416" s="269"/>
      <c r="DD416" s="269"/>
      <c r="DE416" s="269"/>
      <c r="DF416" s="269"/>
      <c r="DG416" s="269"/>
      <c r="DH416" s="269"/>
      <c r="DI416" s="269"/>
      <c r="DJ416" s="269"/>
      <c r="DK416" s="269"/>
      <c r="DL416" s="269"/>
      <c r="DM416" s="269"/>
      <c r="DN416" s="269"/>
      <c r="DO416" s="269"/>
      <c r="DP416" s="269"/>
      <c r="DQ416" s="269"/>
      <c r="DR416" s="269"/>
      <c r="DS416" s="269"/>
      <c r="DT416" s="269"/>
      <c r="DU416" s="269"/>
      <c r="DV416" s="269"/>
      <c r="DW416" s="269"/>
      <c r="DX416" s="269"/>
      <c r="DY416" s="269"/>
      <c r="DZ416" s="269"/>
      <c r="EA416" s="269"/>
      <c r="EB416" s="269"/>
      <c r="EC416" s="269"/>
      <c r="ED416" s="269"/>
      <c r="EE416" s="269"/>
      <c r="EF416" s="269"/>
    </row>
    <row r="417" s="257" customFormat="true" ht="12.6" hidden="false" customHeight="true" outlineLevel="0" collapsed="false">
      <c r="A417" s="258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269"/>
      <c r="AZ417" s="269"/>
      <c r="BA417" s="269"/>
      <c r="BB417" s="269"/>
      <c r="BC417" s="269"/>
      <c r="BD417" s="269"/>
      <c r="BE417" s="269"/>
      <c r="BF417" s="269"/>
      <c r="BG417" s="269"/>
      <c r="BH417" s="269"/>
      <c r="BI417" s="269"/>
      <c r="BJ417" s="269"/>
      <c r="BK417" s="269"/>
      <c r="BL417" s="269"/>
      <c r="BM417" s="269"/>
      <c r="BN417" s="269"/>
      <c r="BO417" s="269"/>
      <c r="BP417" s="269"/>
      <c r="BQ417" s="269"/>
      <c r="BR417" s="269"/>
      <c r="BS417" s="269"/>
      <c r="BT417" s="269"/>
      <c r="BU417" s="269"/>
      <c r="BV417" s="269"/>
      <c r="BW417" s="269"/>
      <c r="BX417" s="269"/>
      <c r="BY417" s="269"/>
      <c r="BZ417" s="269"/>
      <c r="CA417" s="269"/>
      <c r="CB417" s="269"/>
      <c r="CC417" s="269"/>
      <c r="CD417" s="269"/>
      <c r="CE417" s="269"/>
      <c r="CF417" s="269"/>
      <c r="CG417" s="269"/>
      <c r="CH417" s="269"/>
      <c r="CI417" s="269"/>
      <c r="CJ417" s="269"/>
      <c r="CK417" s="269"/>
      <c r="CL417" s="269"/>
      <c r="CM417" s="269"/>
      <c r="CN417" s="269"/>
      <c r="CO417" s="269"/>
      <c r="CP417" s="269"/>
      <c r="CQ417" s="269"/>
      <c r="CR417" s="269"/>
      <c r="CS417" s="269"/>
      <c r="CT417" s="269"/>
      <c r="CU417" s="269"/>
      <c r="CV417" s="269"/>
      <c r="CW417" s="269"/>
      <c r="CX417" s="269"/>
      <c r="CY417" s="269"/>
      <c r="CZ417" s="269"/>
      <c r="DA417" s="269"/>
      <c r="DB417" s="269"/>
      <c r="DC417" s="269"/>
      <c r="DD417" s="269"/>
      <c r="DE417" s="269"/>
      <c r="DF417" s="269"/>
      <c r="DG417" s="269"/>
      <c r="DH417" s="269"/>
      <c r="DI417" s="269"/>
      <c r="DJ417" s="269"/>
      <c r="DK417" s="269"/>
      <c r="DL417" s="269"/>
      <c r="DM417" s="269"/>
      <c r="DN417" s="269"/>
      <c r="DO417" s="269"/>
      <c r="DP417" s="269"/>
      <c r="DQ417" s="269"/>
      <c r="DR417" s="269"/>
      <c r="DS417" s="269"/>
      <c r="DT417" s="269"/>
      <c r="DU417" s="269"/>
      <c r="DV417" s="269"/>
      <c r="DW417" s="269"/>
      <c r="DX417" s="269"/>
      <c r="DY417" s="269"/>
      <c r="DZ417" s="269"/>
      <c r="EA417" s="269"/>
      <c r="EB417" s="269"/>
      <c r="EC417" s="269"/>
      <c r="ED417" s="269"/>
      <c r="EE417" s="269"/>
      <c r="EF417" s="269"/>
    </row>
    <row r="418" s="257" customFormat="true" ht="12.6" hidden="false" customHeight="true" outlineLevel="0" collapsed="false">
      <c r="A418" s="258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269"/>
      <c r="AZ418" s="269"/>
      <c r="BA418" s="269"/>
      <c r="BB418" s="269"/>
      <c r="BC418" s="269"/>
      <c r="BD418" s="269"/>
      <c r="BE418" s="269"/>
      <c r="BF418" s="269"/>
      <c r="BG418" s="269"/>
      <c r="BH418" s="269"/>
      <c r="BI418" s="269"/>
      <c r="BJ418" s="269"/>
      <c r="BK418" s="269"/>
      <c r="BL418" s="269"/>
      <c r="BM418" s="269"/>
      <c r="BN418" s="269"/>
      <c r="BO418" s="269"/>
      <c r="BP418" s="269"/>
      <c r="BQ418" s="269"/>
      <c r="BR418" s="269"/>
      <c r="BS418" s="269"/>
      <c r="BT418" s="269"/>
      <c r="BU418" s="269"/>
      <c r="BV418" s="269"/>
      <c r="BW418" s="269"/>
      <c r="BX418" s="269"/>
      <c r="BY418" s="269"/>
      <c r="BZ418" s="269"/>
      <c r="CA418" s="269"/>
      <c r="CB418" s="269"/>
      <c r="CC418" s="269"/>
      <c r="CD418" s="269"/>
      <c r="CE418" s="269"/>
      <c r="CF418" s="269"/>
      <c r="CG418" s="269"/>
      <c r="CH418" s="269"/>
      <c r="CI418" s="269"/>
      <c r="CJ418" s="269"/>
      <c r="CK418" s="269"/>
      <c r="CL418" s="269"/>
      <c r="CM418" s="269"/>
      <c r="CN418" s="269"/>
      <c r="CO418" s="269"/>
      <c r="CP418" s="269"/>
      <c r="CQ418" s="269"/>
      <c r="CR418" s="269"/>
      <c r="CS418" s="269"/>
      <c r="CT418" s="269"/>
      <c r="CU418" s="269"/>
      <c r="CV418" s="269"/>
      <c r="CW418" s="269"/>
      <c r="CX418" s="269"/>
      <c r="CY418" s="269"/>
      <c r="CZ418" s="269"/>
      <c r="DA418" s="269"/>
      <c r="DB418" s="269"/>
      <c r="DC418" s="269"/>
      <c r="DD418" s="269"/>
      <c r="DE418" s="269"/>
      <c r="DF418" s="269"/>
      <c r="DG418" s="269"/>
      <c r="DH418" s="269"/>
      <c r="DI418" s="269"/>
      <c r="DJ418" s="269"/>
      <c r="DK418" s="269"/>
      <c r="DL418" s="269"/>
      <c r="DM418" s="269"/>
      <c r="DN418" s="269"/>
      <c r="DO418" s="269"/>
      <c r="DP418" s="269"/>
      <c r="DQ418" s="269"/>
      <c r="DR418" s="269"/>
      <c r="DS418" s="269"/>
      <c r="DT418" s="269"/>
      <c r="DU418" s="269"/>
      <c r="DV418" s="269"/>
      <c r="DW418" s="269"/>
      <c r="DX418" s="269"/>
      <c r="DY418" s="269"/>
      <c r="DZ418" s="269"/>
      <c r="EA418" s="269"/>
      <c r="EB418" s="269"/>
      <c r="EC418" s="269"/>
      <c r="ED418" s="269"/>
      <c r="EE418" s="269"/>
      <c r="EF418" s="269"/>
    </row>
    <row r="419" s="257" customFormat="true" ht="12.6" hidden="false" customHeight="true" outlineLevel="0" collapsed="false">
      <c r="A419" s="258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269"/>
      <c r="AZ419" s="269"/>
      <c r="BA419" s="269"/>
      <c r="BB419" s="269"/>
      <c r="BC419" s="269"/>
      <c r="BD419" s="269"/>
      <c r="BE419" s="269"/>
      <c r="BF419" s="269"/>
      <c r="BG419" s="269"/>
      <c r="BH419" s="269"/>
      <c r="BI419" s="269"/>
      <c r="BJ419" s="269"/>
      <c r="BK419" s="269"/>
      <c r="BL419" s="269"/>
      <c r="BM419" s="269"/>
      <c r="BN419" s="269"/>
      <c r="BO419" s="269"/>
      <c r="BP419" s="269"/>
      <c r="BQ419" s="269"/>
      <c r="BR419" s="269"/>
      <c r="BS419" s="269"/>
      <c r="BT419" s="269"/>
      <c r="BU419" s="269"/>
      <c r="BV419" s="269"/>
      <c r="BW419" s="269"/>
      <c r="BX419" s="269"/>
      <c r="BY419" s="269"/>
      <c r="BZ419" s="269"/>
      <c r="CA419" s="269"/>
      <c r="CB419" s="269"/>
      <c r="CC419" s="269"/>
      <c r="CD419" s="269"/>
      <c r="CE419" s="269"/>
      <c r="CF419" s="269"/>
      <c r="CG419" s="269"/>
      <c r="CH419" s="269"/>
      <c r="CI419" s="269"/>
      <c r="CJ419" s="269"/>
      <c r="CK419" s="269"/>
      <c r="CL419" s="269"/>
      <c r="CM419" s="269"/>
      <c r="CN419" s="269"/>
      <c r="CO419" s="269"/>
      <c r="CP419" s="269"/>
      <c r="CQ419" s="269"/>
      <c r="CR419" s="269"/>
      <c r="CS419" s="269"/>
      <c r="CT419" s="269"/>
      <c r="CU419" s="269"/>
      <c r="CV419" s="269"/>
      <c r="CW419" s="269"/>
      <c r="CX419" s="269"/>
      <c r="CY419" s="269"/>
      <c r="CZ419" s="269"/>
      <c r="DA419" s="269"/>
      <c r="DB419" s="269"/>
      <c r="DC419" s="269"/>
      <c r="DD419" s="269"/>
      <c r="DE419" s="269"/>
      <c r="DF419" s="269"/>
      <c r="DG419" s="269"/>
      <c r="DH419" s="269"/>
      <c r="DI419" s="269"/>
      <c r="DJ419" s="269"/>
      <c r="DK419" s="269"/>
      <c r="DL419" s="269"/>
      <c r="DM419" s="269"/>
      <c r="DN419" s="269"/>
      <c r="DO419" s="269"/>
      <c r="DP419" s="269"/>
      <c r="DQ419" s="269"/>
      <c r="DR419" s="269"/>
      <c r="DS419" s="269"/>
      <c r="DT419" s="269"/>
      <c r="DU419" s="269"/>
      <c r="DV419" s="269"/>
      <c r="DW419" s="269"/>
      <c r="DX419" s="269"/>
      <c r="DY419" s="269"/>
      <c r="DZ419" s="269"/>
      <c r="EA419" s="269"/>
      <c r="EB419" s="269"/>
      <c r="EC419" s="269"/>
      <c r="ED419" s="269"/>
      <c r="EE419" s="269"/>
      <c r="EF419" s="269"/>
    </row>
    <row r="420" s="257" customFormat="true" ht="12.6" hidden="false" customHeight="true" outlineLevel="0" collapsed="false">
      <c r="A420" s="258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269"/>
      <c r="AZ420" s="269"/>
      <c r="BA420" s="269"/>
      <c r="BB420" s="269"/>
      <c r="BC420" s="269"/>
      <c r="BD420" s="269"/>
      <c r="BE420" s="269"/>
      <c r="BF420" s="269"/>
      <c r="BG420" s="269"/>
      <c r="BH420" s="269"/>
      <c r="BI420" s="269"/>
      <c r="BJ420" s="269"/>
      <c r="BK420" s="269"/>
      <c r="BL420" s="269"/>
      <c r="BM420" s="269"/>
      <c r="BN420" s="269"/>
      <c r="BO420" s="269"/>
      <c r="BP420" s="269"/>
      <c r="BQ420" s="269"/>
      <c r="BR420" s="269"/>
      <c r="BS420" s="269"/>
      <c r="BT420" s="269"/>
      <c r="BU420" s="269"/>
      <c r="BV420" s="269"/>
      <c r="BW420" s="269"/>
      <c r="BX420" s="269"/>
      <c r="BY420" s="269"/>
      <c r="BZ420" s="269"/>
      <c r="CA420" s="269"/>
      <c r="CB420" s="269"/>
      <c r="CC420" s="269"/>
      <c r="CD420" s="269"/>
      <c r="CE420" s="269"/>
      <c r="CF420" s="269"/>
      <c r="CG420" s="269"/>
      <c r="CH420" s="269"/>
      <c r="CI420" s="269"/>
      <c r="CJ420" s="269"/>
      <c r="CK420" s="269"/>
      <c r="CL420" s="269"/>
      <c r="CM420" s="269"/>
      <c r="CN420" s="269"/>
      <c r="CO420" s="269"/>
      <c r="CP420" s="269"/>
      <c r="CQ420" s="269"/>
      <c r="CR420" s="269"/>
      <c r="CS420" s="269"/>
      <c r="CT420" s="269"/>
      <c r="CU420" s="269"/>
      <c r="CV420" s="269"/>
      <c r="CW420" s="269"/>
      <c r="CX420" s="269"/>
      <c r="CY420" s="269"/>
      <c r="CZ420" s="269"/>
      <c r="DA420" s="269"/>
      <c r="DB420" s="269"/>
      <c r="DC420" s="269"/>
      <c r="DD420" s="269"/>
      <c r="DE420" s="269"/>
      <c r="DF420" s="269"/>
      <c r="DG420" s="269"/>
      <c r="DH420" s="269"/>
      <c r="DI420" s="269"/>
      <c r="DJ420" s="269"/>
      <c r="DK420" s="269"/>
      <c r="DL420" s="269"/>
      <c r="DM420" s="269"/>
      <c r="DN420" s="269"/>
      <c r="DO420" s="269"/>
      <c r="DP420" s="269"/>
      <c r="DQ420" s="269"/>
      <c r="DR420" s="269"/>
      <c r="DS420" s="269"/>
      <c r="DT420" s="269"/>
      <c r="DU420" s="269"/>
      <c r="DV420" s="269"/>
      <c r="DW420" s="269"/>
      <c r="DX420" s="269"/>
      <c r="DY420" s="269"/>
      <c r="DZ420" s="269"/>
      <c r="EA420" s="269"/>
      <c r="EB420" s="269"/>
      <c r="EC420" s="269"/>
      <c r="ED420" s="269"/>
      <c r="EE420" s="269"/>
      <c r="EF420" s="269"/>
    </row>
    <row r="421" s="257" customFormat="true" ht="12.6" hidden="false" customHeight="true" outlineLevel="0" collapsed="false">
      <c r="A421" s="258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269"/>
      <c r="AZ421" s="269"/>
      <c r="BA421" s="269"/>
      <c r="BB421" s="269"/>
      <c r="BC421" s="269"/>
      <c r="BD421" s="269"/>
      <c r="BE421" s="269"/>
      <c r="BF421" s="269"/>
      <c r="BG421" s="269"/>
      <c r="BH421" s="269"/>
      <c r="BI421" s="269"/>
      <c r="BJ421" s="269"/>
      <c r="BK421" s="269"/>
      <c r="BL421" s="269"/>
      <c r="BM421" s="269"/>
      <c r="BN421" s="269"/>
      <c r="BO421" s="269"/>
      <c r="BP421" s="269"/>
      <c r="BQ421" s="269"/>
      <c r="BR421" s="269"/>
      <c r="BS421" s="269"/>
      <c r="BT421" s="269"/>
      <c r="BU421" s="269"/>
      <c r="BV421" s="269"/>
      <c r="BW421" s="269"/>
      <c r="BX421" s="269"/>
      <c r="BY421" s="269"/>
      <c r="BZ421" s="269"/>
      <c r="CA421" s="269"/>
      <c r="CB421" s="269"/>
      <c r="CC421" s="269"/>
      <c r="CD421" s="269"/>
      <c r="CE421" s="269"/>
      <c r="CF421" s="269"/>
      <c r="CG421" s="269"/>
      <c r="CH421" s="269"/>
      <c r="CI421" s="269"/>
      <c r="CJ421" s="269"/>
      <c r="CK421" s="269"/>
      <c r="CL421" s="269"/>
      <c r="CM421" s="269"/>
      <c r="CN421" s="269"/>
      <c r="CO421" s="269"/>
      <c r="CP421" s="269"/>
      <c r="CQ421" s="269"/>
      <c r="CR421" s="269"/>
      <c r="CS421" s="269"/>
      <c r="CT421" s="269"/>
      <c r="CU421" s="269"/>
      <c r="CV421" s="269"/>
      <c r="CW421" s="269"/>
      <c r="CX421" s="269"/>
      <c r="CY421" s="269"/>
      <c r="CZ421" s="269"/>
      <c r="DA421" s="269"/>
      <c r="DB421" s="269"/>
      <c r="DC421" s="269"/>
      <c r="DD421" s="269"/>
      <c r="DE421" s="269"/>
      <c r="DF421" s="269"/>
      <c r="DG421" s="269"/>
      <c r="DH421" s="269"/>
      <c r="DI421" s="269"/>
      <c r="DJ421" s="269"/>
      <c r="DK421" s="269"/>
      <c r="DL421" s="269"/>
      <c r="DM421" s="269"/>
      <c r="DN421" s="269"/>
      <c r="DO421" s="269"/>
      <c r="DP421" s="269"/>
      <c r="DQ421" s="269"/>
      <c r="DR421" s="269"/>
      <c r="DS421" s="269"/>
      <c r="DT421" s="269"/>
      <c r="DU421" s="269"/>
      <c r="DV421" s="269"/>
      <c r="DW421" s="269"/>
      <c r="DX421" s="269"/>
      <c r="DY421" s="269"/>
      <c r="DZ421" s="269"/>
      <c r="EA421" s="269"/>
      <c r="EB421" s="269"/>
      <c r="EC421" s="269"/>
      <c r="ED421" s="269"/>
      <c r="EE421" s="269"/>
      <c r="EF421" s="269"/>
    </row>
    <row r="422" s="257" customFormat="true" ht="12.6" hidden="false" customHeight="true" outlineLevel="0" collapsed="false">
      <c r="A422" s="258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69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</row>
    <row r="423" s="257" customFormat="true" ht="12.6" hidden="false" customHeight="true" outlineLevel="0" collapsed="false">
      <c r="A423" s="258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69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</row>
    <row r="424" s="257" customFormat="true" ht="12.6" hidden="false" customHeight="true" outlineLevel="0" collapsed="false">
      <c r="A424" s="258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69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</row>
    <row r="425" s="257" customFormat="true" ht="12.6" hidden="false" customHeight="true" outlineLevel="0" collapsed="false">
      <c r="A425" s="258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69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</row>
    <row r="426" s="257" customFormat="true" ht="12.6" hidden="false" customHeight="true" outlineLevel="0" collapsed="false">
      <c r="A426" s="258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69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</row>
    <row r="427" s="257" customFormat="true" ht="12.6" hidden="false" customHeight="true" outlineLevel="0" collapsed="false">
      <c r="A427" s="258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69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</row>
    <row r="428" s="257" customFormat="true" ht="12.6" hidden="false" customHeight="true" outlineLevel="0" collapsed="false">
      <c r="A428" s="258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69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</row>
    <row r="429" s="257" customFormat="true" ht="12.6" hidden="false" customHeight="true" outlineLevel="0" collapsed="false">
      <c r="A429" s="258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69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</row>
    <row r="430" s="257" customFormat="true" ht="12.6" hidden="false" customHeight="true" outlineLevel="0" collapsed="false">
      <c r="A430" s="258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269"/>
      <c r="AZ430" s="269"/>
      <c r="BA430" s="269"/>
      <c r="BB430" s="269"/>
      <c r="BC430" s="269"/>
      <c r="BD430" s="269"/>
      <c r="BE430" s="269"/>
      <c r="BF430" s="269"/>
      <c r="BG430" s="269"/>
      <c r="BH430" s="269"/>
      <c r="BI430" s="269"/>
      <c r="BJ430" s="269"/>
      <c r="BK430" s="269"/>
      <c r="BL430" s="269"/>
      <c r="BM430" s="269"/>
      <c r="BN430" s="269"/>
      <c r="BO430" s="269"/>
      <c r="BP430" s="269"/>
      <c r="BQ430" s="269"/>
      <c r="BR430" s="269"/>
      <c r="BS430" s="269"/>
      <c r="BT430" s="269"/>
      <c r="BU430" s="269"/>
      <c r="BV430" s="269"/>
      <c r="BW430" s="269"/>
      <c r="BX430" s="269"/>
      <c r="BY430" s="269"/>
      <c r="BZ430" s="269"/>
      <c r="CA430" s="269"/>
      <c r="CB430" s="269"/>
      <c r="CC430" s="269"/>
      <c r="CD430" s="269"/>
      <c r="CE430" s="269"/>
      <c r="CF430" s="269"/>
      <c r="CG430" s="269"/>
      <c r="CH430" s="269"/>
      <c r="CI430" s="269"/>
      <c r="CJ430" s="269"/>
      <c r="CK430" s="269"/>
      <c r="CL430" s="269"/>
      <c r="CM430" s="269"/>
      <c r="CN430" s="269"/>
      <c r="CO430" s="269"/>
      <c r="CP430" s="269"/>
      <c r="CQ430" s="269"/>
      <c r="CR430" s="269"/>
      <c r="CS430" s="269"/>
      <c r="CT430" s="269"/>
      <c r="CU430" s="269"/>
      <c r="CV430" s="269"/>
      <c r="CW430" s="269"/>
      <c r="CX430" s="269"/>
      <c r="CY430" s="269"/>
      <c r="CZ430" s="269"/>
      <c r="DA430" s="269"/>
      <c r="DB430" s="269"/>
      <c r="DC430" s="269"/>
      <c r="DD430" s="269"/>
      <c r="DE430" s="269"/>
      <c r="DF430" s="269"/>
      <c r="DG430" s="269"/>
      <c r="DH430" s="269"/>
      <c r="DI430" s="269"/>
      <c r="DJ430" s="269"/>
      <c r="DK430" s="269"/>
      <c r="DL430" s="269"/>
      <c r="DM430" s="269"/>
      <c r="DN430" s="269"/>
      <c r="DO430" s="269"/>
      <c r="DP430" s="269"/>
      <c r="DQ430" s="269"/>
      <c r="DR430" s="269"/>
      <c r="DS430" s="269"/>
      <c r="DT430" s="269"/>
      <c r="DU430" s="269"/>
      <c r="DV430" s="269"/>
      <c r="DW430" s="269"/>
      <c r="DX430" s="269"/>
      <c r="DY430" s="269"/>
      <c r="DZ430" s="269"/>
      <c r="EA430" s="269"/>
      <c r="EB430" s="269"/>
      <c r="EC430" s="269"/>
      <c r="ED430" s="269"/>
      <c r="EE430" s="269"/>
      <c r="EF430" s="269"/>
    </row>
    <row r="431" s="257" customFormat="true" ht="12.6" hidden="false" customHeight="true" outlineLevel="0" collapsed="false">
      <c r="A431" s="258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269"/>
      <c r="AZ431" s="269"/>
      <c r="BA431" s="269"/>
      <c r="BB431" s="269"/>
      <c r="BC431" s="269"/>
      <c r="BD431" s="269"/>
      <c r="BE431" s="269"/>
      <c r="BF431" s="269"/>
      <c r="BG431" s="269"/>
      <c r="BH431" s="269"/>
      <c r="BI431" s="269"/>
      <c r="BJ431" s="269"/>
      <c r="BK431" s="269"/>
      <c r="BL431" s="269"/>
      <c r="BM431" s="269"/>
      <c r="BN431" s="269"/>
      <c r="BO431" s="269"/>
      <c r="BP431" s="269"/>
      <c r="BQ431" s="269"/>
      <c r="BR431" s="269"/>
      <c r="BS431" s="269"/>
      <c r="BT431" s="269"/>
      <c r="BU431" s="269"/>
      <c r="BV431" s="269"/>
      <c r="BW431" s="269"/>
      <c r="BX431" s="269"/>
      <c r="BY431" s="269"/>
      <c r="BZ431" s="269"/>
      <c r="CA431" s="269"/>
      <c r="CB431" s="269"/>
      <c r="CC431" s="269"/>
      <c r="CD431" s="269"/>
      <c r="CE431" s="269"/>
      <c r="CF431" s="269"/>
      <c r="CG431" s="269"/>
      <c r="CH431" s="269"/>
      <c r="CI431" s="269"/>
      <c r="CJ431" s="269"/>
      <c r="CK431" s="269"/>
      <c r="CL431" s="269"/>
      <c r="CM431" s="269"/>
      <c r="CN431" s="269"/>
      <c r="CO431" s="269"/>
      <c r="CP431" s="269"/>
      <c r="CQ431" s="269"/>
      <c r="CR431" s="269"/>
      <c r="CS431" s="269"/>
      <c r="CT431" s="269"/>
      <c r="CU431" s="269"/>
      <c r="CV431" s="269"/>
      <c r="CW431" s="269"/>
      <c r="CX431" s="269"/>
      <c r="CY431" s="269"/>
      <c r="CZ431" s="269"/>
      <c r="DA431" s="269"/>
      <c r="DB431" s="269"/>
      <c r="DC431" s="269"/>
      <c r="DD431" s="269"/>
      <c r="DE431" s="269"/>
      <c r="DF431" s="269"/>
      <c r="DG431" s="269"/>
      <c r="DH431" s="269"/>
      <c r="DI431" s="269"/>
      <c r="DJ431" s="269"/>
      <c r="DK431" s="269"/>
      <c r="DL431" s="269"/>
      <c r="DM431" s="269"/>
      <c r="DN431" s="269"/>
      <c r="DO431" s="269"/>
      <c r="DP431" s="269"/>
      <c r="DQ431" s="269"/>
      <c r="DR431" s="269"/>
      <c r="DS431" s="269"/>
      <c r="DT431" s="269"/>
      <c r="DU431" s="269"/>
      <c r="DV431" s="269"/>
      <c r="DW431" s="269"/>
      <c r="DX431" s="269"/>
      <c r="DY431" s="269"/>
      <c r="DZ431" s="269"/>
      <c r="EA431" s="269"/>
      <c r="EB431" s="269"/>
      <c r="EC431" s="269"/>
      <c r="ED431" s="269"/>
      <c r="EE431" s="269"/>
      <c r="EF431" s="269"/>
    </row>
    <row r="432" s="257" customFormat="true" ht="12.6" hidden="false" customHeight="true" outlineLevel="0" collapsed="false">
      <c r="A432" s="258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269"/>
      <c r="AZ432" s="269"/>
      <c r="BA432" s="269"/>
      <c r="BB432" s="269"/>
      <c r="BC432" s="269"/>
      <c r="BD432" s="269"/>
      <c r="BE432" s="269"/>
      <c r="BF432" s="269"/>
      <c r="BG432" s="269"/>
      <c r="BH432" s="269"/>
      <c r="BI432" s="269"/>
      <c r="BJ432" s="269"/>
      <c r="BK432" s="269"/>
      <c r="BL432" s="269"/>
      <c r="BM432" s="269"/>
      <c r="BN432" s="269"/>
      <c r="BO432" s="269"/>
      <c r="BP432" s="269"/>
      <c r="BQ432" s="269"/>
      <c r="BR432" s="269"/>
      <c r="BS432" s="269"/>
      <c r="BT432" s="269"/>
      <c r="BU432" s="269"/>
      <c r="BV432" s="269"/>
      <c r="BW432" s="269"/>
      <c r="BX432" s="269"/>
      <c r="BY432" s="269"/>
      <c r="BZ432" s="269"/>
      <c r="CA432" s="269"/>
      <c r="CB432" s="269"/>
      <c r="CC432" s="269"/>
      <c r="CD432" s="269"/>
      <c r="CE432" s="269"/>
      <c r="CF432" s="269"/>
      <c r="CG432" s="269"/>
      <c r="CH432" s="269"/>
      <c r="CI432" s="269"/>
      <c r="CJ432" s="269"/>
      <c r="CK432" s="269"/>
      <c r="CL432" s="269"/>
      <c r="CM432" s="269"/>
      <c r="CN432" s="269"/>
      <c r="CO432" s="269"/>
      <c r="CP432" s="269"/>
      <c r="CQ432" s="269"/>
      <c r="CR432" s="269"/>
      <c r="CS432" s="269"/>
      <c r="CT432" s="269"/>
      <c r="CU432" s="269"/>
      <c r="CV432" s="269"/>
      <c r="CW432" s="269"/>
      <c r="CX432" s="269"/>
      <c r="CY432" s="269"/>
      <c r="CZ432" s="269"/>
      <c r="DA432" s="269"/>
      <c r="DB432" s="269"/>
      <c r="DC432" s="269"/>
      <c r="DD432" s="269"/>
      <c r="DE432" s="269"/>
      <c r="DF432" s="269"/>
      <c r="DG432" s="269"/>
      <c r="DH432" s="269"/>
      <c r="DI432" s="269"/>
      <c r="DJ432" s="269"/>
      <c r="DK432" s="269"/>
      <c r="DL432" s="269"/>
      <c r="DM432" s="269"/>
      <c r="DN432" s="269"/>
      <c r="DO432" s="269"/>
      <c r="DP432" s="269"/>
      <c r="DQ432" s="269"/>
      <c r="DR432" s="269"/>
      <c r="DS432" s="269"/>
      <c r="DT432" s="269"/>
      <c r="DU432" s="269"/>
      <c r="DV432" s="269"/>
      <c r="DW432" s="269"/>
      <c r="DX432" s="269"/>
      <c r="DY432" s="269"/>
      <c r="DZ432" s="269"/>
      <c r="EA432" s="269"/>
      <c r="EB432" s="269"/>
      <c r="EC432" s="269"/>
      <c r="ED432" s="269"/>
      <c r="EE432" s="269"/>
      <c r="EF432" s="269"/>
    </row>
    <row r="433" s="257" customFormat="true" ht="12.6" hidden="false" customHeight="true" outlineLevel="0" collapsed="false">
      <c r="A433" s="258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269"/>
      <c r="AZ433" s="269"/>
      <c r="BA433" s="269"/>
      <c r="BB433" s="269"/>
      <c r="BC433" s="269"/>
      <c r="BD433" s="269"/>
      <c r="BE433" s="269"/>
      <c r="BF433" s="269"/>
      <c r="BG433" s="269"/>
      <c r="BH433" s="269"/>
      <c r="BI433" s="269"/>
      <c r="BJ433" s="269"/>
      <c r="BK433" s="269"/>
      <c r="BL433" s="269"/>
      <c r="BM433" s="269"/>
      <c r="BN433" s="269"/>
      <c r="BO433" s="269"/>
      <c r="BP433" s="269"/>
      <c r="BQ433" s="269"/>
      <c r="BR433" s="269"/>
      <c r="BS433" s="269"/>
      <c r="BT433" s="269"/>
      <c r="BU433" s="269"/>
      <c r="BV433" s="269"/>
      <c r="BW433" s="269"/>
      <c r="BX433" s="269"/>
      <c r="BY433" s="269"/>
      <c r="BZ433" s="269"/>
      <c r="CA433" s="269"/>
      <c r="CB433" s="269"/>
      <c r="CC433" s="269"/>
      <c r="CD433" s="269"/>
      <c r="CE433" s="269"/>
      <c r="CF433" s="269"/>
      <c r="CG433" s="269"/>
      <c r="CH433" s="269"/>
      <c r="CI433" s="269"/>
      <c r="CJ433" s="269"/>
      <c r="CK433" s="269"/>
      <c r="CL433" s="269"/>
      <c r="CM433" s="269"/>
      <c r="CN433" s="269"/>
      <c r="CO433" s="269"/>
      <c r="CP433" s="269"/>
      <c r="CQ433" s="269"/>
      <c r="CR433" s="269"/>
      <c r="CS433" s="269"/>
      <c r="CT433" s="269"/>
      <c r="CU433" s="269"/>
      <c r="CV433" s="269"/>
      <c r="CW433" s="269"/>
      <c r="CX433" s="269"/>
      <c r="CY433" s="269"/>
      <c r="CZ433" s="269"/>
      <c r="DA433" s="269"/>
      <c r="DB433" s="269"/>
      <c r="DC433" s="269"/>
      <c r="DD433" s="269"/>
      <c r="DE433" s="269"/>
      <c r="DF433" s="269"/>
      <c r="DG433" s="269"/>
      <c r="DH433" s="269"/>
      <c r="DI433" s="269"/>
      <c r="DJ433" s="269"/>
      <c r="DK433" s="269"/>
      <c r="DL433" s="269"/>
      <c r="DM433" s="269"/>
      <c r="DN433" s="269"/>
      <c r="DO433" s="269"/>
      <c r="DP433" s="269"/>
      <c r="DQ433" s="269"/>
      <c r="DR433" s="269"/>
      <c r="DS433" s="269"/>
      <c r="DT433" s="269"/>
      <c r="DU433" s="269"/>
      <c r="DV433" s="269"/>
      <c r="DW433" s="269"/>
      <c r="DX433" s="269"/>
      <c r="DY433" s="269"/>
      <c r="DZ433" s="269"/>
      <c r="EA433" s="269"/>
      <c r="EB433" s="269"/>
      <c r="EC433" s="269"/>
      <c r="ED433" s="269"/>
      <c r="EE433" s="269"/>
      <c r="EF433" s="269"/>
    </row>
    <row r="434" s="257" customFormat="true" ht="12.6" hidden="false" customHeight="true" outlineLevel="0" collapsed="false">
      <c r="A434" s="258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269"/>
      <c r="AZ434" s="269"/>
      <c r="BA434" s="269"/>
      <c r="BB434" s="269"/>
      <c r="BC434" s="269"/>
      <c r="BD434" s="269"/>
      <c r="BE434" s="269"/>
      <c r="BF434" s="269"/>
      <c r="BG434" s="269"/>
      <c r="BH434" s="269"/>
      <c r="BI434" s="269"/>
      <c r="BJ434" s="269"/>
      <c r="BK434" s="269"/>
      <c r="BL434" s="269"/>
      <c r="BM434" s="269"/>
      <c r="BN434" s="269"/>
      <c r="BO434" s="269"/>
      <c r="BP434" s="269"/>
      <c r="BQ434" s="269"/>
      <c r="BR434" s="269"/>
      <c r="BS434" s="269"/>
      <c r="BT434" s="269"/>
      <c r="BU434" s="269"/>
      <c r="BV434" s="269"/>
      <c r="BW434" s="269"/>
      <c r="BX434" s="269"/>
      <c r="BY434" s="269"/>
      <c r="BZ434" s="269"/>
      <c r="CA434" s="269"/>
      <c r="CB434" s="269"/>
      <c r="CC434" s="269"/>
      <c r="CD434" s="269"/>
      <c r="CE434" s="269"/>
      <c r="CF434" s="269"/>
      <c r="CG434" s="269"/>
      <c r="CH434" s="269"/>
      <c r="CI434" s="269"/>
      <c r="CJ434" s="269"/>
      <c r="CK434" s="269"/>
      <c r="CL434" s="269"/>
      <c r="CM434" s="269"/>
      <c r="CN434" s="269"/>
      <c r="CO434" s="269"/>
      <c r="CP434" s="269"/>
      <c r="CQ434" s="269"/>
      <c r="CR434" s="269"/>
      <c r="CS434" s="269"/>
      <c r="CT434" s="269"/>
      <c r="CU434" s="269"/>
      <c r="CV434" s="269"/>
      <c r="CW434" s="269"/>
      <c r="CX434" s="269"/>
      <c r="CY434" s="269"/>
      <c r="CZ434" s="269"/>
      <c r="DA434" s="269"/>
      <c r="DB434" s="269"/>
      <c r="DC434" s="269"/>
      <c r="DD434" s="269"/>
      <c r="DE434" s="269"/>
      <c r="DF434" s="269"/>
      <c r="DG434" s="269"/>
      <c r="DH434" s="269"/>
      <c r="DI434" s="269"/>
      <c r="DJ434" s="269"/>
      <c r="DK434" s="269"/>
      <c r="DL434" s="269"/>
      <c r="DM434" s="269"/>
      <c r="DN434" s="269"/>
      <c r="DO434" s="269"/>
      <c r="DP434" s="269"/>
      <c r="DQ434" s="269"/>
      <c r="DR434" s="269"/>
      <c r="DS434" s="269"/>
      <c r="DT434" s="269"/>
      <c r="DU434" s="269"/>
      <c r="DV434" s="269"/>
      <c r="DW434" s="269"/>
      <c r="DX434" s="269"/>
      <c r="DY434" s="269"/>
      <c r="DZ434" s="269"/>
      <c r="EA434" s="269"/>
      <c r="EB434" s="269"/>
      <c r="EC434" s="269"/>
      <c r="ED434" s="269"/>
      <c r="EE434" s="269"/>
      <c r="EF434" s="269"/>
    </row>
    <row r="435" s="257" customFormat="true" ht="12.6" hidden="false" customHeight="true" outlineLevel="0" collapsed="false">
      <c r="A435" s="258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269"/>
      <c r="AZ435" s="269"/>
      <c r="BA435" s="269"/>
      <c r="BB435" s="269"/>
      <c r="BC435" s="269"/>
      <c r="BD435" s="269"/>
      <c r="BE435" s="269"/>
      <c r="BF435" s="269"/>
      <c r="BG435" s="269"/>
      <c r="BH435" s="269"/>
      <c r="BI435" s="269"/>
      <c r="BJ435" s="269"/>
      <c r="BK435" s="269"/>
      <c r="BL435" s="269"/>
      <c r="BM435" s="269"/>
      <c r="BN435" s="269"/>
      <c r="BO435" s="269"/>
      <c r="BP435" s="269"/>
      <c r="BQ435" s="269"/>
      <c r="BR435" s="269"/>
      <c r="BS435" s="269"/>
      <c r="BT435" s="269"/>
      <c r="BU435" s="269"/>
      <c r="BV435" s="269"/>
      <c r="BW435" s="269"/>
      <c r="BX435" s="269"/>
      <c r="BY435" s="269"/>
      <c r="BZ435" s="269"/>
      <c r="CA435" s="269"/>
      <c r="CB435" s="269"/>
      <c r="CC435" s="269"/>
      <c r="CD435" s="269"/>
      <c r="CE435" s="269"/>
      <c r="CF435" s="269"/>
      <c r="CG435" s="269"/>
      <c r="CH435" s="269"/>
      <c r="CI435" s="269"/>
      <c r="CJ435" s="269"/>
      <c r="CK435" s="269"/>
      <c r="CL435" s="269"/>
      <c r="CM435" s="269"/>
      <c r="CN435" s="269"/>
      <c r="CO435" s="269"/>
      <c r="CP435" s="269"/>
      <c r="CQ435" s="269"/>
      <c r="CR435" s="269"/>
      <c r="CS435" s="269"/>
      <c r="CT435" s="269"/>
      <c r="CU435" s="269"/>
      <c r="CV435" s="269"/>
      <c r="CW435" s="269"/>
      <c r="CX435" s="269"/>
      <c r="CY435" s="269"/>
      <c r="CZ435" s="269"/>
      <c r="DA435" s="269"/>
      <c r="DB435" s="269"/>
      <c r="DC435" s="269"/>
      <c r="DD435" s="269"/>
      <c r="DE435" s="269"/>
      <c r="DF435" s="269"/>
      <c r="DG435" s="269"/>
      <c r="DH435" s="269"/>
      <c r="DI435" s="269"/>
      <c r="DJ435" s="269"/>
      <c r="DK435" s="269"/>
      <c r="DL435" s="269"/>
      <c r="DM435" s="269"/>
      <c r="DN435" s="269"/>
      <c r="DO435" s="269"/>
      <c r="DP435" s="269"/>
      <c r="DQ435" s="269"/>
      <c r="DR435" s="269"/>
      <c r="DS435" s="269"/>
      <c r="DT435" s="269"/>
      <c r="DU435" s="269"/>
      <c r="DV435" s="269"/>
      <c r="DW435" s="269"/>
      <c r="DX435" s="269"/>
      <c r="DY435" s="269"/>
      <c r="DZ435" s="269"/>
      <c r="EA435" s="269"/>
      <c r="EB435" s="269"/>
      <c r="EC435" s="269"/>
      <c r="ED435" s="269"/>
      <c r="EE435" s="269"/>
      <c r="EF435" s="269"/>
    </row>
    <row r="436" s="257" customFormat="true" ht="12.6" hidden="false" customHeight="true" outlineLevel="0" collapsed="false">
      <c r="A436" s="258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269"/>
      <c r="AZ436" s="269"/>
      <c r="BA436" s="269"/>
      <c r="BB436" s="269"/>
      <c r="BC436" s="269"/>
      <c r="BD436" s="269"/>
      <c r="BE436" s="269"/>
      <c r="BF436" s="269"/>
      <c r="BG436" s="269"/>
      <c r="BH436" s="269"/>
      <c r="BI436" s="269"/>
      <c r="BJ436" s="269"/>
      <c r="BK436" s="269"/>
      <c r="BL436" s="269"/>
      <c r="BM436" s="269"/>
      <c r="BN436" s="269"/>
      <c r="BO436" s="269"/>
      <c r="BP436" s="269"/>
      <c r="BQ436" s="269"/>
      <c r="BR436" s="269"/>
      <c r="BS436" s="269"/>
      <c r="BT436" s="269"/>
      <c r="BU436" s="269"/>
      <c r="BV436" s="269"/>
      <c r="BW436" s="269"/>
      <c r="BX436" s="269"/>
      <c r="BY436" s="269"/>
      <c r="BZ436" s="269"/>
      <c r="CA436" s="269"/>
      <c r="CB436" s="269"/>
      <c r="CC436" s="269"/>
      <c r="CD436" s="269"/>
      <c r="CE436" s="269"/>
      <c r="CF436" s="269"/>
      <c r="CG436" s="269"/>
      <c r="CH436" s="269"/>
      <c r="CI436" s="269"/>
      <c r="CJ436" s="269"/>
      <c r="CK436" s="269"/>
      <c r="CL436" s="269"/>
      <c r="CM436" s="269"/>
      <c r="CN436" s="269"/>
      <c r="CO436" s="269"/>
      <c r="CP436" s="269"/>
      <c r="CQ436" s="269"/>
      <c r="CR436" s="269"/>
      <c r="CS436" s="269"/>
      <c r="CT436" s="269"/>
      <c r="CU436" s="269"/>
      <c r="CV436" s="269"/>
      <c r="CW436" s="269"/>
      <c r="CX436" s="269"/>
      <c r="CY436" s="269"/>
      <c r="CZ436" s="269"/>
      <c r="DA436" s="269"/>
      <c r="DB436" s="269"/>
      <c r="DC436" s="269"/>
      <c r="DD436" s="269"/>
      <c r="DE436" s="269"/>
      <c r="DF436" s="269"/>
      <c r="DG436" s="269"/>
      <c r="DH436" s="269"/>
      <c r="DI436" s="269"/>
      <c r="DJ436" s="269"/>
      <c r="DK436" s="269"/>
      <c r="DL436" s="269"/>
      <c r="DM436" s="269"/>
      <c r="DN436" s="269"/>
      <c r="DO436" s="269"/>
      <c r="DP436" s="269"/>
      <c r="DQ436" s="269"/>
      <c r="DR436" s="269"/>
      <c r="DS436" s="269"/>
      <c r="DT436" s="269"/>
      <c r="DU436" s="269"/>
      <c r="DV436" s="269"/>
      <c r="DW436" s="269"/>
      <c r="DX436" s="269"/>
      <c r="DY436" s="269"/>
      <c r="DZ436" s="269"/>
      <c r="EA436" s="269"/>
      <c r="EB436" s="269"/>
      <c r="EC436" s="269"/>
      <c r="ED436" s="269"/>
      <c r="EE436" s="269"/>
      <c r="EF436" s="269"/>
    </row>
    <row r="437" s="257" customFormat="true" ht="12.6" hidden="false" customHeight="true" outlineLevel="0" collapsed="false">
      <c r="A437" s="258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269"/>
      <c r="AZ437" s="269"/>
      <c r="BA437" s="269"/>
      <c r="BB437" s="269"/>
      <c r="BC437" s="269"/>
      <c r="BD437" s="269"/>
      <c r="BE437" s="269"/>
      <c r="BF437" s="269"/>
      <c r="BG437" s="269"/>
      <c r="BH437" s="269"/>
      <c r="BI437" s="269"/>
      <c r="BJ437" s="269"/>
      <c r="BK437" s="269"/>
      <c r="BL437" s="269"/>
      <c r="BM437" s="269"/>
      <c r="BN437" s="269"/>
      <c r="BO437" s="269"/>
      <c r="BP437" s="269"/>
      <c r="BQ437" s="269"/>
      <c r="BR437" s="269"/>
      <c r="BS437" s="269"/>
      <c r="BT437" s="269"/>
      <c r="BU437" s="269"/>
      <c r="BV437" s="269"/>
      <c r="BW437" s="269"/>
      <c r="BX437" s="269"/>
      <c r="BY437" s="269"/>
      <c r="BZ437" s="269"/>
      <c r="CA437" s="269"/>
      <c r="CB437" s="269"/>
      <c r="CC437" s="269"/>
      <c r="CD437" s="269"/>
      <c r="CE437" s="269"/>
      <c r="CF437" s="269"/>
      <c r="CG437" s="269"/>
      <c r="CH437" s="269"/>
      <c r="CI437" s="269"/>
      <c r="CJ437" s="269"/>
      <c r="CK437" s="269"/>
      <c r="CL437" s="269"/>
      <c r="CM437" s="269"/>
      <c r="CN437" s="269"/>
      <c r="CO437" s="269"/>
      <c r="CP437" s="269"/>
      <c r="CQ437" s="269"/>
      <c r="CR437" s="269"/>
      <c r="CS437" s="269"/>
      <c r="CT437" s="269"/>
      <c r="CU437" s="269"/>
      <c r="CV437" s="269"/>
      <c r="CW437" s="269"/>
      <c r="CX437" s="269"/>
      <c r="CY437" s="269"/>
      <c r="CZ437" s="269"/>
      <c r="DA437" s="269"/>
      <c r="DB437" s="269"/>
      <c r="DC437" s="269"/>
      <c r="DD437" s="269"/>
      <c r="DE437" s="269"/>
      <c r="DF437" s="269"/>
      <c r="DG437" s="269"/>
      <c r="DH437" s="269"/>
      <c r="DI437" s="269"/>
      <c r="DJ437" s="269"/>
      <c r="DK437" s="269"/>
      <c r="DL437" s="269"/>
      <c r="DM437" s="269"/>
      <c r="DN437" s="269"/>
      <c r="DO437" s="269"/>
      <c r="DP437" s="269"/>
      <c r="DQ437" s="269"/>
      <c r="DR437" s="269"/>
      <c r="DS437" s="269"/>
      <c r="DT437" s="269"/>
      <c r="DU437" s="269"/>
      <c r="DV437" s="269"/>
      <c r="DW437" s="269"/>
      <c r="DX437" s="269"/>
      <c r="DY437" s="269"/>
      <c r="DZ437" s="269"/>
      <c r="EA437" s="269"/>
      <c r="EB437" s="269"/>
      <c r="EC437" s="269"/>
      <c r="ED437" s="269"/>
      <c r="EE437" s="269"/>
      <c r="EF437" s="269"/>
    </row>
    <row r="438" s="257" customFormat="true" ht="12.6" hidden="false" customHeight="true" outlineLevel="0" collapsed="false">
      <c r="A438" s="258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269"/>
      <c r="AZ438" s="269"/>
      <c r="BA438" s="269"/>
      <c r="BB438" s="269"/>
      <c r="BC438" s="269"/>
      <c r="BD438" s="269"/>
      <c r="BE438" s="269"/>
      <c r="BF438" s="269"/>
      <c r="BG438" s="269"/>
      <c r="BH438" s="269"/>
      <c r="BI438" s="269"/>
      <c r="BJ438" s="269"/>
      <c r="BK438" s="269"/>
      <c r="BL438" s="269"/>
      <c r="BM438" s="269"/>
      <c r="BN438" s="269"/>
      <c r="BO438" s="269"/>
      <c r="BP438" s="269"/>
      <c r="BQ438" s="269"/>
      <c r="BR438" s="269"/>
      <c r="BS438" s="269"/>
      <c r="BT438" s="269"/>
      <c r="BU438" s="269"/>
      <c r="BV438" s="269"/>
      <c r="BW438" s="269"/>
      <c r="BX438" s="269"/>
      <c r="BY438" s="269"/>
      <c r="BZ438" s="269"/>
      <c r="CA438" s="269"/>
      <c r="CB438" s="269"/>
      <c r="CC438" s="269"/>
      <c r="CD438" s="269"/>
      <c r="CE438" s="269"/>
      <c r="CF438" s="269"/>
      <c r="CG438" s="269"/>
      <c r="CH438" s="269"/>
      <c r="CI438" s="269"/>
      <c r="CJ438" s="269"/>
      <c r="CK438" s="269"/>
      <c r="CL438" s="269"/>
      <c r="CM438" s="269"/>
      <c r="CN438" s="269"/>
      <c r="CO438" s="269"/>
      <c r="CP438" s="269"/>
      <c r="CQ438" s="269"/>
      <c r="CR438" s="269"/>
      <c r="CS438" s="269"/>
      <c r="CT438" s="269"/>
      <c r="CU438" s="269"/>
      <c r="CV438" s="269"/>
      <c r="CW438" s="269"/>
      <c r="CX438" s="269"/>
      <c r="CY438" s="269"/>
      <c r="CZ438" s="269"/>
      <c r="DA438" s="269"/>
      <c r="DB438" s="269"/>
      <c r="DC438" s="269"/>
      <c r="DD438" s="269"/>
      <c r="DE438" s="269"/>
      <c r="DF438" s="269"/>
      <c r="DG438" s="269"/>
      <c r="DH438" s="269"/>
      <c r="DI438" s="269"/>
      <c r="DJ438" s="269"/>
      <c r="DK438" s="269"/>
      <c r="DL438" s="269"/>
      <c r="DM438" s="269"/>
      <c r="DN438" s="269"/>
      <c r="DO438" s="269"/>
      <c r="DP438" s="269"/>
      <c r="DQ438" s="269"/>
      <c r="DR438" s="269"/>
      <c r="DS438" s="269"/>
      <c r="DT438" s="269"/>
      <c r="DU438" s="269"/>
      <c r="DV438" s="269"/>
      <c r="DW438" s="269"/>
      <c r="DX438" s="269"/>
      <c r="DY438" s="269"/>
      <c r="DZ438" s="269"/>
      <c r="EA438" s="269"/>
      <c r="EB438" s="269"/>
      <c r="EC438" s="269"/>
      <c r="ED438" s="269"/>
      <c r="EE438" s="269"/>
      <c r="EF438" s="269"/>
    </row>
    <row r="439" s="257" customFormat="true" ht="12.6" hidden="false" customHeight="true" outlineLevel="0" collapsed="false">
      <c r="A439" s="258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269"/>
      <c r="AZ439" s="269"/>
      <c r="BA439" s="269"/>
      <c r="BB439" s="269"/>
      <c r="BC439" s="269"/>
      <c r="BD439" s="269"/>
      <c r="BE439" s="269"/>
      <c r="BF439" s="269"/>
      <c r="BG439" s="269"/>
      <c r="BH439" s="269"/>
      <c r="BI439" s="269"/>
      <c r="BJ439" s="269"/>
      <c r="BK439" s="269"/>
      <c r="BL439" s="269"/>
      <c r="BM439" s="269"/>
      <c r="BN439" s="269"/>
      <c r="BO439" s="269"/>
      <c r="BP439" s="269"/>
      <c r="BQ439" s="269"/>
      <c r="BR439" s="269"/>
      <c r="BS439" s="269"/>
      <c r="BT439" s="269"/>
      <c r="BU439" s="269"/>
      <c r="BV439" s="269"/>
      <c r="BW439" s="269"/>
      <c r="BX439" s="269"/>
      <c r="BY439" s="269"/>
      <c r="BZ439" s="269"/>
      <c r="CA439" s="269"/>
      <c r="CB439" s="269"/>
      <c r="CC439" s="269"/>
      <c r="CD439" s="269"/>
      <c r="CE439" s="269"/>
      <c r="CF439" s="269"/>
      <c r="CG439" s="269"/>
      <c r="CH439" s="269"/>
      <c r="CI439" s="269"/>
      <c r="CJ439" s="269"/>
      <c r="CK439" s="269"/>
      <c r="CL439" s="269"/>
      <c r="CM439" s="269"/>
      <c r="CN439" s="269"/>
      <c r="CO439" s="269"/>
      <c r="CP439" s="269"/>
      <c r="CQ439" s="269"/>
      <c r="CR439" s="269"/>
      <c r="CS439" s="269"/>
      <c r="CT439" s="269"/>
      <c r="CU439" s="269"/>
      <c r="CV439" s="269"/>
      <c r="CW439" s="269"/>
      <c r="CX439" s="269"/>
      <c r="CY439" s="269"/>
      <c r="CZ439" s="269"/>
      <c r="DA439" s="269"/>
      <c r="DB439" s="269"/>
      <c r="DC439" s="269"/>
      <c r="DD439" s="269"/>
      <c r="DE439" s="269"/>
      <c r="DF439" s="269"/>
      <c r="DG439" s="269"/>
      <c r="DH439" s="269"/>
      <c r="DI439" s="269"/>
      <c r="DJ439" s="269"/>
      <c r="DK439" s="269"/>
      <c r="DL439" s="269"/>
      <c r="DM439" s="269"/>
      <c r="DN439" s="269"/>
      <c r="DO439" s="269"/>
      <c r="DP439" s="269"/>
      <c r="DQ439" s="269"/>
      <c r="DR439" s="269"/>
      <c r="DS439" s="269"/>
      <c r="DT439" s="269"/>
      <c r="DU439" s="269"/>
      <c r="DV439" s="269"/>
      <c r="DW439" s="269"/>
      <c r="DX439" s="269"/>
      <c r="DY439" s="269"/>
      <c r="DZ439" s="269"/>
      <c r="EA439" s="269"/>
      <c r="EB439" s="269"/>
      <c r="EC439" s="269"/>
      <c r="ED439" s="269"/>
      <c r="EE439" s="269"/>
      <c r="EF439" s="269"/>
    </row>
    <row r="440" s="257" customFormat="true" ht="12.6" hidden="false" customHeight="true" outlineLevel="0" collapsed="false">
      <c r="A440" s="258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269"/>
      <c r="AZ440" s="269"/>
      <c r="BA440" s="269"/>
      <c r="BB440" s="269"/>
      <c r="BC440" s="269"/>
      <c r="BD440" s="269"/>
      <c r="BE440" s="269"/>
      <c r="BF440" s="269"/>
      <c r="BG440" s="269"/>
      <c r="BH440" s="269"/>
      <c r="BI440" s="269"/>
      <c r="BJ440" s="269"/>
      <c r="BK440" s="269"/>
      <c r="BL440" s="269"/>
      <c r="BM440" s="269"/>
      <c r="BN440" s="269"/>
      <c r="BO440" s="269"/>
      <c r="BP440" s="269"/>
      <c r="BQ440" s="269"/>
      <c r="BR440" s="269"/>
      <c r="BS440" s="269"/>
      <c r="BT440" s="269"/>
      <c r="BU440" s="269"/>
      <c r="BV440" s="269"/>
      <c r="BW440" s="269"/>
      <c r="BX440" s="269"/>
      <c r="BY440" s="269"/>
      <c r="BZ440" s="269"/>
      <c r="CA440" s="269"/>
      <c r="CB440" s="269"/>
      <c r="CC440" s="269"/>
      <c r="CD440" s="269"/>
      <c r="CE440" s="269"/>
      <c r="CF440" s="269"/>
      <c r="CG440" s="269"/>
      <c r="CH440" s="269"/>
      <c r="CI440" s="269"/>
      <c r="CJ440" s="269"/>
      <c r="CK440" s="269"/>
      <c r="CL440" s="269"/>
      <c r="CM440" s="269"/>
      <c r="CN440" s="269"/>
      <c r="CO440" s="269"/>
      <c r="CP440" s="269"/>
      <c r="CQ440" s="269"/>
      <c r="CR440" s="269"/>
      <c r="CS440" s="269"/>
      <c r="CT440" s="269"/>
      <c r="CU440" s="269"/>
      <c r="CV440" s="269"/>
      <c r="CW440" s="269"/>
      <c r="CX440" s="269"/>
      <c r="CY440" s="269"/>
      <c r="CZ440" s="269"/>
      <c r="DA440" s="269"/>
      <c r="DB440" s="269"/>
      <c r="DC440" s="269"/>
      <c r="DD440" s="269"/>
      <c r="DE440" s="269"/>
      <c r="DF440" s="269"/>
      <c r="DG440" s="269"/>
      <c r="DH440" s="269"/>
      <c r="DI440" s="269"/>
      <c r="DJ440" s="269"/>
      <c r="DK440" s="269"/>
      <c r="DL440" s="269"/>
      <c r="DM440" s="269"/>
      <c r="DN440" s="269"/>
      <c r="DO440" s="269"/>
      <c r="DP440" s="269"/>
      <c r="DQ440" s="269"/>
      <c r="DR440" s="269"/>
      <c r="DS440" s="269"/>
      <c r="DT440" s="269"/>
      <c r="DU440" s="269"/>
      <c r="DV440" s="269"/>
      <c r="DW440" s="269"/>
      <c r="DX440" s="269"/>
      <c r="DY440" s="269"/>
      <c r="DZ440" s="269"/>
      <c r="EA440" s="269"/>
      <c r="EB440" s="269"/>
      <c r="EC440" s="269"/>
      <c r="ED440" s="269"/>
      <c r="EE440" s="269"/>
      <c r="EF440" s="269"/>
    </row>
    <row r="441" s="257" customFormat="true" ht="12.6" hidden="false" customHeight="true" outlineLevel="0" collapsed="false">
      <c r="A441" s="258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269"/>
      <c r="AZ441" s="269"/>
      <c r="BA441" s="269"/>
      <c r="BB441" s="269"/>
      <c r="BC441" s="269"/>
      <c r="BD441" s="269"/>
      <c r="BE441" s="269"/>
      <c r="BF441" s="269"/>
      <c r="BG441" s="269"/>
      <c r="BH441" s="269"/>
      <c r="BI441" s="269"/>
      <c r="BJ441" s="269"/>
      <c r="BK441" s="269"/>
      <c r="BL441" s="269"/>
      <c r="BM441" s="269"/>
      <c r="BN441" s="269"/>
      <c r="BO441" s="269"/>
      <c r="BP441" s="269"/>
      <c r="BQ441" s="269"/>
      <c r="BR441" s="269"/>
      <c r="BS441" s="269"/>
      <c r="BT441" s="269"/>
      <c r="BU441" s="269"/>
      <c r="BV441" s="269"/>
      <c r="BW441" s="269"/>
      <c r="BX441" s="269"/>
      <c r="BY441" s="269"/>
      <c r="BZ441" s="269"/>
      <c r="CA441" s="269"/>
      <c r="CB441" s="269"/>
      <c r="CC441" s="269"/>
      <c r="CD441" s="269"/>
      <c r="CE441" s="269"/>
      <c r="CF441" s="269"/>
      <c r="CG441" s="269"/>
      <c r="CH441" s="269"/>
      <c r="CI441" s="269"/>
      <c r="CJ441" s="269"/>
      <c r="CK441" s="269"/>
      <c r="CL441" s="269"/>
      <c r="CM441" s="269"/>
      <c r="CN441" s="269"/>
      <c r="CO441" s="269"/>
      <c r="CP441" s="269"/>
      <c r="CQ441" s="269"/>
      <c r="CR441" s="269"/>
      <c r="CS441" s="269"/>
      <c r="CT441" s="269"/>
      <c r="CU441" s="269"/>
      <c r="CV441" s="269"/>
      <c r="CW441" s="269"/>
      <c r="CX441" s="269"/>
      <c r="CY441" s="269"/>
      <c r="CZ441" s="269"/>
      <c r="DA441" s="269"/>
      <c r="DB441" s="269"/>
      <c r="DC441" s="269"/>
      <c r="DD441" s="269"/>
      <c r="DE441" s="269"/>
      <c r="DF441" s="269"/>
      <c r="DG441" s="269"/>
      <c r="DH441" s="269"/>
      <c r="DI441" s="269"/>
      <c r="DJ441" s="269"/>
      <c r="DK441" s="269"/>
      <c r="DL441" s="269"/>
      <c r="DM441" s="269"/>
      <c r="DN441" s="269"/>
      <c r="DO441" s="269"/>
      <c r="DP441" s="269"/>
      <c r="DQ441" s="269"/>
      <c r="DR441" s="269"/>
      <c r="DS441" s="269"/>
      <c r="DT441" s="269"/>
      <c r="DU441" s="269"/>
      <c r="DV441" s="269"/>
      <c r="DW441" s="269"/>
      <c r="DX441" s="269"/>
      <c r="DY441" s="269"/>
      <c r="DZ441" s="269"/>
      <c r="EA441" s="269"/>
      <c r="EB441" s="269"/>
      <c r="EC441" s="269"/>
      <c r="ED441" s="269"/>
      <c r="EE441" s="269"/>
      <c r="EF441" s="269"/>
    </row>
    <row r="442" s="257" customFormat="true" ht="12.6" hidden="false" customHeight="true" outlineLevel="0" collapsed="false">
      <c r="A442" s="258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269"/>
      <c r="AZ442" s="269"/>
      <c r="BA442" s="269"/>
      <c r="BB442" s="269"/>
      <c r="BC442" s="269"/>
      <c r="BD442" s="269"/>
      <c r="BE442" s="269"/>
      <c r="BF442" s="269"/>
      <c r="BG442" s="269"/>
      <c r="BH442" s="269"/>
      <c r="BI442" s="269"/>
      <c r="BJ442" s="269"/>
      <c r="BK442" s="269"/>
      <c r="BL442" s="269"/>
      <c r="BM442" s="269"/>
      <c r="BN442" s="269"/>
      <c r="BO442" s="269"/>
      <c r="BP442" s="269"/>
      <c r="BQ442" s="269"/>
      <c r="BR442" s="269"/>
      <c r="BS442" s="269"/>
      <c r="BT442" s="269"/>
      <c r="BU442" s="269"/>
      <c r="BV442" s="269"/>
      <c r="BW442" s="269"/>
      <c r="BX442" s="269"/>
      <c r="BY442" s="269"/>
      <c r="BZ442" s="269"/>
      <c r="CA442" s="269"/>
      <c r="CB442" s="269"/>
      <c r="CC442" s="269"/>
      <c r="CD442" s="269"/>
      <c r="CE442" s="269"/>
      <c r="CF442" s="269"/>
      <c r="CG442" s="269"/>
      <c r="CH442" s="269"/>
      <c r="CI442" s="269"/>
      <c r="CJ442" s="269"/>
      <c r="CK442" s="269"/>
      <c r="CL442" s="269"/>
      <c r="CM442" s="269"/>
      <c r="CN442" s="269"/>
      <c r="CO442" s="269"/>
      <c r="CP442" s="269"/>
      <c r="CQ442" s="269"/>
      <c r="CR442" s="269"/>
      <c r="CS442" s="269"/>
      <c r="CT442" s="269"/>
      <c r="CU442" s="269"/>
      <c r="CV442" s="269"/>
      <c r="CW442" s="269"/>
      <c r="CX442" s="269"/>
      <c r="CY442" s="269"/>
      <c r="CZ442" s="269"/>
      <c r="DA442" s="269"/>
      <c r="DB442" s="269"/>
      <c r="DC442" s="269"/>
      <c r="DD442" s="269"/>
      <c r="DE442" s="269"/>
      <c r="DF442" s="269"/>
      <c r="DG442" s="269"/>
      <c r="DH442" s="269"/>
      <c r="DI442" s="269"/>
      <c r="DJ442" s="269"/>
      <c r="DK442" s="269"/>
      <c r="DL442" s="269"/>
      <c r="DM442" s="269"/>
      <c r="DN442" s="269"/>
      <c r="DO442" s="269"/>
      <c r="DP442" s="269"/>
      <c r="DQ442" s="269"/>
      <c r="DR442" s="269"/>
      <c r="DS442" s="269"/>
      <c r="DT442" s="269"/>
      <c r="DU442" s="269"/>
      <c r="DV442" s="269"/>
      <c r="DW442" s="269"/>
      <c r="DX442" s="269"/>
      <c r="DY442" s="269"/>
      <c r="DZ442" s="269"/>
      <c r="EA442" s="269"/>
      <c r="EB442" s="269"/>
      <c r="EC442" s="269"/>
      <c r="ED442" s="269"/>
      <c r="EE442" s="269"/>
      <c r="EF442" s="269"/>
    </row>
    <row r="443" s="257" customFormat="true" ht="12.6" hidden="false" customHeight="true" outlineLevel="0" collapsed="false">
      <c r="A443" s="258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269"/>
      <c r="AZ443" s="269"/>
      <c r="BA443" s="269"/>
      <c r="BB443" s="269"/>
      <c r="BC443" s="269"/>
      <c r="BD443" s="269"/>
      <c r="BE443" s="269"/>
      <c r="BF443" s="269"/>
      <c r="BG443" s="269"/>
      <c r="BH443" s="269"/>
      <c r="BI443" s="269"/>
      <c r="BJ443" s="269"/>
      <c r="BK443" s="269"/>
      <c r="BL443" s="269"/>
      <c r="BM443" s="269"/>
      <c r="BN443" s="269"/>
      <c r="BO443" s="269"/>
      <c r="BP443" s="269"/>
      <c r="BQ443" s="269"/>
      <c r="BR443" s="269"/>
      <c r="BS443" s="269"/>
      <c r="BT443" s="269"/>
      <c r="BU443" s="269"/>
      <c r="BV443" s="269"/>
      <c r="BW443" s="269"/>
      <c r="BX443" s="269"/>
      <c r="BY443" s="269"/>
      <c r="BZ443" s="269"/>
      <c r="CA443" s="269"/>
      <c r="CB443" s="269"/>
      <c r="CC443" s="269"/>
      <c r="CD443" s="269"/>
      <c r="CE443" s="269"/>
      <c r="CF443" s="269"/>
      <c r="CG443" s="269"/>
      <c r="CH443" s="269"/>
      <c r="CI443" s="269"/>
      <c r="CJ443" s="269"/>
      <c r="CK443" s="269"/>
      <c r="CL443" s="269"/>
      <c r="CM443" s="269"/>
      <c r="CN443" s="269"/>
      <c r="CO443" s="269"/>
      <c r="CP443" s="269"/>
      <c r="CQ443" s="269"/>
      <c r="CR443" s="269"/>
      <c r="CS443" s="269"/>
      <c r="CT443" s="269"/>
      <c r="CU443" s="269"/>
      <c r="CV443" s="269"/>
      <c r="CW443" s="269"/>
      <c r="CX443" s="269"/>
      <c r="CY443" s="269"/>
      <c r="CZ443" s="269"/>
      <c r="DA443" s="269"/>
      <c r="DB443" s="269"/>
      <c r="DC443" s="269"/>
      <c r="DD443" s="269"/>
      <c r="DE443" s="269"/>
      <c r="DF443" s="269"/>
      <c r="DG443" s="269"/>
      <c r="DH443" s="269"/>
      <c r="DI443" s="269"/>
      <c r="DJ443" s="269"/>
      <c r="DK443" s="269"/>
      <c r="DL443" s="269"/>
      <c r="DM443" s="269"/>
      <c r="DN443" s="269"/>
      <c r="DO443" s="269"/>
      <c r="DP443" s="269"/>
      <c r="DQ443" s="269"/>
      <c r="DR443" s="269"/>
      <c r="DS443" s="269"/>
      <c r="DT443" s="269"/>
      <c r="DU443" s="269"/>
      <c r="DV443" s="269"/>
      <c r="DW443" s="269"/>
      <c r="DX443" s="269"/>
      <c r="DY443" s="269"/>
      <c r="DZ443" s="269"/>
      <c r="EA443" s="269"/>
      <c r="EB443" s="269"/>
      <c r="EC443" s="269"/>
      <c r="ED443" s="269"/>
      <c r="EE443" s="269"/>
      <c r="EF443" s="269"/>
    </row>
    <row r="444" s="257" customFormat="true" ht="12.6" hidden="false" customHeight="true" outlineLevel="0" collapsed="false">
      <c r="A444" s="258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269"/>
      <c r="AZ444" s="269"/>
      <c r="BA444" s="269"/>
      <c r="BB444" s="269"/>
      <c r="BC444" s="269"/>
      <c r="BD444" s="269"/>
      <c r="BE444" s="269"/>
      <c r="BF444" s="269"/>
      <c r="BG444" s="269"/>
      <c r="BH444" s="269"/>
      <c r="BI444" s="269"/>
      <c r="BJ444" s="269"/>
      <c r="BK444" s="269"/>
      <c r="BL444" s="269"/>
      <c r="BM444" s="269"/>
      <c r="BN444" s="269"/>
      <c r="BO444" s="269"/>
      <c r="BP444" s="269"/>
      <c r="BQ444" s="269"/>
      <c r="BR444" s="269"/>
      <c r="BS444" s="269"/>
      <c r="BT444" s="269"/>
      <c r="BU444" s="269"/>
      <c r="BV444" s="269"/>
      <c r="BW444" s="269"/>
      <c r="BX444" s="269"/>
      <c r="BY444" s="269"/>
      <c r="BZ444" s="269"/>
      <c r="CA444" s="269"/>
      <c r="CB444" s="269"/>
      <c r="CC444" s="269"/>
      <c r="CD444" s="269"/>
      <c r="CE444" s="269"/>
      <c r="CF444" s="269"/>
      <c r="CG444" s="269"/>
      <c r="CH444" s="269"/>
      <c r="CI444" s="269"/>
      <c r="CJ444" s="269"/>
      <c r="CK444" s="269"/>
      <c r="CL444" s="269"/>
      <c r="CM444" s="269"/>
      <c r="CN444" s="269"/>
      <c r="CO444" s="269"/>
      <c r="CP444" s="269"/>
      <c r="CQ444" s="269"/>
      <c r="CR444" s="269"/>
      <c r="CS444" s="269"/>
      <c r="CT444" s="269"/>
      <c r="CU444" s="269"/>
      <c r="CV444" s="269"/>
      <c r="CW444" s="269"/>
      <c r="CX444" s="269"/>
      <c r="CY444" s="269"/>
      <c r="CZ444" s="269"/>
      <c r="DA444" s="269"/>
      <c r="DB444" s="269"/>
      <c r="DC444" s="269"/>
      <c r="DD444" s="269"/>
      <c r="DE444" s="269"/>
      <c r="DF444" s="269"/>
      <c r="DG444" s="269"/>
      <c r="DH444" s="269"/>
      <c r="DI444" s="269"/>
      <c r="DJ444" s="269"/>
      <c r="DK444" s="269"/>
      <c r="DL444" s="269"/>
      <c r="DM444" s="269"/>
      <c r="DN444" s="269"/>
      <c r="DO444" s="269"/>
      <c r="DP444" s="269"/>
      <c r="DQ444" s="269"/>
      <c r="DR444" s="269"/>
      <c r="DS444" s="269"/>
      <c r="DT444" s="269"/>
      <c r="DU444" s="269"/>
      <c r="DV444" s="269"/>
      <c r="DW444" s="269"/>
      <c r="DX444" s="269"/>
      <c r="DY444" s="269"/>
      <c r="DZ444" s="269"/>
      <c r="EA444" s="269"/>
      <c r="EB444" s="269"/>
      <c r="EC444" s="269"/>
      <c r="ED444" s="269"/>
      <c r="EE444" s="269"/>
      <c r="EF444" s="269"/>
    </row>
    <row r="445" s="257" customFormat="true" ht="12.6" hidden="false" customHeight="true" outlineLevel="0" collapsed="false">
      <c r="A445" s="258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269"/>
      <c r="AZ445" s="269"/>
      <c r="BA445" s="269"/>
      <c r="BB445" s="269"/>
      <c r="BC445" s="269"/>
      <c r="BD445" s="269"/>
      <c r="BE445" s="269"/>
      <c r="BF445" s="269"/>
      <c r="BG445" s="269"/>
      <c r="BH445" s="269"/>
      <c r="BI445" s="269"/>
      <c r="BJ445" s="269"/>
      <c r="BK445" s="269"/>
      <c r="BL445" s="269"/>
      <c r="BM445" s="269"/>
      <c r="BN445" s="269"/>
      <c r="BO445" s="269"/>
      <c r="BP445" s="269"/>
      <c r="BQ445" s="269"/>
      <c r="BR445" s="269"/>
      <c r="BS445" s="269"/>
      <c r="BT445" s="269"/>
      <c r="BU445" s="269"/>
      <c r="BV445" s="269"/>
      <c r="BW445" s="269"/>
      <c r="BX445" s="269"/>
      <c r="BY445" s="269"/>
      <c r="BZ445" s="269"/>
      <c r="CA445" s="269"/>
      <c r="CB445" s="269"/>
      <c r="CC445" s="269"/>
      <c r="CD445" s="269"/>
      <c r="CE445" s="269"/>
      <c r="CF445" s="269"/>
      <c r="CG445" s="269"/>
      <c r="CH445" s="269"/>
      <c r="CI445" s="269"/>
      <c r="CJ445" s="269"/>
      <c r="CK445" s="269"/>
      <c r="CL445" s="269"/>
      <c r="CM445" s="269"/>
      <c r="CN445" s="269"/>
      <c r="CO445" s="269"/>
      <c r="CP445" s="269"/>
      <c r="CQ445" s="269"/>
      <c r="CR445" s="269"/>
      <c r="CS445" s="269"/>
      <c r="CT445" s="269"/>
      <c r="CU445" s="269"/>
      <c r="CV445" s="269"/>
      <c r="CW445" s="269"/>
      <c r="CX445" s="269"/>
      <c r="CY445" s="269"/>
      <c r="CZ445" s="269"/>
      <c r="DA445" s="269"/>
      <c r="DB445" s="269"/>
      <c r="DC445" s="269"/>
      <c r="DD445" s="269"/>
      <c r="DE445" s="269"/>
      <c r="DF445" s="269"/>
      <c r="DG445" s="269"/>
      <c r="DH445" s="269"/>
      <c r="DI445" s="269"/>
      <c r="DJ445" s="269"/>
      <c r="DK445" s="269"/>
      <c r="DL445" s="269"/>
      <c r="DM445" s="269"/>
      <c r="DN445" s="269"/>
      <c r="DO445" s="269"/>
      <c r="DP445" s="269"/>
      <c r="DQ445" s="269"/>
      <c r="DR445" s="269"/>
      <c r="DS445" s="269"/>
      <c r="DT445" s="269"/>
      <c r="DU445" s="269"/>
      <c r="DV445" s="269"/>
      <c r="DW445" s="269"/>
      <c r="DX445" s="269"/>
      <c r="DY445" s="269"/>
      <c r="DZ445" s="269"/>
      <c r="EA445" s="269"/>
      <c r="EB445" s="269"/>
      <c r="EC445" s="269"/>
      <c r="ED445" s="269"/>
      <c r="EE445" s="269"/>
      <c r="EF445" s="269"/>
    </row>
    <row r="446" s="257" customFormat="true" ht="12.6" hidden="false" customHeight="true" outlineLevel="0" collapsed="false">
      <c r="A446" s="258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269"/>
      <c r="AZ446" s="269"/>
      <c r="BA446" s="269"/>
      <c r="BB446" s="269"/>
      <c r="BC446" s="269"/>
      <c r="BD446" s="269"/>
      <c r="BE446" s="269"/>
      <c r="BF446" s="269"/>
      <c r="BG446" s="269"/>
      <c r="BH446" s="269"/>
      <c r="BI446" s="269"/>
      <c r="BJ446" s="269"/>
      <c r="BK446" s="269"/>
      <c r="BL446" s="269"/>
      <c r="BM446" s="269"/>
      <c r="BN446" s="269"/>
      <c r="BO446" s="269"/>
      <c r="BP446" s="269"/>
      <c r="BQ446" s="269"/>
      <c r="BR446" s="269"/>
      <c r="BS446" s="269"/>
      <c r="BT446" s="269"/>
      <c r="BU446" s="269"/>
      <c r="BV446" s="269"/>
      <c r="BW446" s="269"/>
      <c r="BX446" s="269"/>
      <c r="BY446" s="269"/>
      <c r="BZ446" s="269"/>
      <c r="CA446" s="269"/>
      <c r="CB446" s="269"/>
      <c r="CC446" s="269"/>
      <c r="CD446" s="269"/>
      <c r="CE446" s="269"/>
      <c r="CF446" s="269"/>
      <c r="CG446" s="269"/>
      <c r="CH446" s="269"/>
      <c r="CI446" s="269"/>
      <c r="CJ446" s="269"/>
      <c r="CK446" s="269"/>
      <c r="CL446" s="269"/>
      <c r="CM446" s="269"/>
      <c r="CN446" s="269"/>
      <c r="CO446" s="269"/>
      <c r="CP446" s="269"/>
      <c r="CQ446" s="269"/>
      <c r="CR446" s="269"/>
      <c r="CS446" s="269"/>
      <c r="CT446" s="269"/>
      <c r="CU446" s="269"/>
      <c r="CV446" s="269"/>
      <c r="CW446" s="269"/>
      <c r="CX446" s="269"/>
      <c r="CY446" s="269"/>
      <c r="CZ446" s="269"/>
      <c r="DA446" s="269"/>
      <c r="DB446" s="269"/>
      <c r="DC446" s="269"/>
      <c r="DD446" s="269"/>
      <c r="DE446" s="269"/>
      <c r="DF446" s="269"/>
      <c r="DG446" s="269"/>
      <c r="DH446" s="269"/>
      <c r="DI446" s="269"/>
      <c r="DJ446" s="269"/>
      <c r="DK446" s="269"/>
      <c r="DL446" s="269"/>
      <c r="DM446" s="269"/>
      <c r="DN446" s="269"/>
      <c r="DO446" s="269"/>
      <c r="DP446" s="269"/>
      <c r="DQ446" s="269"/>
      <c r="DR446" s="269"/>
      <c r="DS446" s="269"/>
      <c r="DT446" s="269"/>
      <c r="DU446" s="269"/>
      <c r="DV446" s="269"/>
      <c r="DW446" s="269"/>
      <c r="DX446" s="269"/>
      <c r="DY446" s="269"/>
      <c r="DZ446" s="269"/>
      <c r="EA446" s="269"/>
      <c r="EB446" s="269"/>
      <c r="EC446" s="269"/>
      <c r="ED446" s="269"/>
      <c r="EE446" s="269"/>
      <c r="EF446" s="269"/>
    </row>
    <row r="447" s="257" customFormat="true" ht="12.6" hidden="false" customHeight="true" outlineLevel="0" collapsed="false">
      <c r="A447" s="258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269"/>
      <c r="AZ447" s="269"/>
      <c r="BA447" s="269"/>
      <c r="BB447" s="269"/>
      <c r="BC447" s="269"/>
      <c r="BD447" s="269"/>
      <c r="BE447" s="269"/>
      <c r="BF447" s="269"/>
      <c r="BG447" s="269"/>
      <c r="BH447" s="269"/>
      <c r="BI447" s="269"/>
      <c r="BJ447" s="269"/>
      <c r="BK447" s="269"/>
      <c r="BL447" s="269"/>
      <c r="BM447" s="269"/>
      <c r="BN447" s="269"/>
      <c r="BO447" s="269"/>
      <c r="BP447" s="269"/>
      <c r="BQ447" s="269"/>
      <c r="BR447" s="269"/>
      <c r="BS447" s="269"/>
      <c r="BT447" s="269"/>
      <c r="BU447" s="269"/>
      <c r="BV447" s="269"/>
      <c r="BW447" s="269"/>
      <c r="BX447" s="269"/>
      <c r="BY447" s="269"/>
      <c r="BZ447" s="269"/>
      <c r="CA447" s="269"/>
      <c r="CB447" s="269"/>
      <c r="CC447" s="269"/>
      <c r="CD447" s="269"/>
      <c r="CE447" s="269"/>
      <c r="CF447" s="269"/>
      <c r="CG447" s="269"/>
      <c r="CH447" s="269"/>
      <c r="CI447" s="269"/>
      <c r="CJ447" s="269"/>
      <c r="CK447" s="269"/>
      <c r="CL447" s="269"/>
      <c r="CM447" s="269"/>
      <c r="CN447" s="269"/>
      <c r="CO447" s="269"/>
      <c r="CP447" s="269"/>
      <c r="CQ447" s="269"/>
      <c r="CR447" s="269"/>
      <c r="CS447" s="269"/>
      <c r="CT447" s="269"/>
      <c r="CU447" s="269"/>
      <c r="CV447" s="269"/>
      <c r="CW447" s="269"/>
      <c r="CX447" s="269"/>
      <c r="CY447" s="269"/>
      <c r="CZ447" s="269"/>
      <c r="DA447" s="269"/>
      <c r="DB447" s="269"/>
      <c r="DC447" s="269"/>
      <c r="DD447" s="269"/>
      <c r="DE447" s="269"/>
      <c r="DF447" s="269"/>
      <c r="DG447" s="269"/>
      <c r="DH447" s="269"/>
      <c r="DI447" s="269"/>
      <c r="DJ447" s="269"/>
      <c r="DK447" s="269"/>
      <c r="DL447" s="269"/>
      <c r="DM447" s="269"/>
      <c r="DN447" s="269"/>
      <c r="DO447" s="269"/>
      <c r="DP447" s="269"/>
      <c r="DQ447" s="269"/>
      <c r="DR447" s="269"/>
      <c r="DS447" s="269"/>
      <c r="DT447" s="269"/>
      <c r="DU447" s="269"/>
      <c r="DV447" s="269"/>
      <c r="DW447" s="269"/>
      <c r="DX447" s="269"/>
      <c r="DY447" s="269"/>
      <c r="DZ447" s="269"/>
      <c r="EA447" s="269"/>
      <c r="EB447" s="269"/>
      <c r="EC447" s="269"/>
      <c r="ED447" s="269"/>
      <c r="EE447" s="269"/>
      <c r="EF447" s="269"/>
    </row>
    <row r="448" s="257" customFormat="true" ht="12.6" hidden="false" customHeight="true" outlineLevel="0" collapsed="false">
      <c r="A448" s="258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269"/>
      <c r="AZ448" s="269"/>
      <c r="BA448" s="269"/>
      <c r="BB448" s="269"/>
      <c r="BC448" s="269"/>
      <c r="BD448" s="269"/>
      <c r="BE448" s="269"/>
      <c r="BF448" s="269"/>
      <c r="BG448" s="269"/>
      <c r="BH448" s="269"/>
      <c r="BI448" s="269"/>
      <c r="BJ448" s="269"/>
      <c r="BK448" s="269"/>
      <c r="BL448" s="269"/>
      <c r="BM448" s="269"/>
      <c r="BN448" s="269"/>
      <c r="BO448" s="269"/>
      <c r="BP448" s="269"/>
      <c r="BQ448" s="269"/>
      <c r="BR448" s="269"/>
      <c r="BS448" s="269"/>
      <c r="BT448" s="269"/>
      <c r="BU448" s="269"/>
      <c r="BV448" s="269"/>
      <c r="BW448" s="269"/>
      <c r="BX448" s="269"/>
      <c r="BY448" s="269"/>
      <c r="BZ448" s="269"/>
      <c r="CA448" s="269"/>
      <c r="CB448" s="269"/>
      <c r="CC448" s="269"/>
      <c r="CD448" s="269"/>
      <c r="CE448" s="269"/>
      <c r="CF448" s="269"/>
      <c r="CG448" s="269"/>
      <c r="CH448" s="269"/>
      <c r="CI448" s="269"/>
      <c r="CJ448" s="269"/>
      <c r="CK448" s="269"/>
      <c r="CL448" s="269"/>
      <c r="CM448" s="269"/>
      <c r="CN448" s="269"/>
      <c r="CO448" s="269"/>
      <c r="CP448" s="269"/>
      <c r="CQ448" s="269"/>
      <c r="CR448" s="269"/>
      <c r="CS448" s="269"/>
      <c r="CT448" s="269"/>
      <c r="CU448" s="269"/>
      <c r="CV448" s="269"/>
      <c r="CW448" s="269"/>
      <c r="CX448" s="269"/>
      <c r="CY448" s="269"/>
      <c r="CZ448" s="269"/>
      <c r="DA448" s="269"/>
      <c r="DB448" s="269"/>
      <c r="DC448" s="269"/>
      <c r="DD448" s="269"/>
      <c r="DE448" s="269"/>
      <c r="DF448" s="269"/>
      <c r="DG448" s="269"/>
      <c r="DH448" s="269"/>
      <c r="DI448" s="269"/>
      <c r="DJ448" s="269"/>
      <c r="DK448" s="269"/>
      <c r="DL448" s="269"/>
      <c r="DM448" s="269"/>
      <c r="DN448" s="269"/>
      <c r="DO448" s="269"/>
      <c r="DP448" s="269"/>
      <c r="DQ448" s="269"/>
      <c r="DR448" s="269"/>
      <c r="DS448" s="269"/>
      <c r="DT448" s="269"/>
      <c r="DU448" s="269"/>
      <c r="DV448" s="269"/>
      <c r="DW448" s="269"/>
      <c r="DX448" s="269"/>
      <c r="DY448" s="269"/>
      <c r="DZ448" s="269"/>
      <c r="EA448" s="269"/>
      <c r="EB448" s="269"/>
      <c r="EC448" s="269"/>
      <c r="ED448" s="269"/>
      <c r="EE448" s="269"/>
      <c r="EF448" s="269"/>
    </row>
    <row r="449" s="257" customFormat="true" ht="12.6" hidden="false" customHeight="true" outlineLevel="0" collapsed="false">
      <c r="A449" s="258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269"/>
      <c r="AZ449" s="269"/>
      <c r="BA449" s="269"/>
      <c r="BB449" s="269"/>
      <c r="BC449" s="269"/>
      <c r="BD449" s="269"/>
      <c r="BE449" s="269"/>
      <c r="BF449" s="269"/>
      <c r="BG449" s="269"/>
      <c r="BH449" s="269"/>
      <c r="BI449" s="269"/>
      <c r="BJ449" s="269"/>
      <c r="BK449" s="269"/>
      <c r="BL449" s="269"/>
      <c r="BM449" s="269"/>
      <c r="BN449" s="269"/>
      <c r="BO449" s="269"/>
      <c r="BP449" s="269"/>
      <c r="BQ449" s="269"/>
      <c r="BR449" s="269"/>
      <c r="BS449" s="269"/>
      <c r="BT449" s="269"/>
      <c r="BU449" s="269"/>
      <c r="BV449" s="269"/>
      <c r="BW449" s="269"/>
      <c r="BX449" s="269"/>
      <c r="BY449" s="269"/>
      <c r="BZ449" s="269"/>
      <c r="CA449" s="269"/>
      <c r="CB449" s="269"/>
      <c r="CC449" s="269"/>
      <c r="CD449" s="269"/>
      <c r="CE449" s="269"/>
      <c r="CF449" s="269"/>
      <c r="CG449" s="269"/>
      <c r="CH449" s="269"/>
      <c r="CI449" s="269"/>
      <c r="CJ449" s="269"/>
      <c r="CK449" s="269"/>
      <c r="CL449" s="269"/>
      <c r="CM449" s="269"/>
      <c r="CN449" s="269"/>
      <c r="CO449" s="269"/>
      <c r="CP449" s="269"/>
      <c r="CQ449" s="269"/>
      <c r="CR449" s="269"/>
      <c r="CS449" s="269"/>
      <c r="CT449" s="269"/>
      <c r="CU449" s="269"/>
      <c r="CV449" s="269"/>
      <c r="CW449" s="269"/>
      <c r="CX449" s="269"/>
      <c r="CY449" s="269"/>
      <c r="CZ449" s="269"/>
      <c r="DA449" s="269"/>
      <c r="DB449" s="269"/>
      <c r="DC449" s="269"/>
      <c r="DD449" s="269"/>
      <c r="DE449" s="269"/>
      <c r="DF449" s="269"/>
      <c r="DG449" s="269"/>
      <c r="DH449" s="269"/>
      <c r="DI449" s="269"/>
      <c r="DJ449" s="269"/>
      <c r="DK449" s="269"/>
      <c r="DL449" s="269"/>
      <c r="DM449" s="269"/>
      <c r="DN449" s="269"/>
      <c r="DO449" s="269"/>
      <c r="DP449" s="269"/>
      <c r="DQ449" s="269"/>
      <c r="DR449" s="269"/>
      <c r="DS449" s="269"/>
      <c r="DT449" s="269"/>
      <c r="DU449" s="269"/>
      <c r="DV449" s="269"/>
      <c r="DW449" s="269"/>
      <c r="DX449" s="269"/>
      <c r="DY449" s="269"/>
      <c r="DZ449" s="269"/>
      <c r="EA449" s="269"/>
      <c r="EB449" s="269"/>
      <c r="EC449" s="269"/>
      <c r="ED449" s="269"/>
      <c r="EE449" s="269"/>
      <c r="EF449" s="269"/>
    </row>
    <row r="450" s="257" customFormat="true" ht="12.6" hidden="false" customHeight="true" outlineLevel="0" collapsed="false">
      <c r="A450" s="258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69"/>
      <c r="BT450" s="269"/>
      <c r="BU450" s="269"/>
      <c r="BV450" s="269"/>
      <c r="BW450" s="269"/>
      <c r="BX450" s="269"/>
      <c r="BY450" s="269"/>
      <c r="BZ450" s="269"/>
      <c r="CA450" s="269"/>
      <c r="CB450" s="269"/>
      <c r="CC450" s="269"/>
      <c r="CD450" s="269"/>
      <c r="CE450" s="269"/>
      <c r="CF450" s="269"/>
      <c r="CG450" s="269"/>
      <c r="CH450" s="269"/>
      <c r="CI450" s="269"/>
      <c r="CJ450" s="269"/>
      <c r="CK450" s="269"/>
      <c r="CL450" s="269"/>
      <c r="CM450" s="269"/>
      <c r="CN450" s="269"/>
      <c r="CO450" s="269"/>
      <c r="CP450" s="269"/>
      <c r="CQ450" s="269"/>
      <c r="CR450" s="269"/>
      <c r="CS450" s="269"/>
      <c r="CT450" s="269"/>
      <c r="CU450" s="269"/>
      <c r="CV450" s="269"/>
      <c r="CW450" s="269"/>
      <c r="CX450" s="269"/>
      <c r="CY450" s="269"/>
      <c r="CZ450" s="269"/>
      <c r="DA450" s="269"/>
      <c r="DB450" s="269"/>
      <c r="DC450" s="269"/>
      <c r="DD450" s="269"/>
      <c r="DE450" s="269"/>
      <c r="DF450" s="269"/>
      <c r="DG450" s="269"/>
      <c r="DH450" s="269"/>
      <c r="DI450" s="269"/>
      <c r="DJ450" s="269"/>
      <c r="DK450" s="269"/>
      <c r="DL450" s="269"/>
      <c r="DM450" s="269"/>
      <c r="DN450" s="269"/>
      <c r="DO450" s="269"/>
      <c r="DP450" s="269"/>
      <c r="DQ450" s="269"/>
      <c r="DR450" s="269"/>
      <c r="DS450" s="269"/>
      <c r="DT450" s="269"/>
      <c r="DU450" s="269"/>
      <c r="DV450" s="269"/>
      <c r="DW450" s="269"/>
      <c r="DX450" s="269"/>
      <c r="DY450" s="269"/>
      <c r="DZ450" s="269"/>
      <c r="EA450" s="269"/>
      <c r="EB450" s="269"/>
      <c r="EC450" s="269"/>
      <c r="ED450" s="269"/>
      <c r="EE450" s="269"/>
      <c r="EF450" s="269"/>
    </row>
    <row r="451" s="257" customFormat="true" ht="12.6" hidden="false" customHeight="true" outlineLevel="0" collapsed="false">
      <c r="A451" s="258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69"/>
      <c r="BT451" s="269"/>
      <c r="BU451" s="269"/>
      <c r="BV451" s="269"/>
      <c r="BW451" s="269"/>
      <c r="BX451" s="269"/>
      <c r="BY451" s="269"/>
      <c r="BZ451" s="269"/>
      <c r="CA451" s="269"/>
      <c r="CB451" s="269"/>
      <c r="CC451" s="269"/>
      <c r="CD451" s="269"/>
      <c r="CE451" s="269"/>
      <c r="CF451" s="269"/>
      <c r="CG451" s="269"/>
      <c r="CH451" s="269"/>
      <c r="CI451" s="269"/>
      <c r="CJ451" s="269"/>
      <c r="CK451" s="269"/>
      <c r="CL451" s="269"/>
      <c r="CM451" s="269"/>
      <c r="CN451" s="269"/>
      <c r="CO451" s="269"/>
      <c r="CP451" s="269"/>
      <c r="CQ451" s="269"/>
      <c r="CR451" s="269"/>
      <c r="CS451" s="269"/>
      <c r="CT451" s="269"/>
      <c r="CU451" s="269"/>
      <c r="CV451" s="269"/>
      <c r="CW451" s="269"/>
      <c r="CX451" s="269"/>
      <c r="CY451" s="269"/>
      <c r="CZ451" s="269"/>
      <c r="DA451" s="269"/>
      <c r="DB451" s="269"/>
      <c r="DC451" s="269"/>
      <c r="DD451" s="269"/>
      <c r="DE451" s="269"/>
      <c r="DF451" s="269"/>
      <c r="DG451" s="269"/>
      <c r="DH451" s="269"/>
      <c r="DI451" s="269"/>
      <c r="DJ451" s="269"/>
      <c r="DK451" s="269"/>
      <c r="DL451" s="269"/>
      <c r="DM451" s="269"/>
      <c r="DN451" s="269"/>
      <c r="DO451" s="269"/>
      <c r="DP451" s="269"/>
      <c r="DQ451" s="269"/>
      <c r="DR451" s="269"/>
      <c r="DS451" s="269"/>
      <c r="DT451" s="269"/>
      <c r="DU451" s="269"/>
      <c r="DV451" s="269"/>
      <c r="DW451" s="269"/>
      <c r="DX451" s="269"/>
      <c r="DY451" s="269"/>
      <c r="DZ451" s="269"/>
      <c r="EA451" s="269"/>
      <c r="EB451" s="269"/>
      <c r="EC451" s="269"/>
      <c r="ED451" s="269"/>
      <c r="EE451" s="269"/>
      <c r="EF451" s="269"/>
    </row>
    <row r="452" s="257" customFormat="true" ht="12.6" hidden="false" customHeight="true" outlineLevel="0" collapsed="false">
      <c r="A452" s="258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269"/>
      <c r="AZ452" s="269"/>
      <c r="BA452" s="269"/>
      <c r="BB452" s="269"/>
      <c r="BC452" s="269"/>
      <c r="BD452" s="269"/>
      <c r="BE452" s="269"/>
      <c r="BF452" s="269"/>
      <c r="BG452" s="269"/>
      <c r="BH452" s="269"/>
      <c r="BI452" s="269"/>
      <c r="BJ452" s="269"/>
      <c r="BK452" s="269"/>
      <c r="BL452" s="269"/>
      <c r="BM452" s="269"/>
      <c r="BN452" s="269"/>
      <c r="BO452" s="269"/>
      <c r="BP452" s="269"/>
      <c r="BQ452" s="269"/>
      <c r="BR452" s="269"/>
      <c r="BS452" s="269"/>
      <c r="BT452" s="269"/>
      <c r="BU452" s="269"/>
      <c r="BV452" s="269"/>
      <c r="BW452" s="269"/>
      <c r="BX452" s="269"/>
      <c r="BY452" s="269"/>
      <c r="BZ452" s="269"/>
      <c r="CA452" s="269"/>
      <c r="CB452" s="269"/>
      <c r="CC452" s="269"/>
      <c r="CD452" s="269"/>
      <c r="CE452" s="269"/>
      <c r="CF452" s="269"/>
      <c r="CG452" s="269"/>
      <c r="CH452" s="269"/>
      <c r="CI452" s="269"/>
      <c r="CJ452" s="269"/>
      <c r="CK452" s="269"/>
      <c r="CL452" s="269"/>
      <c r="CM452" s="269"/>
      <c r="CN452" s="269"/>
      <c r="CO452" s="269"/>
      <c r="CP452" s="269"/>
      <c r="CQ452" s="269"/>
      <c r="CR452" s="269"/>
      <c r="CS452" s="269"/>
      <c r="CT452" s="269"/>
      <c r="CU452" s="269"/>
      <c r="CV452" s="269"/>
      <c r="CW452" s="269"/>
      <c r="CX452" s="269"/>
      <c r="CY452" s="269"/>
      <c r="CZ452" s="269"/>
      <c r="DA452" s="269"/>
      <c r="DB452" s="269"/>
      <c r="DC452" s="269"/>
      <c r="DD452" s="269"/>
      <c r="DE452" s="269"/>
      <c r="DF452" s="269"/>
      <c r="DG452" s="269"/>
      <c r="DH452" s="269"/>
      <c r="DI452" s="269"/>
      <c r="DJ452" s="269"/>
      <c r="DK452" s="269"/>
      <c r="DL452" s="269"/>
      <c r="DM452" s="269"/>
      <c r="DN452" s="269"/>
      <c r="DO452" s="269"/>
      <c r="DP452" s="269"/>
      <c r="DQ452" s="269"/>
      <c r="DR452" s="269"/>
      <c r="DS452" s="269"/>
      <c r="DT452" s="269"/>
      <c r="DU452" s="269"/>
      <c r="DV452" s="269"/>
      <c r="DW452" s="269"/>
      <c r="DX452" s="269"/>
      <c r="DY452" s="269"/>
      <c r="DZ452" s="269"/>
      <c r="EA452" s="269"/>
      <c r="EB452" s="269"/>
      <c r="EC452" s="269"/>
      <c r="ED452" s="269"/>
      <c r="EE452" s="269"/>
      <c r="EF452" s="269"/>
    </row>
    <row r="453" s="257" customFormat="true" ht="12.6" hidden="false" customHeight="true" outlineLevel="0" collapsed="false">
      <c r="A453" s="258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  <c r="BB453" s="269"/>
      <c r="BC453" s="269"/>
      <c r="BD453" s="269"/>
      <c r="BE453" s="269"/>
      <c r="BF453" s="269"/>
      <c r="BG453" s="269"/>
      <c r="BH453" s="269"/>
      <c r="BI453" s="269"/>
      <c r="BJ453" s="269"/>
      <c r="BK453" s="269"/>
      <c r="BL453" s="269"/>
      <c r="BM453" s="269"/>
      <c r="BN453" s="269"/>
      <c r="BO453" s="269"/>
      <c r="BP453" s="269"/>
      <c r="BQ453" s="269"/>
      <c r="BR453" s="269"/>
      <c r="BS453" s="269"/>
      <c r="BT453" s="269"/>
      <c r="BU453" s="269"/>
      <c r="BV453" s="269"/>
      <c r="BW453" s="269"/>
      <c r="BX453" s="269"/>
      <c r="BY453" s="269"/>
      <c r="BZ453" s="269"/>
      <c r="CA453" s="269"/>
      <c r="CB453" s="269"/>
      <c r="CC453" s="269"/>
      <c r="CD453" s="269"/>
      <c r="CE453" s="269"/>
      <c r="CF453" s="269"/>
      <c r="CG453" s="269"/>
      <c r="CH453" s="269"/>
      <c r="CI453" s="269"/>
      <c r="CJ453" s="269"/>
      <c r="CK453" s="269"/>
      <c r="CL453" s="269"/>
      <c r="CM453" s="269"/>
      <c r="CN453" s="269"/>
      <c r="CO453" s="269"/>
      <c r="CP453" s="269"/>
      <c r="CQ453" s="269"/>
      <c r="CR453" s="269"/>
      <c r="CS453" s="269"/>
      <c r="CT453" s="269"/>
      <c r="CU453" s="269"/>
      <c r="CV453" s="269"/>
      <c r="CW453" s="269"/>
      <c r="CX453" s="269"/>
      <c r="CY453" s="269"/>
      <c r="CZ453" s="269"/>
      <c r="DA453" s="269"/>
      <c r="DB453" s="269"/>
      <c r="DC453" s="269"/>
      <c r="DD453" s="269"/>
      <c r="DE453" s="269"/>
      <c r="DF453" s="269"/>
      <c r="DG453" s="269"/>
      <c r="DH453" s="269"/>
      <c r="DI453" s="269"/>
      <c r="DJ453" s="269"/>
      <c r="DK453" s="269"/>
      <c r="DL453" s="269"/>
      <c r="DM453" s="269"/>
      <c r="DN453" s="269"/>
      <c r="DO453" s="269"/>
      <c r="DP453" s="269"/>
      <c r="DQ453" s="269"/>
      <c r="DR453" s="269"/>
      <c r="DS453" s="269"/>
      <c r="DT453" s="269"/>
      <c r="DU453" s="269"/>
      <c r="DV453" s="269"/>
      <c r="DW453" s="269"/>
      <c r="DX453" s="269"/>
      <c r="DY453" s="269"/>
      <c r="DZ453" s="269"/>
      <c r="EA453" s="269"/>
      <c r="EB453" s="269"/>
      <c r="EC453" s="269"/>
      <c r="ED453" s="269"/>
      <c r="EE453" s="269"/>
      <c r="EF453" s="269"/>
    </row>
    <row r="454" s="257" customFormat="true" ht="12.6" hidden="false" customHeight="true" outlineLevel="0" collapsed="false">
      <c r="A454" s="258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269"/>
      <c r="AZ454" s="269"/>
      <c r="BA454" s="269"/>
      <c r="BB454" s="269"/>
      <c r="BC454" s="269"/>
      <c r="BD454" s="269"/>
      <c r="BE454" s="269"/>
      <c r="BF454" s="269"/>
      <c r="BG454" s="269"/>
      <c r="BH454" s="269"/>
      <c r="BI454" s="269"/>
      <c r="BJ454" s="269"/>
      <c r="BK454" s="269"/>
      <c r="BL454" s="269"/>
      <c r="BM454" s="269"/>
      <c r="BN454" s="269"/>
      <c r="BO454" s="269"/>
      <c r="BP454" s="269"/>
      <c r="BQ454" s="269"/>
      <c r="BR454" s="269"/>
      <c r="BS454" s="269"/>
      <c r="BT454" s="269"/>
      <c r="BU454" s="269"/>
      <c r="BV454" s="269"/>
      <c r="BW454" s="269"/>
      <c r="BX454" s="269"/>
      <c r="BY454" s="269"/>
      <c r="BZ454" s="269"/>
      <c r="CA454" s="269"/>
      <c r="CB454" s="269"/>
      <c r="CC454" s="269"/>
      <c r="CD454" s="269"/>
      <c r="CE454" s="269"/>
      <c r="CF454" s="269"/>
      <c r="CG454" s="269"/>
      <c r="CH454" s="269"/>
      <c r="CI454" s="269"/>
      <c r="CJ454" s="269"/>
      <c r="CK454" s="269"/>
      <c r="CL454" s="269"/>
      <c r="CM454" s="269"/>
      <c r="CN454" s="269"/>
      <c r="CO454" s="269"/>
      <c r="CP454" s="269"/>
      <c r="CQ454" s="269"/>
      <c r="CR454" s="269"/>
      <c r="CS454" s="269"/>
      <c r="CT454" s="269"/>
      <c r="CU454" s="269"/>
      <c r="CV454" s="269"/>
      <c r="CW454" s="269"/>
      <c r="CX454" s="269"/>
      <c r="CY454" s="269"/>
      <c r="CZ454" s="269"/>
      <c r="DA454" s="269"/>
      <c r="DB454" s="269"/>
      <c r="DC454" s="269"/>
      <c r="DD454" s="269"/>
      <c r="DE454" s="269"/>
      <c r="DF454" s="269"/>
      <c r="DG454" s="269"/>
      <c r="DH454" s="269"/>
      <c r="DI454" s="269"/>
      <c r="DJ454" s="269"/>
      <c r="DK454" s="269"/>
      <c r="DL454" s="269"/>
      <c r="DM454" s="269"/>
      <c r="DN454" s="269"/>
      <c r="DO454" s="269"/>
      <c r="DP454" s="269"/>
      <c r="DQ454" s="269"/>
      <c r="DR454" s="269"/>
      <c r="DS454" s="269"/>
      <c r="DT454" s="269"/>
      <c r="DU454" s="269"/>
      <c r="DV454" s="269"/>
      <c r="DW454" s="269"/>
      <c r="DX454" s="269"/>
      <c r="DY454" s="269"/>
      <c r="DZ454" s="269"/>
      <c r="EA454" s="269"/>
      <c r="EB454" s="269"/>
      <c r="EC454" s="269"/>
      <c r="ED454" s="269"/>
      <c r="EE454" s="269"/>
      <c r="EF454" s="269"/>
    </row>
    <row r="455" s="257" customFormat="true" ht="12.6" hidden="false" customHeight="true" outlineLevel="0" collapsed="false">
      <c r="A455" s="258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269"/>
      <c r="AZ455" s="269"/>
      <c r="BA455" s="269"/>
      <c r="BB455" s="269"/>
      <c r="BC455" s="269"/>
      <c r="BD455" s="269"/>
      <c r="BE455" s="269"/>
      <c r="BF455" s="269"/>
      <c r="BG455" s="269"/>
      <c r="BH455" s="269"/>
      <c r="BI455" s="269"/>
      <c r="BJ455" s="269"/>
      <c r="BK455" s="269"/>
      <c r="BL455" s="269"/>
      <c r="BM455" s="269"/>
      <c r="BN455" s="269"/>
      <c r="BO455" s="269"/>
      <c r="BP455" s="269"/>
      <c r="BQ455" s="269"/>
      <c r="BR455" s="269"/>
      <c r="BS455" s="269"/>
      <c r="BT455" s="269"/>
      <c r="BU455" s="269"/>
      <c r="BV455" s="269"/>
      <c r="BW455" s="269"/>
      <c r="BX455" s="269"/>
      <c r="BY455" s="269"/>
      <c r="BZ455" s="269"/>
      <c r="CA455" s="269"/>
      <c r="CB455" s="269"/>
      <c r="CC455" s="269"/>
      <c r="CD455" s="269"/>
      <c r="CE455" s="269"/>
      <c r="CF455" s="269"/>
      <c r="CG455" s="269"/>
      <c r="CH455" s="269"/>
      <c r="CI455" s="269"/>
      <c r="CJ455" s="269"/>
      <c r="CK455" s="269"/>
      <c r="CL455" s="269"/>
      <c r="CM455" s="269"/>
      <c r="CN455" s="269"/>
      <c r="CO455" s="269"/>
      <c r="CP455" s="269"/>
      <c r="CQ455" s="269"/>
      <c r="CR455" s="269"/>
      <c r="CS455" s="269"/>
      <c r="CT455" s="269"/>
      <c r="CU455" s="269"/>
      <c r="CV455" s="269"/>
      <c r="CW455" s="269"/>
      <c r="CX455" s="269"/>
      <c r="CY455" s="269"/>
      <c r="CZ455" s="269"/>
      <c r="DA455" s="269"/>
      <c r="DB455" s="269"/>
      <c r="DC455" s="269"/>
      <c r="DD455" s="269"/>
      <c r="DE455" s="269"/>
      <c r="DF455" s="269"/>
      <c r="DG455" s="269"/>
      <c r="DH455" s="269"/>
      <c r="DI455" s="269"/>
      <c r="DJ455" s="269"/>
      <c r="DK455" s="269"/>
      <c r="DL455" s="269"/>
      <c r="DM455" s="269"/>
      <c r="DN455" s="269"/>
      <c r="DO455" s="269"/>
      <c r="DP455" s="269"/>
      <c r="DQ455" s="269"/>
      <c r="DR455" s="269"/>
      <c r="DS455" s="269"/>
      <c r="DT455" s="269"/>
      <c r="DU455" s="269"/>
      <c r="DV455" s="269"/>
      <c r="DW455" s="269"/>
      <c r="DX455" s="269"/>
      <c r="DY455" s="269"/>
      <c r="DZ455" s="269"/>
      <c r="EA455" s="269"/>
      <c r="EB455" s="269"/>
      <c r="EC455" s="269"/>
      <c r="ED455" s="269"/>
      <c r="EE455" s="269"/>
      <c r="EF455" s="269"/>
    </row>
    <row r="456" s="257" customFormat="true" ht="12.6" hidden="false" customHeight="true" outlineLevel="0" collapsed="false">
      <c r="A456" s="258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269"/>
      <c r="AZ456" s="269"/>
      <c r="BA456" s="269"/>
      <c r="BB456" s="269"/>
      <c r="BC456" s="269"/>
      <c r="BD456" s="269"/>
      <c r="BE456" s="269"/>
      <c r="BF456" s="269"/>
      <c r="BG456" s="269"/>
      <c r="BH456" s="269"/>
      <c r="BI456" s="269"/>
      <c r="BJ456" s="269"/>
      <c r="BK456" s="269"/>
      <c r="BL456" s="269"/>
      <c r="BM456" s="269"/>
      <c r="BN456" s="269"/>
      <c r="BO456" s="269"/>
      <c r="BP456" s="269"/>
      <c r="BQ456" s="269"/>
      <c r="BR456" s="269"/>
      <c r="BS456" s="269"/>
      <c r="BT456" s="269"/>
      <c r="BU456" s="269"/>
      <c r="BV456" s="269"/>
      <c r="BW456" s="269"/>
      <c r="BX456" s="269"/>
      <c r="BY456" s="269"/>
      <c r="BZ456" s="269"/>
      <c r="CA456" s="269"/>
      <c r="CB456" s="269"/>
      <c r="CC456" s="269"/>
      <c r="CD456" s="269"/>
      <c r="CE456" s="269"/>
      <c r="CF456" s="269"/>
      <c r="CG456" s="269"/>
      <c r="CH456" s="269"/>
      <c r="CI456" s="269"/>
      <c r="CJ456" s="269"/>
      <c r="CK456" s="269"/>
      <c r="CL456" s="269"/>
      <c r="CM456" s="269"/>
      <c r="CN456" s="269"/>
      <c r="CO456" s="269"/>
      <c r="CP456" s="269"/>
      <c r="CQ456" s="269"/>
      <c r="CR456" s="269"/>
      <c r="CS456" s="269"/>
      <c r="CT456" s="269"/>
      <c r="CU456" s="269"/>
      <c r="CV456" s="269"/>
      <c r="CW456" s="269"/>
      <c r="CX456" s="269"/>
      <c r="CY456" s="269"/>
      <c r="CZ456" s="269"/>
      <c r="DA456" s="269"/>
      <c r="DB456" s="269"/>
      <c r="DC456" s="269"/>
      <c r="DD456" s="269"/>
      <c r="DE456" s="269"/>
      <c r="DF456" s="269"/>
      <c r="DG456" s="269"/>
      <c r="DH456" s="269"/>
      <c r="DI456" s="269"/>
      <c r="DJ456" s="269"/>
      <c r="DK456" s="269"/>
      <c r="DL456" s="269"/>
      <c r="DM456" s="269"/>
      <c r="DN456" s="269"/>
      <c r="DO456" s="269"/>
      <c r="DP456" s="269"/>
      <c r="DQ456" s="269"/>
      <c r="DR456" s="269"/>
      <c r="DS456" s="269"/>
      <c r="DT456" s="269"/>
      <c r="DU456" s="269"/>
      <c r="DV456" s="269"/>
      <c r="DW456" s="269"/>
      <c r="DX456" s="269"/>
      <c r="DY456" s="269"/>
      <c r="DZ456" s="269"/>
      <c r="EA456" s="269"/>
      <c r="EB456" s="269"/>
      <c r="EC456" s="269"/>
      <c r="ED456" s="269"/>
      <c r="EE456" s="269"/>
      <c r="EF456" s="269"/>
    </row>
    <row r="457" s="257" customFormat="true" ht="12.6" hidden="false" customHeight="true" outlineLevel="0" collapsed="false">
      <c r="A457" s="258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269"/>
      <c r="AZ457" s="269"/>
      <c r="BA457" s="269"/>
      <c r="BB457" s="269"/>
      <c r="BC457" s="269"/>
      <c r="BD457" s="269"/>
      <c r="BE457" s="269"/>
      <c r="BF457" s="269"/>
      <c r="BG457" s="269"/>
      <c r="BH457" s="269"/>
      <c r="BI457" s="269"/>
      <c r="BJ457" s="269"/>
      <c r="BK457" s="269"/>
      <c r="BL457" s="269"/>
      <c r="BM457" s="269"/>
      <c r="BN457" s="269"/>
      <c r="BO457" s="269"/>
      <c r="BP457" s="269"/>
      <c r="BQ457" s="269"/>
      <c r="BR457" s="269"/>
      <c r="BS457" s="269"/>
      <c r="BT457" s="269"/>
      <c r="BU457" s="269"/>
      <c r="BV457" s="269"/>
      <c r="BW457" s="269"/>
      <c r="BX457" s="269"/>
      <c r="BY457" s="269"/>
      <c r="BZ457" s="269"/>
      <c r="CA457" s="269"/>
      <c r="CB457" s="269"/>
      <c r="CC457" s="269"/>
      <c r="CD457" s="269"/>
      <c r="CE457" s="269"/>
      <c r="CF457" s="269"/>
      <c r="CG457" s="269"/>
      <c r="CH457" s="269"/>
      <c r="CI457" s="269"/>
      <c r="CJ457" s="269"/>
      <c r="CK457" s="269"/>
      <c r="CL457" s="269"/>
      <c r="CM457" s="269"/>
      <c r="CN457" s="269"/>
      <c r="CO457" s="269"/>
      <c r="CP457" s="269"/>
      <c r="CQ457" s="269"/>
      <c r="CR457" s="269"/>
      <c r="CS457" s="269"/>
      <c r="CT457" s="269"/>
      <c r="CU457" s="269"/>
      <c r="CV457" s="269"/>
      <c r="CW457" s="269"/>
      <c r="CX457" s="269"/>
      <c r="CY457" s="269"/>
      <c r="CZ457" s="269"/>
      <c r="DA457" s="269"/>
      <c r="DB457" s="269"/>
      <c r="DC457" s="269"/>
      <c r="DD457" s="269"/>
      <c r="DE457" s="269"/>
      <c r="DF457" s="269"/>
      <c r="DG457" s="269"/>
      <c r="DH457" s="269"/>
      <c r="DI457" s="269"/>
      <c r="DJ457" s="269"/>
      <c r="DK457" s="269"/>
      <c r="DL457" s="269"/>
      <c r="DM457" s="269"/>
      <c r="DN457" s="269"/>
      <c r="DO457" s="269"/>
      <c r="DP457" s="269"/>
      <c r="DQ457" s="269"/>
      <c r="DR457" s="269"/>
      <c r="DS457" s="269"/>
      <c r="DT457" s="269"/>
      <c r="DU457" s="269"/>
      <c r="DV457" s="269"/>
      <c r="DW457" s="269"/>
      <c r="DX457" s="269"/>
      <c r="DY457" s="269"/>
      <c r="DZ457" s="269"/>
      <c r="EA457" s="269"/>
      <c r="EB457" s="269"/>
      <c r="EC457" s="269"/>
      <c r="ED457" s="269"/>
      <c r="EE457" s="269"/>
      <c r="EF457" s="269"/>
    </row>
    <row r="458" s="257" customFormat="true" ht="12.6" hidden="false" customHeight="true" outlineLevel="0" collapsed="false">
      <c r="A458" s="258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269"/>
      <c r="AZ458" s="269"/>
      <c r="BA458" s="269"/>
      <c r="BB458" s="269"/>
      <c r="BC458" s="269"/>
      <c r="BD458" s="269"/>
      <c r="BE458" s="269"/>
      <c r="BF458" s="269"/>
      <c r="BG458" s="269"/>
      <c r="BH458" s="269"/>
      <c r="BI458" s="269"/>
      <c r="BJ458" s="269"/>
      <c r="BK458" s="269"/>
      <c r="BL458" s="269"/>
      <c r="BM458" s="269"/>
      <c r="BN458" s="269"/>
      <c r="BO458" s="269"/>
      <c r="BP458" s="269"/>
      <c r="BQ458" s="269"/>
      <c r="BR458" s="269"/>
      <c r="BS458" s="269"/>
      <c r="BT458" s="269"/>
      <c r="BU458" s="269"/>
      <c r="BV458" s="269"/>
      <c r="BW458" s="269"/>
      <c r="BX458" s="269"/>
      <c r="BY458" s="269"/>
      <c r="BZ458" s="269"/>
      <c r="CA458" s="269"/>
      <c r="CB458" s="269"/>
      <c r="CC458" s="269"/>
      <c r="CD458" s="269"/>
      <c r="CE458" s="269"/>
      <c r="CF458" s="269"/>
      <c r="CG458" s="269"/>
      <c r="CH458" s="269"/>
      <c r="CI458" s="269"/>
      <c r="CJ458" s="269"/>
      <c r="CK458" s="269"/>
      <c r="CL458" s="269"/>
      <c r="CM458" s="269"/>
      <c r="CN458" s="269"/>
      <c r="CO458" s="269"/>
      <c r="CP458" s="269"/>
      <c r="CQ458" s="269"/>
      <c r="CR458" s="269"/>
      <c r="CS458" s="269"/>
      <c r="CT458" s="269"/>
      <c r="CU458" s="269"/>
      <c r="CV458" s="269"/>
      <c r="CW458" s="269"/>
      <c r="CX458" s="269"/>
      <c r="CY458" s="269"/>
      <c r="CZ458" s="269"/>
      <c r="DA458" s="269"/>
      <c r="DB458" s="269"/>
      <c r="DC458" s="269"/>
      <c r="DD458" s="269"/>
      <c r="DE458" s="269"/>
      <c r="DF458" s="269"/>
      <c r="DG458" s="269"/>
      <c r="DH458" s="269"/>
      <c r="DI458" s="269"/>
      <c r="DJ458" s="269"/>
      <c r="DK458" s="269"/>
      <c r="DL458" s="269"/>
      <c r="DM458" s="269"/>
      <c r="DN458" s="269"/>
      <c r="DO458" s="269"/>
      <c r="DP458" s="269"/>
      <c r="DQ458" s="269"/>
      <c r="DR458" s="269"/>
      <c r="DS458" s="269"/>
      <c r="DT458" s="269"/>
      <c r="DU458" s="269"/>
      <c r="DV458" s="269"/>
      <c r="DW458" s="269"/>
      <c r="DX458" s="269"/>
      <c r="DY458" s="269"/>
      <c r="DZ458" s="269"/>
      <c r="EA458" s="269"/>
      <c r="EB458" s="269"/>
      <c r="EC458" s="269"/>
      <c r="ED458" s="269"/>
      <c r="EE458" s="269"/>
      <c r="EF458" s="269"/>
    </row>
    <row r="459" s="257" customFormat="true" ht="12.6" hidden="false" customHeight="true" outlineLevel="0" collapsed="false">
      <c r="A459" s="258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269"/>
      <c r="AZ459" s="269"/>
      <c r="BA459" s="269"/>
      <c r="BB459" s="269"/>
      <c r="BC459" s="269"/>
      <c r="BD459" s="269"/>
      <c r="BE459" s="269"/>
      <c r="BF459" s="269"/>
      <c r="BG459" s="269"/>
      <c r="BH459" s="269"/>
      <c r="BI459" s="269"/>
      <c r="BJ459" s="269"/>
      <c r="BK459" s="269"/>
      <c r="BL459" s="269"/>
      <c r="BM459" s="269"/>
      <c r="BN459" s="269"/>
      <c r="BO459" s="269"/>
      <c r="BP459" s="269"/>
      <c r="BQ459" s="269"/>
      <c r="BR459" s="269"/>
      <c r="BS459" s="269"/>
      <c r="BT459" s="269"/>
      <c r="BU459" s="269"/>
      <c r="BV459" s="269"/>
      <c r="BW459" s="269"/>
      <c r="BX459" s="269"/>
      <c r="BY459" s="269"/>
      <c r="BZ459" s="269"/>
      <c r="CA459" s="269"/>
      <c r="CB459" s="269"/>
      <c r="CC459" s="269"/>
      <c r="CD459" s="269"/>
      <c r="CE459" s="269"/>
      <c r="CF459" s="269"/>
      <c r="CG459" s="269"/>
      <c r="CH459" s="269"/>
      <c r="CI459" s="269"/>
      <c r="CJ459" s="269"/>
      <c r="CK459" s="269"/>
      <c r="CL459" s="269"/>
      <c r="CM459" s="269"/>
      <c r="CN459" s="269"/>
      <c r="CO459" s="269"/>
      <c r="CP459" s="269"/>
      <c r="CQ459" s="269"/>
      <c r="CR459" s="269"/>
      <c r="CS459" s="269"/>
      <c r="CT459" s="269"/>
      <c r="CU459" s="269"/>
      <c r="CV459" s="269"/>
      <c r="CW459" s="269"/>
      <c r="CX459" s="269"/>
      <c r="CY459" s="269"/>
      <c r="CZ459" s="269"/>
      <c r="DA459" s="269"/>
      <c r="DB459" s="269"/>
      <c r="DC459" s="269"/>
      <c r="DD459" s="269"/>
      <c r="DE459" s="269"/>
      <c r="DF459" s="269"/>
      <c r="DG459" s="269"/>
      <c r="DH459" s="269"/>
      <c r="DI459" s="269"/>
      <c r="DJ459" s="269"/>
      <c r="DK459" s="269"/>
      <c r="DL459" s="269"/>
      <c r="DM459" s="269"/>
      <c r="DN459" s="269"/>
      <c r="DO459" s="269"/>
      <c r="DP459" s="269"/>
      <c r="DQ459" s="269"/>
      <c r="DR459" s="269"/>
      <c r="DS459" s="269"/>
      <c r="DT459" s="269"/>
      <c r="DU459" s="269"/>
      <c r="DV459" s="269"/>
      <c r="DW459" s="269"/>
      <c r="DX459" s="269"/>
      <c r="DY459" s="269"/>
      <c r="DZ459" s="269"/>
      <c r="EA459" s="269"/>
      <c r="EB459" s="269"/>
      <c r="EC459" s="269"/>
      <c r="ED459" s="269"/>
      <c r="EE459" s="269"/>
      <c r="EF459" s="269"/>
    </row>
    <row r="460" s="257" customFormat="true" ht="12.6" hidden="false" customHeight="true" outlineLevel="0" collapsed="false">
      <c r="A460" s="258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269"/>
      <c r="AZ460" s="269"/>
      <c r="BA460" s="269"/>
      <c r="BB460" s="269"/>
      <c r="BC460" s="269"/>
      <c r="BD460" s="269"/>
      <c r="BE460" s="269"/>
      <c r="BF460" s="269"/>
      <c r="BG460" s="269"/>
      <c r="BH460" s="269"/>
      <c r="BI460" s="269"/>
      <c r="BJ460" s="269"/>
      <c r="BK460" s="269"/>
      <c r="BL460" s="269"/>
      <c r="BM460" s="269"/>
      <c r="BN460" s="269"/>
      <c r="BO460" s="269"/>
      <c r="BP460" s="269"/>
      <c r="BQ460" s="269"/>
      <c r="BR460" s="269"/>
      <c r="BS460" s="269"/>
      <c r="BT460" s="269"/>
      <c r="BU460" s="269"/>
      <c r="BV460" s="269"/>
      <c r="BW460" s="269"/>
      <c r="BX460" s="269"/>
      <c r="BY460" s="269"/>
      <c r="BZ460" s="269"/>
      <c r="CA460" s="269"/>
      <c r="CB460" s="269"/>
      <c r="CC460" s="269"/>
      <c r="CD460" s="269"/>
      <c r="CE460" s="269"/>
      <c r="CF460" s="269"/>
      <c r="CG460" s="269"/>
      <c r="CH460" s="269"/>
      <c r="CI460" s="269"/>
      <c r="CJ460" s="269"/>
      <c r="CK460" s="269"/>
      <c r="CL460" s="269"/>
      <c r="CM460" s="269"/>
      <c r="CN460" s="269"/>
      <c r="CO460" s="269"/>
      <c r="CP460" s="269"/>
      <c r="CQ460" s="269"/>
      <c r="CR460" s="269"/>
      <c r="CS460" s="269"/>
      <c r="CT460" s="269"/>
      <c r="CU460" s="269"/>
      <c r="CV460" s="269"/>
      <c r="CW460" s="269"/>
      <c r="CX460" s="269"/>
      <c r="CY460" s="269"/>
      <c r="CZ460" s="269"/>
      <c r="DA460" s="269"/>
      <c r="DB460" s="269"/>
      <c r="DC460" s="269"/>
      <c r="DD460" s="269"/>
      <c r="DE460" s="269"/>
      <c r="DF460" s="269"/>
      <c r="DG460" s="269"/>
      <c r="DH460" s="269"/>
      <c r="DI460" s="269"/>
      <c r="DJ460" s="269"/>
      <c r="DK460" s="269"/>
      <c r="DL460" s="269"/>
      <c r="DM460" s="269"/>
      <c r="DN460" s="269"/>
      <c r="DO460" s="269"/>
      <c r="DP460" s="269"/>
      <c r="DQ460" s="269"/>
      <c r="DR460" s="269"/>
      <c r="DS460" s="269"/>
      <c r="DT460" s="269"/>
      <c r="DU460" s="269"/>
      <c r="DV460" s="269"/>
      <c r="DW460" s="269"/>
      <c r="DX460" s="269"/>
      <c r="DY460" s="269"/>
      <c r="DZ460" s="269"/>
      <c r="EA460" s="269"/>
      <c r="EB460" s="269"/>
      <c r="EC460" s="269"/>
      <c r="ED460" s="269"/>
      <c r="EE460" s="269"/>
      <c r="EF460" s="269"/>
    </row>
    <row r="461" s="257" customFormat="true" ht="12.6" hidden="false" customHeight="true" outlineLevel="0" collapsed="false">
      <c r="A461" s="258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269"/>
      <c r="AZ461" s="269"/>
      <c r="BA461" s="269"/>
      <c r="BB461" s="269"/>
      <c r="BC461" s="269"/>
      <c r="BD461" s="269"/>
      <c r="BE461" s="269"/>
      <c r="BF461" s="269"/>
      <c r="BG461" s="269"/>
      <c r="BH461" s="269"/>
      <c r="BI461" s="269"/>
      <c r="BJ461" s="269"/>
      <c r="BK461" s="269"/>
      <c r="BL461" s="269"/>
      <c r="BM461" s="269"/>
      <c r="BN461" s="269"/>
      <c r="BO461" s="269"/>
      <c r="BP461" s="269"/>
      <c r="BQ461" s="269"/>
      <c r="BR461" s="269"/>
      <c r="BS461" s="269"/>
      <c r="BT461" s="269"/>
      <c r="BU461" s="269"/>
      <c r="BV461" s="269"/>
      <c r="BW461" s="269"/>
      <c r="BX461" s="269"/>
      <c r="BY461" s="269"/>
      <c r="BZ461" s="269"/>
      <c r="CA461" s="269"/>
      <c r="CB461" s="269"/>
      <c r="CC461" s="269"/>
      <c r="CD461" s="269"/>
      <c r="CE461" s="269"/>
      <c r="CF461" s="269"/>
      <c r="CG461" s="269"/>
      <c r="CH461" s="269"/>
      <c r="CI461" s="269"/>
      <c r="CJ461" s="269"/>
      <c r="CK461" s="269"/>
      <c r="CL461" s="269"/>
      <c r="CM461" s="269"/>
      <c r="CN461" s="269"/>
      <c r="CO461" s="269"/>
      <c r="CP461" s="269"/>
      <c r="CQ461" s="269"/>
      <c r="CR461" s="269"/>
      <c r="CS461" s="269"/>
      <c r="CT461" s="269"/>
      <c r="CU461" s="269"/>
      <c r="CV461" s="269"/>
      <c r="CW461" s="269"/>
      <c r="CX461" s="269"/>
      <c r="CY461" s="269"/>
      <c r="CZ461" s="269"/>
      <c r="DA461" s="269"/>
      <c r="DB461" s="269"/>
      <c r="DC461" s="269"/>
      <c r="DD461" s="269"/>
      <c r="DE461" s="269"/>
      <c r="DF461" s="269"/>
      <c r="DG461" s="269"/>
      <c r="DH461" s="269"/>
      <c r="DI461" s="269"/>
      <c r="DJ461" s="269"/>
      <c r="DK461" s="269"/>
      <c r="DL461" s="269"/>
      <c r="DM461" s="269"/>
      <c r="DN461" s="269"/>
      <c r="DO461" s="269"/>
      <c r="DP461" s="269"/>
      <c r="DQ461" s="269"/>
      <c r="DR461" s="269"/>
      <c r="DS461" s="269"/>
      <c r="DT461" s="269"/>
      <c r="DU461" s="269"/>
      <c r="DV461" s="269"/>
      <c r="DW461" s="269"/>
      <c r="DX461" s="269"/>
      <c r="DY461" s="269"/>
      <c r="DZ461" s="269"/>
      <c r="EA461" s="269"/>
      <c r="EB461" s="269"/>
      <c r="EC461" s="269"/>
      <c r="ED461" s="269"/>
      <c r="EE461" s="269"/>
      <c r="EF461" s="269"/>
    </row>
    <row r="462" s="257" customFormat="true" ht="12.6" hidden="false" customHeight="true" outlineLevel="0" collapsed="false">
      <c r="A462" s="258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269"/>
      <c r="AZ462" s="269"/>
      <c r="BA462" s="269"/>
      <c r="BB462" s="269"/>
      <c r="BC462" s="269"/>
      <c r="BD462" s="269"/>
      <c r="BE462" s="269"/>
      <c r="BF462" s="269"/>
      <c r="BG462" s="269"/>
      <c r="BH462" s="269"/>
      <c r="BI462" s="269"/>
      <c r="BJ462" s="269"/>
      <c r="BK462" s="269"/>
      <c r="BL462" s="269"/>
      <c r="BM462" s="269"/>
      <c r="BN462" s="269"/>
      <c r="BO462" s="269"/>
      <c r="BP462" s="269"/>
      <c r="BQ462" s="269"/>
      <c r="BR462" s="269"/>
      <c r="BS462" s="269"/>
      <c r="BT462" s="269"/>
      <c r="BU462" s="269"/>
      <c r="BV462" s="269"/>
      <c r="BW462" s="269"/>
      <c r="BX462" s="269"/>
      <c r="BY462" s="269"/>
      <c r="BZ462" s="269"/>
      <c r="CA462" s="269"/>
      <c r="CB462" s="269"/>
      <c r="CC462" s="269"/>
      <c r="CD462" s="269"/>
      <c r="CE462" s="269"/>
      <c r="CF462" s="269"/>
      <c r="CG462" s="269"/>
      <c r="CH462" s="269"/>
      <c r="CI462" s="269"/>
      <c r="CJ462" s="269"/>
      <c r="CK462" s="269"/>
      <c r="CL462" s="269"/>
      <c r="CM462" s="269"/>
      <c r="CN462" s="269"/>
      <c r="CO462" s="269"/>
      <c r="CP462" s="269"/>
      <c r="CQ462" s="269"/>
      <c r="CR462" s="269"/>
      <c r="CS462" s="269"/>
      <c r="CT462" s="269"/>
      <c r="CU462" s="269"/>
      <c r="CV462" s="269"/>
      <c r="CW462" s="269"/>
      <c r="CX462" s="269"/>
      <c r="CY462" s="269"/>
      <c r="CZ462" s="269"/>
      <c r="DA462" s="269"/>
      <c r="DB462" s="269"/>
      <c r="DC462" s="269"/>
      <c r="DD462" s="269"/>
      <c r="DE462" s="269"/>
      <c r="DF462" s="269"/>
      <c r="DG462" s="269"/>
      <c r="DH462" s="269"/>
      <c r="DI462" s="269"/>
      <c r="DJ462" s="269"/>
      <c r="DK462" s="269"/>
      <c r="DL462" s="269"/>
      <c r="DM462" s="269"/>
      <c r="DN462" s="269"/>
      <c r="DO462" s="269"/>
      <c r="DP462" s="269"/>
      <c r="DQ462" s="269"/>
      <c r="DR462" s="269"/>
      <c r="DS462" s="269"/>
      <c r="DT462" s="269"/>
      <c r="DU462" s="269"/>
      <c r="DV462" s="269"/>
      <c r="DW462" s="269"/>
      <c r="DX462" s="269"/>
      <c r="DY462" s="269"/>
      <c r="DZ462" s="269"/>
      <c r="EA462" s="269"/>
      <c r="EB462" s="269"/>
      <c r="EC462" s="269"/>
      <c r="ED462" s="269"/>
      <c r="EE462" s="269"/>
      <c r="EF462" s="269"/>
    </row>
    <row r="463" s="257" customFormat="true" ht="12.6" hidden="false" customHeight="true" outlineLevel="0" collapsed="false">
      <c r="A463" s="258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269"/>
      <c r="AZ463" s="269"/>
      <c r="BA463" s="269"/>
      <c r="BB463" s="269"/>
      <c r="BC463" s="269"/>
      <c r="BD463" s="269"/>
      <c r="BE463" s="269"/>
      <c r="BF463" s="269"/>
      <c r="BG463" s="269"/>
      <c r="BH463" s="269"/>
      <c r="BI463" s="269"/>
      <c r="BJ463" s="269"/>
      <c r="BK463" s="269"/>
      <c r="BL463" s="269"/>
      <c r="BM463" s="269"/>
      <c r="BN463" s="269"/>
      <c r="BO463" s="269"/>
      <c r="BP463" s="269"/>
      <c r="BQ463" s="269"/>
      <c r="BR463" s="269"/>
      <c r="BS463" s="269"/>
      <c r="BT463" s="269"/>
      <c r="BU463" s="269"/>
      <c r="BV463" s="269"/>
      <c r="BW463" s="269"/>
      <c r="BX463" s="269"/>
      <c r="BY463" s="269"/>
      <c r="BZ463" s="269"/>
      <c r="CA463" s="269"/>
      <c r="CB463" s="269"/>
      <c r="CC463" s="269"/>
      <c r="CD463" s="269"/>
      <c r="CE463" s="269"/>
      <c r="CF463" s="269"/>
      <c r="CG463" s="269"/>
      <c r="CH463" s="269"/>
      <c r="CI463" s="269"/>
      <c r="CJ463" s="269"/>
      <c r="CK463" s="269"/>
      <c r="CL463" s="269"/>
      <c r="CM463" s="269"/>
      <c r="CN463" s="269"/>
      <c r="CO463" s="269"/>
      <c r="CP463" s="269"/>
      <c r="CQ463" s="269"/>
      <c r="CR463" s="269"/>
      <c r="CS463" s="269"/>
      <c r="CT463" s="269"/>
      <c r="CU463" s="269"/>
      <c r="CV463" s="269"/>
      <c r="CW463" s="269"/>
      <c r="CX463" s="269"/>
      <c r="CY463" s="269"/>
      <c r="CZ463" s="269"/>
      <c r="DA463" s="269"/>
      <c r="DB463" s="269"/>
      <c r="DC463" s="269"/>
      <c r="DD463" s="269"/>
      <c r="DE463" s="269"/>
      <c r="DF463" s="269"/>
      <c r="DG463" s="269"/>
      <c r="DH463" s="269"/>
      <c r="DI463" s="269"/>
      <c r="DJ463" s="269"/>
      <c r="DK463" s="269"/>
      <c r="DL463" s="269"/>
      <c r="DM463" s="269"/>
      <c r="DN463" s="269"/>
      <c r="DO463" s="269"/>
      <c r="DP463" s="269"/>
      <c r="DQ463" s="269"/>
      <c r="DR463" s="269"/>
      <c r="DS463" s="269"/>
      <c r="DT463" s="269"/>
      <c r="DU463" s="269"/>
      <c r="DV463" s="269"/>
      <c r="DW463" s="269"/>
      <c r="DX463" s="269"/>
      <c r="DY463" s="269"/>
      <c r="DZ463" s="269"/>
      <c r="EA463" s="269"/>
      <c r="EB463" s="269"/>
      <c r="EC463" s="269"/>
      <c r="ED463" s="269"/>
      <c r="EE463" s="269"/>
      <c r="EF463" s="269"/>
    </row>
    <row r="464" s="257" customFormat="true" ht="12.6" hidden="false" customHeight="true" outlineLevel="0" collapsed="false">
      <c r="A464" s="258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269"/>
      <c r="AZ464" s="269"/>
      <c r="BA464" s="269"/>
      <c r="BB464" s="269"/>
      <c r="BC464" s="269"/>
      <c r="BD464" s="269"/>
      <c r="BE464" s="269"/>
      <c r="BF464" s="269"/>
      <c r="BG464" s="269"/>
      <c r="BH464" s="269"/>
      <c r="BI464" s="269"/>
      <c r="BJ464" s="269"/>
      <c r="BK464" s="269"/>
      <c r="BL464" s="269"/>
      <c r="BM464" s="269"/>
      <c r="BN464" s="269"/>
      <c r="BO464" s="269"/>
      <c r="BP464" s="269"/>
      <c r="BQ464" s="269"/>
      <c r="BR464" s="269"/>
      <c r="BS464" s="269"/>
      <c r="BT464" s="269"/>
      <c r="BU464" s="269"/>
      <c r="BV464" s="269"/>
      <c r="BW464" s="269"/>
      <c r="BX464" s="269"/>
      <c r="BY464" s="269"/>
      <c r="BZ464" s="269"/>
      <c r="CA464" s="269"/>
      <c r="CB464" s="269"/>
      <c r="CC464" s="269"/>
      <c r="CD464" s="269"/>
      <c r="CE464" s="269"/>
      <c r="CF464" s="269"/>
      <c r="CG464" s="269"/>
      <c r="CH464" s="269"/>
      <c r="CI464" s="269"/>
      <c r="CJ464" s="269"/>
      <c r="CK464" s="269"/>
      <c r="CL464" s="269"/>
      <c r="CM464" s="269"/>
      <c r="CN464" s="269"/>
      <c r="CO464" s="269"/>
      <c r="CP464" s="269"/>
      <c r="CQ464" s="269"/>
      <c r="CR464" s="269"/>
      <c r="CS464" s="269"/>
      <c r="CT464" s="269"/>
      <c r="CU464" s="269"/>
      <c r="CV464" s="269"/>
      <c r="CW464" s="269"/>
      <c r="CX464" s="269"/>
      <c r="CY464" s="269"/>
      <c r="CZ464" s="269"/>
      <c r="DA464" s="269"/>
      <c r="DB464" s="269"/>
      <c r="DC464" s="269"/>
      <c r="DD464" s="269"/>
      <c r="DE464" s="269"/>
      <c r="DF464" s="269"/>
      <c r="DG464" s="269"/>
      <c r="DH464" s="269"/>
      <c r="DI464" s="269"/>
      <c r="DJ464" s="269"/>
      <c r="DK464" s="269"/>
      <c r="DL464" s="269"/>
      <c r="DM464" s="269"/>
      <c r="DN464" s="269"/>
      <c r="DO464" s="269"/>
      <c r="DP464" s="269"/>
      <c r="DQ464" s="269"/>
      <c r="DR464" s="269"/>
      <c r="DS464" s="269"/>
      <c r="DT464" s="269"/>
      <c r="DU464" s="269"/>
      <c r="DV464" s="269"/>
      <c r="DW464" s="269"/>
      <c r="DX464" s="269"/>
      <c r="DY464" s="269"/>
      <c r="DZ464" s="269"/>
      <c r="EA464" s="269"/>
      <c r="EB464" s="269"/>
      <c r="EC464" s="269"/>
      <c r="ED464" s="269"/>
      <c r="EE464" s="269"/>
      <c r="EF464" s="269"/>
    </row>
    <row r="465" s="257" customFormat="true" ht="12.6" hidden="false" customHeight="true" outlineLevel="0" collapsed="false">
      <c r="A465" s="258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269"/>
      <c r="AZ465" s="269"/>
      <c r="BA465" s="269"/>
      <c r="BB465" s="269"/>
      <c r="BC465" s="269"/>
      <c r="BD465" s="269"/>
      <c r="BE465" s="269"/>
      <c r="BF465" s="269"/>
      <c r="BG465" s="269"/>
      <c r="BH465" s="269"/>
      <c r="BI465" s="269"/>
      <c r="BJ465" s="269"/>
      <c r="BK465" s="269"/>
      <c r="BL465" s="269"/>
      <c r="BM465" s="269"/>
      <c r="BN465" s="269"/>
      <c r="BO465" s="269"/>
      <c r="BP465" s="269"/>
      <c r="BQ465" s="269"/>
      <c r="BR465" s="269"/>
      <c r="BS465" s="269"/>
      <c r="BT465" s="269"/>
      <c r="BU465" s="269"/>
      <c r="BV465" s="269"/>
      <c r="BW465" s="269"/>
      <c r="BX465" s="269"/>
      <c r="BY465" s="269"/>
      <c r="BZ465" s="269"/>
      <c r="CA465" s="269"/>
      <c r="CB465" s="269"/>
      <c r="CC465" s="269"/>
      <c r="CD465" s="269"/>
      <c r="CE465" s="269"/>
      <c r="CF465" s="269"/>
      <c r="CG465" s="269"/>
      <c r="CH465" s="269"/>
      <c r="CI465" s="269"/>
      <c r="CJ465" s="269"/>
      <c r="CK465" s="269"/>
      <c r="CL465" s="269"/>
      <c r="CM465" s="269"/>
      <c r="CN465" s="269"/>
      <c r="CO465" s="269"/>
      <c r="CP465" s="269"/>
      <c r="CQ465" s="269"/>
      <c r="CR465" s="269"/>
      <c r="CS465" s="269"/>
      <c r="CT465" s="269"/>
      <c r="CU465" s="269"/>
      <c r="CV465" s="269"/>
      <c r="CW465" s="269"/>
      <c r="CX465" s="269"/>
      <c r="CY465" s="269"/>
      <c r="CZ465" s="269"/>
      <c r="DA465" s="269"/>
      <c r="DB465" s="269"/>
      <c r="DC465" s="269"/>
      <c r="DD465" s="269"/>
      <c r="DE465" s="269"/>
      <c r="DF465" s="269"/>
      <c r="DG465" s="269"/>
      <c r="DH465" s="269"/>
      <c r="DI465" s="269"/>
      <c r="DJ465" s="269"/>
      <c r="DK465" s="269"/>
      <c r="DL465" s="269"/>
      <c r="DM465" s="269"/>
      <c r="DN465" s="269"/>
      <c r="DO465" s="269"/>
      <c r="DP465" s="269"/>
      <c r="DQ465" s="269"/>
      <c r="DR465" s="269"/>
      <c r="DS465" s="269"/>
      <c r="DT465" s="269"/>
      <c r="DU465" s="269"/>
      <c r="DV465" s="269"/>
      <c r="DW465" s="269"/>
      <c r="DX465" s="269"/>
      <c r="DY465" s="269"/>
      <c r="DZ465" s="269"/>
      <c r="EA465" s="269"/>
      <c r="EB465" s="269"/>
      <c r="EC465" s="269"/>
      <c r="ED465" s="269"/>
      <c r="EE465" s="269"/>
      <c r="EF465" s="269"/>
    </row>
    <row r="466" s="257" customFormat="true" ht="12.6" hidden="false" customHeight="true" outlineLevel="0" collapsed="false">
      <c r="A466" s="258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269"/>
      <c r="AZ466" s="269"/>
      <c r="BA466" s="269"/>
      <c r="BB466" s="269"/>
      <c r="BC466" s="269"/>
      <c r="BD466" s="269"/>
      <c r="BE466" s="269"/>
      <c r="BF466" s="269"/>
      <c r="BG466" s="269"/>
      <c r="BH466" s="269"/>
      <c r="BI466" s="269"/>
      <c r="BJ466" s="269"/>
      <c r="BK466" s="269"/>
      <c r="BL466" s="269"/>
      <c r="BM466" s="269"/>
      <c r="BN466" s="269"/>
      <c r="BO466" s="269"/>
      <c r="BP466" s="269"/>
      <c r="BQ466" s="269"/>
      <c r="BR466" s="269"/>
      <c r="BS466" s="269"/>
      <c r="BT466" s="269"/>
      <c r="BU466" s="269"/>
      <c r="BV466" s="269"/>
      <c r="BW466" s="269"/>
      <c r="BX466" s="269"/>
      <c r="BY466" s="269"/>
      <c r="BZ466" s="269"/>
      <c r="CA466" s="269"/>
      <c r="CB466" s="269"/>
      <c r="CC466" s="269"/>
      <c r="CD466" s="269"/>
      <c r="CE466" s="269"/>
      <c r="CF466" s="269"/>
      <c r="CG466" s="269"/>
      <c r="CH466" s="269"/>
      <c r="CI466" s="269"/>
      <c r="CJ466" s="269"/>
      <c r="CK466" s="269"/>
      <c r="CL466" s="269"/>
      <c r="CM466" s="269"/>
      <c r="CN466" s="269"/>
      <c r="CO466" s="269"/>
      <c r="CP466" s="269"/>
      <c r="CQ466" s="269"/>
      <c r="CR466" s="269"/>
      <c r="CS466" s="269"/>
      <c r="CT466" s="269"/>
      <c r="CU466" s="269"/>
      <c r="CV466" s="269"/>
      <c r="CW466" s="269"/>
      <c r="CX466" s="269"/>
      <c r="CY466" s="269"/>
      <c r="CZ466" s="269"/>
      <c r="DA466" s="269"/>
      <c r="DB466" s="269"/>
      <c r="DC466" s="269"/>
      <c r="DD466" s="269"/>
      <c r="DE466" s="269"/>
      <c r="DF466" s="269"/>
      <c r="DG466" s="269"/>
      <c r="DH466" s="269"/>
      <c r="DI466" s="269"/>
      <c r="DJ466" s="269"/>
      <c r="DK466" s="269"/>
      <c r="DL466" s="269"/>
      <c r="DM466" s="269"/>
      <c r="DN466" s="269"/>
      <c r="DO466" s="269"/>
      <c r="DP466" s="269"/>
      <c r="DQ466" s="269"/>
      <c r="DR466" s="269"/>
      <c r="DS466" s="269"/>
      <c r="DT466" s="269"/>
      <c r="DU466" s="269"/>
      <c r="DV466" s="269"/>
      <c r="DW466" s="269"/>
      <c r="DX466" s="269"/>
      <c r="DY466" s="269"/>
      <c r="DZ466" s="269"/>
      <c r="EA466" s="269"/>
      <c r="EB466" s="269"/>
      <c r="EC466" s="269"/>
      <c r="ED466" s="269"/>
      <c r="EE466" s="269"/>
      <c r="EF466" s="269"/>
    </row>
    <row r="467" s="257" customFormat="true" ht="12.6" hidden="false" customHeight="true" outlineLevel="0" collapsed="false">
      <c r="A467" s="258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269"/>
      <c r="AZ467" s="269"/>
      <c r="BA467" s="269"/>
      <c r="BB467" s="269"/>
      <c r="BC467" s="269"/>
      <c r="BD467" s="269"/>
      <c r="BE467" s="269"/>
      <c r="BF467" s="269"/>
      <c r="BG467" s="269"/>
      <c r="BH467" s="269"/>
      <c r="BI467" s="269"/>
      <c r="BJ467" s="269"/>
      <c r="BK467" s="269"/>
      <c r="BL467" s="269"/>
      <c r="BM467" s="269"/>
      <c r="BN467" s="269"/>
      <c r="BO467" s="269"/>
      <c r="BP467" s="269"/>
      <c r="BQ467" s="269"/>
      <c r="BR467" s="269"/>
      <c r="BS467" s="269"/>
      <c r="BT467" s="269"/>
      <c r="BU467" s="269"/>
      <c r="BV467" s="269"/>
      <c r="BW467" s="269"/>
      <c r="BX467" s="269"/>
      <c r="BY467" s="269"/>
      <c r="BZ467" s="269"/>
      <c r="CA467" s="269"/>
      <c r="CB467" s="269"/>
      <c r="CC467" s="269"/>
      <c r="CD467" s="269"/>
      <c r="CE467" s="269"/>
      <c r="CF467" s="269"/>
      <c r="CG467" s="269"/>
      <c r="CH467" s="269"/>
      <c r="CI467" s="269"/>
      <c r="CJ467" s="269"/>
      <c r="CK467" s="269"/>
      <c r="CL467" s="269"/>
      <c r="CM467" s="269"/>
      <c r="CN467" s="269"/>
      <c r="CO467" s="269"/>
      <c r="CP467" s="269"/>
      <c r="CQ467" s="269"/>
      <c r="CR467" s="269"/>
      <c r="CS467" s="269"/>
      <c r="CT467" s="269"/>
      <c r="CU467" s="269"/>
      <c r="CV467" s="269"/>
      <c r="CW467" s="269"/>
      <c r="CX467" s="269"/>
      <c r="CY467" s="269"/>
      <c r="CZ467" s="269"/>
      <c r="DA467" s="269"/>
      <c r="DB467" s="269"/>
      <c r="DC467" s="269"/>
      <c r="DD467" s="269"/>
      <c r="DE467" s="269"/>
      <c r="DF467" s="269"/>
      <c r="DG467" s="269"/>
      <c r="DH467" s="269"/>
      <c r="DI467" s="269"/>
      <c r="DJ467" s="269"/>
      <c r="DK467" s="269"/>
      <c r="DL467" s="269"/>
      <c r="DM467" s="269"/>
      <c r="DN467" s="269"/>
      <c r="DO467" s="269"/>
      <c r="DP467" s="269"/>
      <c r="DQ467" s="269"/>
      <c r="DR467" s="269"/>
      <c r="DS467" s="269"/>
      <c r="DT467" s="269"/>
      <c r="DU467" s="269"/>
      <c r="DV467" s="269"/>
      <c r="DW467" s="269"/>
      <c r="DX467" s="269"/>
      <c r="DY467" s="269"/>
      <c r="DZ467" s="269"/>
      <c r="EA467" s="269"/>
      <c r="EB467" s="269"/>
      <c r="EC467" s="269"/>
      <c r="ED467" s="269"/>
      <c r="EE467" s="269"/>
      <c r="EF467" s="269"/>
    </row>
    <row r="468" s="257" customFormat="true" ht="12.6" hidden="false" customHeight="true" outlineLevel="0" collapsed="false">
      <c r="A468" s="258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269"/>
      <c r="AZ468" s="269"/>
      <c r="BA468" s="269"/>
      <c r="BB468" s="269"/>
      <c r="BC468" s="269"/>
      <c r="BD468" s="269"/>
      <c r="BE468" s="269"/>
      <c r="BF468" s="269"/>
      <c r="BG468" s="269"/>
      <c r="BH468" s="269"/>
      <c r="BI468" s="269"/>
      <c r="BJ468" s="269"/>
      <c r="BK468" s="269"/>
      <c r="BL468" s="269"/>
      <c r="BM468" s="269"/>
      <c r="BN468" s="269"/>
      <c r="BO468" s="269"/>
      <c r="BP468" s="269"/>
      <c r="BQ468" s="269"/>
      <c r="BR468" s="269"/>
      <c r="BS468" s="269"/>
      <c r="BT468" s="269"/>
      <c r="BU468" s="269"/>
      <c r="BV468" s="269"/>
      <c r="BW468" s="269"/>
      <c r="BX468" s="269"/>
      <c r="BY468" s="269"/>
      <c r="BZ468" s="269"/>
      <c r="CA468" s="269"/>
      <c r="CB468" s="269"/>
      <c r="CC468" s="269"/>
      <c r="CD468" s="269"/>
      <c r="CE468" s="269"/>
      <c r="CF468" s="269"/>
      <c r="CG468" s="269"/>
      <c r="CH468" s="269"/>
      <c r="CI468" s="269"/>
      <c r="CJ468" s="269"/>
      <c r="CK468" s="269"/>
      <c r="CL468" s="269"/>
      <c r="CM468" s="269"/>
      <c r="CN468" s="269"/>
      <c r="CO468" s="269"/>
      <c r="CP468" s="269"/>
      <c r="CQ468" s="269"/>
      <c r="CR468" s="269"/>
      <c r="CS468" s="269"/>
      <c r="CT468" s="269"/>
      <c r="CU468" s="269"/>
      <c r="CV468" s="269"/>
      <c r="CW468" s="269"/>
      <c r="CX468" s="269"/>
      <c r="CY468" s="269"/>
      <c r="CZ468" s="269"/>
      <c r="DA468" s="269"/>
      <c r="DB468" s="269"/>
      <c r="DC468" s="269"/>
      <c r="DD468" s="269"/>
      <c r="DE468" s="269"/>
      <c r="DF468" s="269"/>
      <c r="DG468" s="269"/>
      <c r="DH468" s="269"/>
      <c r="DI468" s="269"/>
      <c r="DJ468" s="269"/>
      <c r="DK468" s="269"/>
      <c r="DL468" s="269"/>
      <c r="DM468" s="269"/>
      <c r="DN468" s="269"/>
      <c r="DO468" s="269"/>
      <c r="DP468" s="269"/>
      <c r="DQ468" s="269"/>
      <c r="DR468" s="269"/>
      <c r="DS468" s="269"/>
      <c r="DT468" s="269"/>
      <c r="DU468" s="269"/>
      <c r="DV468" s="269"/>
      <c r="DW468" s="269"/>
      <c r="DX468" s="269"/>
      <c r="DY468" s="269"/>
      <c r="DZ468" s="269"/>
      <c r="EA468" s="269"/>
      <c r="EB468" s="269"/>
      <c r="EC468" s="269"/>
      <c r="ED468" s="269"/>
      <c r="EE468" s="269"/>
      <c r="EF468" s="269"/>
    </row>
    <row r="469" s="257" customFormat="true" ht="12.6" hidden="false" customHeight="true" outlineLevel="0" collapsed="false">
      <c r="A469" s="258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269"/>
      <c r="AZ469" s="269"/>
      <c r="BA469" s="269"/>
      <c r="BB469" s="269"/>
      <c r="BC469" s="269"/>
      <c r="BD469" s="269"/>
      <c r="BE469" s="269"/>
      <c r="BF469" s="269"/>
      <c r="BG469" s="269"/>
      <c r="BH469" s="269"/>
      <c r="BI469" s="269"/>
      <c r="BJ469" s="269"/>
      <c r="BK469" s="269"/>
      <c r="BL469" s="269"/>
      <c r="BM469" s="269"/>
      <c r="BN469" s="269"/>
      <c r="BO469" s="269"/>
      <c r="BP469" s="269"/>
      <c r="BQ469" s="269"/>
      <c r="BR469" s="269"/>
      <c r="BS469" s="269"/>
      <c r="BT469" s="269"/>
      <c r="BU469" s="269"/>
      <c r="BV469" s="269"/>
      <c r="BW469" s="269"/>
      <c r="BX469" s="269"/>
      <c r="BY469" s="269"/>
      <c r="BZ469" s="269"/>
      <c r="CA469" s="269"/>
      <c r="CB469" s="269"/>
      <c r="CC469" s="269"/>
      <c r="CD469" s="269"/>
      <c r="CE469" s="269"/>
      <c r="CF469" s="269"/>
      <c r="CG469" s="269"/>
      <c r="CH469" s="269"/>
      <c r="CI469" s="269"/>
      <c r="CJ469" s="269"/>
      <c r="CK469" s="269"/>
      <c r="CL469" s="269"/>
      <c r="CM469" s="269"/>
      <c r="CN469" s="269"/>
      <c r="CO469" s="269"/>
      <c r="CP469" s="269"/>
      <c r="CQ469" s="269"/>
      <c r="CR469" s="269"/>
      <c r="CS469" s="269"/>
      <c r="CT469" s="269"/>
      <c r="CU469" s="269"/>
      <c r="CV469" s="269"/>
      <c r="CW469" s="269"/>
      <c r="CX469" s="269"/>
      <c r="CY469" s="269"/>
      <c r="CZ469" s="269"/>
      <c r="DA469" s="269"/>
      <c r="DB469" s="269"/>
      <c r="DC469" s="269"/>
      <c r="DD469" s="269"/>
      <c r="DE469" s="269"/>
      <c r="DF469" s="269"/>
      <c r="DG469" s="269"/>
      <c r="DH469" s="269"/>
      <c r="DI469" s="269"/>
      <c r="DJ469" s="269"/>
      <c r="DK469" s="269"/>
      <c r="DL469" s="269"/>
      <c r="DM469" s="269"/>
      <c r="DN469" s="269"/>
      <c r="DO469" s="269"/>
      <c r="DP469" s="269"/>
      <c r="DQ469" s="269"/>
      <c r="DR469" s="269"/>
      <c r="DS469" s="269"/>
      <c r="DT469" s="269"/>
      <c r="DU469" s="269"/>
      <c r="DV469" s="269"/>
      <c r="DW469" s="269"/>
      <c r="DX469" s="269"/>
      <c r="DY469" s="269"/>
      <c r="DZ469" s="269"/>
      <c r="EA469" s="269"/>
      <c r="EB469" s="269"/>
      <c r="EC469" s="269"/>
      <c r="ED469" s="269"/>
      <c r="EE469" s="269"/>
      <c r="EF469" s="269"/>
    </row>
    <row r="470" s="257" customFormat="true" ht="12.6" hidden="false" customHeight="true" outlineLevel="0" collapsed="false">
      <c r="A470" s="258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269"/>
      <c r="AZ470" s="269"/>
      <c r="BA470" s="269"/>
      <c r="BB470" s="269"/>
      <c r="BC470" s="269"/>
      <c r="BD470" s="269"/>
      <c r="BE470" s="269"/>
      <c r="BF470" s="269"/>
      <c r="BG470" s="269"/>
      <c r="BH470" s="269"/>
      <c r="BI470" s="269"/>
      <c r="BJ470" s="269"/>
      <c r="BK470" s="269"/>
      <c r="BL470" s="269"/>
      <c r="BM470" s="269"/>
      <c r="BN470" s="269"/>
      <c r="BO470" s="269"/>
      <c r="BP470" s="269"/>
      <c r="BQ470" s="269"/>
      <c r="BR470" s="269"/>
      <c r="BS470" s="269"/>
      <c r="BT470" s="269"/>
      <c r="BU470" s="269"/>
      <c r="BV470" s="269"/>
      <c r="BW470" s="269"/>
      <c r="BX470" s="269"/>
      <c r="BY470" s="269"/>
      <c r="BZ470" s="269"/>
      <c r="CA470" s="269"/>
      <c r="CB470" s="269"/>
      <c r="CC470" s="269"/>
      <c r="CD470" s="269"/>
      <c r="CE470" s="269"/>
      <c r="CF470" s="269"/>
      <c r="CG470" s="269"/>
      <c r="CH470" s="269"/>
      <c r="CI470" s="269"/>
      <c r="CJ470" s="269"/>
      <c r="CK470" s="269"/>
      <c r="CL470" s="269"/>
      <c r="CM470" s="269"/>
      <c r="CN470" s="269"/>
      <c r="CO470" s="269"/>
      <c r="CP470" s="269"/>
      <c r="CQ470" s="269"/>
      <c r="CR470" s="269"/>
      <c r="CS470" s="269"/>
      <c r="CT470" s="269"/>
      <c r="CU470" s="269"/>
      <c r="CV470" s="269"/>
      <c r="CW470" s="269"/>
      <c r="CX470" s="269"/>
      <c r="CY470" s="269"/>
      <c r="CZ470" s="269"/>
      <c r="DA470" s="269"/>
      <c r="DB470" s="269"/>
      <c r="DC470" s="269"/>
      <c r="DD470" s="269"/>
      <c r="DE470" s="269"/>
      <c r="DF470" s="269"/>
      <c r="DG470" s="269"/>
      <c r="DH470" s="269"/>
      <c r="DI470" s="269"/>
      <c r="DJ470" s="269"/>
      <c r="DK470" s="269"/>
      <c r="DL470" s="269"/>
      <c r="DM470" s="269"/>
      <c r="DN470" s="269"/>
      <c r="DO470" s="269"/>
      <c r="DP470" s="269"/>
      <c r="DQ470" s="269"/>
      <c r="DR470" s="269"/>
      <c r="DS470" s="269"/>
      <c r="DT470" s="269"/>
      <c r="DU470" s="269"/>
      <c r="DV470" s="269"/>
      <c r="DW470" s="269"/>
      <c r="DX470" s="269"/>
      <c r="DY470" s="269"/>
      <c r="DZ470" s="269"/>
      <c r="EA470" s="269"/>
      <c r="EB470" s="269"/>
      <c r="EC470" s="269"/>
      <c r="ED470" s="269"/>
      <c r="EE470" s="269"/>
      <c r="EF470" s="269"/>
    </row>
    <row r="471" s="257" customFormat="true" ht="12.6" hidden="false" customHeight="true" outlineLevel="0" collapsed="false">
      <c r="A471" s="258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269"/>
      <c r="AZ471" s="269"/>
      <c r="BA471" s="269"/>
      <c r="BB471" s="269"/>
      <c r="BC471" s="269"/>
      <c r="BD471" s="269"/>
      <c r="BE471" s="269"/>
      <c r="BF471" s="269"/>
      <c r="BG471" s="269"/>
      <c r="BH471" s="269"/>
      <c r="BI471" s="269"/>
      <c r="BJ471" s="269"/>
      <c r="BK471" s="269"/>
      <c r="BL471" s="269"/>
      <c r="BM471" s="269"/>
      <c r="BN471" s="269"/>
      <c r="BO471" s="269"/>
      <c r="BP471" s="269"/>
      <c r="BQ471" s="269"/>
      <c r="BR471" s="269"/>
      <c r="BS471" s="269"/>
      <c r="BT471" s="269"/>
      <c r="BU471" s="269"/>
      <c r="BV471" s="269"/>
      <c r="BW471" s="269"/>
      <c r="BX471" s="269"/>
      <c r="BY471" s="269"/>
      <c r="BZ471" s="269"/>
      <c r="CA471" s="269"/>
      <c r="CB471" s="269"/>
      <c r="CC471" s="269"/>
      <c r="CD471" s="269"/>
      <c r="CE471" s="269"/>
      <c r="CF471" s="269"/>
      <c r="CG471" s="269"/>
      <c r="CH471" s="269"/>
      <c r="CI471" s="269"/>
      <c r="CJ471" s="269"/>
      <c r="CK471" s="269"/>
      <c r="CL471" s="269"/>
      <c r="CM471" s="269"/>
      <c r="CN471" s="269"/>
      <c r="CO471" s="269"/>
      <c r="CP471" s="269"/>
      <c r="CQ471" s="269"/>
      <c r="CR471" s="269"/>
      <c r="CS471" s="269"/>
      <c r="CT471" s="269"/>
      <c r="CU471" s="269"/>
      <c r="CV471" s="269"/>
      <c r="CW471" s="269"/>
      <c r="CX471" s="269"/>
      <c r="CY471" s="269"/>
      <c r="CZ471" s="269"/>
      <c r="DA471" s="269"/>
      <c r="DB471" s="269"/>
      <c r="DC471" s="269"/>
      <c r="DD471" s="269"/>
      <c r="DE471" s="269"/>
      <c r="DF471" s="269"/>
      <c r="DG471" s="269"/>
      <c r="DH471" s="269"/>
      <c r="DI471" s="269"/>
      <c r="DJ471" s="269"/>
      <c r="DK471" s="269"/>
      <c r="DL471" s="269"/>
      <c r="DM471" s="269"/>
      <c r="DN471" s="269"/>
      <c r="DO471" s="269"/>
      <c r="DP471" s="269"/>
      <c r="DQ471" s="269"/>
      <c r="DR471" s="269"/>
      <c r="DS471" s="269"/>
      <c r="DT471" s="269"/>
      <c r="DU471" s="269"/>
      <c r="DV471" s="269"/>
      <c r="DW471" s="269"/>
      <c r="DX471" s="269"/>
      <c r="DY471" s="269"/>
      <c r="DZ471" s="269"/>
      <c r="EA471" s="269"/>
      <c r="EB471" s="269"/>
      <c r="EC471" s="269"/>
      <c r="ED471" s="269"/>
      <c r="EE471" s="269"/>
      <c r="EF471" s="269"/>
    </row>
    <row r="472" s="257" customFormat="true" ht="12.6" hidden="false" customHeight="true" outlineLevel="0" collapsed="false">
      <c r="A472" s="258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269"/>
      <c r="AZ472" s="269"/>
      <c r="BA472" s="269"/>
      <c r="BB472" s="269"/>
      <c r="BC472" s="269"/>
      <c r="BD472" s="269"/>
      <c r="BE472" s="269"/>
      <c r="BF472" s="269"/>
      <c r="BG472" s="269"/>
      <c r="BH472" s="269"/>
      <c r="BI472" s="269"/>
      <c r="BJ472" s="269"/>
      <c r="BK472" s="269"/>
      <c r="BL472" s="269"/>
      <c r="BM472" s="269"/>
      <c r="BN472" s="269"/>
      <c r="BO472" s="269"/>
      <c r="BP472" s="269"/>
      <c r="BQ472" s="269"/>
      <c r="BR472" s="269"/>
      <c r="BS472" s="269"/>
      <c r="BT472" s="269"/>
      <c r="BU472" s="269"/>
      <c r="BV472" s="269"/>
      <c r="BW472" s="269"/>
      <c r="BX472" s="269"/>
      <c r="BY472" s="269"/>
      <c r="BZ472" s="269"/>
      <c r="CA472" s="269"/>
      <c r="CB472" s="269"/>
      <c r="CC472" s="269"/>
      <c r="CD472" s="269"/>
      <c r="CE472" s="269"/>
      <c r="CF472" s="269"/>
      <c r="CG472" s="269"/>
      <c r="CH472" s="269"/>
      <c r="CI472" s="269"/>
      <c r="CJ472" s="269"/>
      <c r="CK472" s="269"/>
      <c r="CL472" s="269"/>
      <c r="CM472" s="269"/>
      <c r="CN472" s="269"/>
      <c r="CO472" s="269"/>
      <c r="CP472" s="269"/>
      <c r="CQ472" s="269"/>
      <c r="CR472" s="269"/>
      <c r="CS472" s="269"/>
      <c r="CT472" s="269"/>
      <c r="CU472" s="269"/>
      <c r="CV472" s="269"/>
      <c r="CW472" s="269"/>
      <c r="CX472" s="269"/>
      <c r="CY472" s="269"/>
      <c r="CZ472" s="269"/>
      <c r="DA472" s="269"/>
      <c r="DB472" s="269"/>
      <c r="DC472" s="269"/>
      <c r="DD472" s="269"/>
      <c r="DE472" s="269"/>
      <c r="DF472" s="269"/>
      <c r="DG472" s="269"/>
      <c r="DH472" s="269"/>
      <c r="DI472" s="269"/>
      <c r="DJ472" s="269"/>
      <c r="DK472" s="269"/>
      <c r="DL472" s="269"/>
      <c r="DM472" s="269"/>
      <c r="DN472" s="269"/>
      <c r="DO472" s="269"/>
      <c r="DP472" s="269"/>
      <c r="DQ472" s="269"/>
      <c r="DR472" s="269"/>
      <c r="DS472" s="269"/>
      <c r="DT472" s="269"/>
      <c r="DU472" s="269"/>
      <c r="DV472" s="269"/>
      <c r="DW472" s="269"/>
      <c r="DX472" s="269"/>
      <c r="DY472" s="269"/>
      <c r="DZ472" s="269"/>
      <c r="EA472" s="269"/>
      <c r="EB472" s="269"/>
      <c r="EC472" s="269"/>
      <c r="ED472" s="269"/>
      <c r="EE472" s="269"/>
      <c r="EF472" s="269"/>
    </row>
    <row r="473" s="257" customFormat="true" ht="12.6" hidden="false" customHeight="true" outlineLevel="0" collapsed="false">
      <c r="A473" s="258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269"/>
      <c r="AZ473" s="269"/>
      <c r="BA473" s="269"/>
      <c r="BB473" s="269"/>
      <c r="BC473" s="269"/>
      <c r="BD473" s="269"/>
      <c r="BE473" s="269"/>
      <c r="BF473" s="269"/>
      <c r="BG473" s="269"/>
      <c r="BH473" s="269"/>
      <c r="BI473" s="269"/>
      <c r="BJ473" s="269"/>
      <c r="BK473" s="269"/>
      <c r="BL473" s="269"/>
      <c r="BM473" s="269"/>
      <c r="BN473" s="269"/>
      <c r="BO473" s="269"/>
      <c r="BP473" s="269"/>
      <c r="BQ473" s="269"/>
      <c r="BR473" s="269"/>
      <c r="BS473" s="269"/>
      <c r="BT473" s="269"/>
      <c r="BU473" s="269"/>
      <c r="BV473" s="269"/>
      <c r="BW473" s="269"/>
      <c r="BX473" s="269"/>
      <c r="BY473" s="269"/>
      <c r="BZ473" s="269"/>
      <c r="CA473" s="269"/>
      <c r="CB473" s="269"/>
      <c r="CC473" s="269"/>
      <c r="CD473" s="269"/>
      <c r="CE473" s="269"/>
      <c r="CF473" s="269"/>
      <c r="CG473" s="269"/>
      <c r="CH473" s="269"/>
      <c r="CI473" s="269"/>
      <c r="CJ473" s="269"/>
      <c r="CK473" s="269"/>
      <c r="CL473" s="269"/>
      <c r="CM473" s="269"/>
      <c r="CN473" s="269"/>
      <c r="CO473" s="269"/>
      <c r="CP473" s="269"/>
      <c r="CQ473" s="269"/>
      <c r="CR473" s="269"/>
      <c r="CS473" s="269"/>
      <c r="CT473" s="269"/>
      <c r="CU473" s="269"/>
      <c r="CV473" s="269"/>
      <c r="CW473" s="269"/>
      <c r="CX473" s="269"/>
      <c r="CY473" s="269"/>
      <c r="CZ473" s="269"/>
      <c r="DA473" s="269"/>
      <c r="DB473" s="269"/>
      <c r="DC473" s="269"/>
      <c r="DD473" s="269"/>
      <c r="DE473" s="269"/>
      <c r="DF473" s="269"/>
      <c r="DG473" s="269"/>
      <c r="DH473" s="269"/>
      <c r="DI473" s="269"/>
      <c r="DJ473" s="269"/>
      <c r="DK473" s="269"/>
      <c r="DL473" s="269"/>
      <c r="DM473" s="269"/>
      <c r="DN473" s="269"/>
      <c r="DO473" s="269"/>
      <c r="DP473" s="269"/>
      <c r="DQ473" s="269"/>
      <c r="DR473" s="269"/>
      <c r="DS473" s="269"/>
      <c r="DT473" s="269"/>
      <c r="DU473" s="269"/>
      <c r="DV473" s="269"/>
      <c r="DW473" s="269"/>
      <c r="DX473" s="269"/>
      <c r="DY473" s="269"/>
      <c r="DZ473" s="269"/>
      <c r="EA473" s="269"/>
      <c r="EB473" s="269"/>
      <c r="EC473" s="269"/>
      <c r="ED473" s="269"/>
      <c r="EE473" s="269"/>
      <c r="EF473" s="269"/>
    </row>
    <row r="474" s="257" customFormat="true" ht="12.6" hidden="false" customHeight="true" outlineLevel="0" collapsed="false">
      <c r="A474" s="258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269"/>
      <c r="AZ474" s="269"/>
      <c r="BA474" s="269"/>
      <c r="BB474" s="269"/>
      <c r="BC474" s="269"/>
      <c r="BD474" s="269"/>
      <c r="BE474" s="269"/>
      <c r="BF474" s="269"/>
      <c r="BG474" s="269"/>
      <c r="BH474" s="269"/>
      <c r="BI474" s="269"/>
      <c r="BJ474" s="269"/>
      <c r="BK474" s="269"/>
      <c r="BL474" s="269"/>
      <c r="BM474" s="269"/>
      <c r="BN474" s="269"/>
      <c r="BO474" s="269"/>
      <c r="BP474" s="269"/>
      <c r="BQ474" s="269"/>
      <c r="BR474" s="269"/>
      <c r="BS474" s="269"/>
      <c r="BT474" s="269"/>
      <c r="BU474" s="269"/>
      <c r="BV474" s="269"/>
      <c r="BW474" s="269"/>
      <c r="BX474" s="269"/>
      <c r="BY474" s="269"/>
      <c r="BZ474" s="269"/>
      <c r="CA474" s="269"/>
      <c r="CB474" s="269"/>
      <c r="CC474" s="269"/>
      <c r="CD474" s="269"/>
      <c r="CE474" s="269"/>
      <c r="CF474" s="269"/>
      <c r="CG474" s="269"/>
      <c r="CH474" s="269"/>
      <c r="CI474" s="269"/>
      <c r="CJ474" s="269"/>
      <c r="CK474" s="269"/>
      <c r="CL474" s="269"/>
      <c r="CM474" s="269"/>
      <c r="CN474" s="269"/>
      <c r="CO474" s="269"/>
      <c r="CP474" s="269"/>
      <c r="CQ474" s="269"/>
      <c r="CR474" s="269"/>
      <c r="CS474" s="269"/>
      <c r="CT474" s="269"/>
      <c r="CU474" s="269"/>
      <c r="CV474" s="269"/>
      <c r="CW474" s="269"/>
      <c r="CX474" s="269"/>
      <c r="CY474" s="269"/>
      <c r="CZ474" s="269"/>
      <c r="DA474" s="269"/>
      <c r="DB474" s="269"/>
      <c r="DC474" s="269"/>
      <c r="DD474" s="269"/>
      <c r="DE474" s="269"/>
      <c r="DF474" s="269"/>
      <c r="DG474" s="269"/>
      <c r="DH474" s="269"/>
      <c r="DI474" s="269"/>
      <c r="DJ474" s="269"/>
      <c r="DK474" s="269"/>
      <c r="DL474" s="269"/>
      <c r="DM474" s="269"/>
      <c r="DN474" s="269"/>
      <c r="DO474" s="269"/>
      <c r="DP474" s="269"/>
      <c r="DQ474" s="269"/>
      <c r="DR474" s="269"/>
      <c r="DS474" s="269"/>
      <c r="DT474" s="269"/>
      <c r="DU474" s="269"/>
      <c r="DV474" s="269"/>
      <c r="DW474" s="269"/>
      <c r="DX474" s="269"/>
      <c r="DY474" s="269"/>
      <c r="DZ474" s="269"/>
      <c r="EA474" s="269"/>
      <c r="EB474" s="269"/>
      <c r="EC474" s="269"/>
      <c r="ED474" s="269"/>
      <c r="EE474" s="269"/>
      <c r="EF474" s="269"/>
    </row>
    <row r="475" s="257" customFormat="true" ht="12.6" hidden="false" customHeight="true" outlineLevel="0" collapsed="false">
      <c r="A475" s="258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269"/>
      <c r="AZ475" s="269"/>
      <c r="BA475" s="269"/>
      <c r="BB475" s="269"/>
      <c r="BC475" s="269"/>
      <c r="BD475" s="269"/>
      <c r="BE475" s="269"/>
      <c r="BF475" s="269"/>
      <c r="BG475" s="269"/>
      <c r="BH475" s="269"/>
      <c r="BI475" s="269"/>
      <c r="BJ475" s="269"/>
      <c r="BK475" s="269"/>
      <c r="BL475" s="269"/>
      <c r="BM475" s="269"/>
      <c r="BN475" s="269"/>
      <c r="BO475" s="269"/>
      <c r="BP475" s="269"/>
      <c r="BQ475" s="269"/>
      <c r="BR475" s="269"/>
      <c r="BS475" s="269"/>
      <c r="BT475" s="269"/>
      <c r="BU475" s="269"/>
      <c r="BV475" s="269"/>
      <c r="BW475" s="269"/>
      <c r="BX475" s="269"/>
      <c r="BY475" s="269"/>
      <c r="BZ475" s="269"/>
      <c r="CA475" s="269"/>
      <c r="CB475" s="269"/>
      <c r="CC475" s="269"/>
      <c r="CD475" s="269"/>
      <c r="CE475" s="269"/>
      <c r="CF475" s="269"/>
      <c r="CG475" s="269"/>
      <c r="CH475" s="269"/>
      <c r="CI475" s="269"/>
      <c r="CJ475" s="269"/>
      <c r="CK475" s="269"/>
      <c r="CL475" s="269"/>
      <c r="CM475" s="269"/>
      <c r="CN475" s="269"/>
      <c r="CO475" s="269"/>
      <c r="CP475" s="269"/>
      <c r="CQ475" s="269"/>
      <c r="CR475" s="269"/>
      <c r="CS475" s="269"/>
      <c r="CT475" s="269"/>
      <c r="CU475" s="269"/>
      <c r="CV475" s="269"/>
      <c r="CW475" s="269"/>
      <c r="CX475" s="269"/>
      <c r="CY475" s="269"/>
      <c r="CZ475" s="269"/>
      <c r="DA475" s="269"/>
      <c r="DB475" s="269"/>
      <c r="DC475" s="269"/>
      <c r="DD475" s="269"/>
      <c r="DE475" s="269"/>
      <c r="DF475" s="269"/>
      <c r="DG475" s="269"/>
      <c r="DH475" s="269"/>
      <c r="DI475" s="269"/>
      <c r="DJ475" s="269"/>
      <c r="DK475" s="269"/>
      <c r="DL475" s="269"/>
      <c r="DM475" s="269"/>
      <c r="DN475" s="269"/>
      <c r="DO475" s="269"/>
      <c r="DP475" s="269"/>
      <c r="DQ475" s="269"/>
      <c r="DR475" s="269"/>
      <c r="DS475" s="269"/>
      <c r="DT475" s="269"/>
      <c r="DU475" s="269"/>
      <c r="DV475" s="269"/>
      <c r="DW475" s="269"/>
      <c r="DX475" s="269"/>
      <c r="DY475" s="269"/>
      <c r="DZ475" s="269"/>
      <c r="EA475" s="269"/>
      <c r="EB475" s="269"/>
      <c r="EC475" s="269"/>
      <c r="ED475" s="269"/>
      <c r="EE475" s="269"/>
      <c r="EF475" s="269"/>
    </row>
    <row r="476" s="257" customFormat="true" ht="12.6" hidden="false" customHeight="true" outlineLevel="0" collapsed="false">
      <c r="A476" s="258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269"/>
      <c r="AZ476" s="269"/>
      <c r="BA476" s="269"/>
      <c r="BB476" s="269"/>
      <c r="BC476" s="269"/>
      <c r="BD476" s="269"/>
      <c r="BE476" s="269"/>
      <c r="BF476" s="269"/>
      <c r="BG476" s="269"/>
      <c r="BH476" s="269"/>
      <c r="BI476" s="269"/>
      <c r="BJ476" s="269"/>
      <c r="BK476" s="269"/>
      <c r="BL476" s="269"/>
      <c r="BM476" s="269"/>
      <c r="BN476" s="269"/>
      <c r="BO476" s="269"/>
      <c r="BP476" s="269"/>
      <c r="BQ476" s="269"/>
      <c r="BR476" s="269"/>
      <c r="BS476" s="269"/>
      <c r="BT476" s="269"/>
      <c r="BU476" s="269"/>
      <c r="BV476" s="269"/>
      <c r="BW476" s="269"/>
      <c r="BX476" s="269"/>
      <c r="BY476" s="269"/>
      <c r="BZ476" s="269"/>
      <c r="CA476" s="269"/>
      <c r="CB476" s="269"/>
      <c r="CC476" s="269"/>
      <c r="CD476" s="269"/>
      <c r="CE476" s="269"/>
      <c r="CF476" s="269"/>
      <c r="CG476" s="269"/>
      <c r="CH476" s="269"/>
      <c r="CI476" s="269"/>
      <c r="CJ476" s="269"/>
      <c r="CK476" s="269"/>
      <c r="CL476" s="269"/>
      <c r="CM476" s="269"/>
      <c r="CN476" s="269"/>
      <c r="CO476" s="269"/>
      <c r="CP476" s="269"/>
      <c r="CQ476" s="269"/>
      <c r="CR476" s="269"/>
      <c r="CS476" s="269"/>
      <c r="CT476" s="269"/>
      <c r="CU476" s="269"/>
      <c r="CV476" s="269"/>
      <c r="CW476" s="269"/>
      <c r="CX476" s="269"/>
      <c r="CY476" s="269"/>
      <c r="CZ476" s="269"/>
      <c r="DA476" s="269"/>
      <c r="DB476" s="269"/>
      <c r="DC476" s="269"/>
      <c r="DD476" s="269"/>
      <c r="DE476" s="269"/>
      <c r="DF476" s="269"/>
      <c r="DG476" s="269"/>
      <c r="DH476" s="269"/>
      <c r="DI476" s="269"/>
      <c r="DJ476" s="269"/>
      <c r="DK476" s="269"/>
      <c r="DL476" s="269"/>
      <c r="DM476" s="269"/>
      <c r="DN476" s="269"/>
      <c r="DO476" s="269"/>
      <c r="DP476" s="269"/>
      <c r="DQ476" s="269"/>
      <c r="DR476" s="269"/>
      <c r="DS476" s="269"/>
      <c r="DT476" s="269"/>
      <c r="DU476" s="269"/>
      <c r="DV476" s="269"/>
      <c r="DW476" s="269"/>
      <c r="DX476" s="269"/>
      <c r="DY476" s="269"/>
      <c r="DZ476" s="269"/>
      <c r="EA476" s="269"/>
      <c r="EB476" s="269"/>
      <c r="EC476" s="269"/>
      <c r="ED476" s="269"/>
      <c r="EE476" s="269"/>
      <c r="EF476" s="269"/>
    </row>
    <row r="477" s="257" customFormat="true" ht="12.6" hidden="false" customHeight="true" outlineLevel="0" collapsed="false">
      <c r="A477" s="258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269"/>
      <c r="AZ477" s="269"/>
      <c r="BA477" s="269"/>
      <c r="BB477" s="269"/>
      <c r="BC477" s="269"/>
      <c r="BD477" s="269"/>
      <c r="BE477" s="269"/>
      <c r="BF477" s="269"/>
      <c r="BG477" s="269"/>
      <c r="BH477" s="269"/>
      <c r="BI477" s="269"/>
      <c r="BJ477" s="269"/>
      <c r="BK477" s="269"/>
      <c r="BL477" s="269"/>
      <c r="BM477" s="269"/>
      <c r="BN477" s="269"/>
      <c r="BO477" s="269"/>
      <c r="BP477" s="269"/>
      <c r="BQ477" s="269"/>
      <c r="BR477" s="269"/>
      <c r="BS477" s="269"/>
      <c r="BT477" s="269"/>
      <c r="BU477" s="269"/>
      <c r="BV477" s="269"/>
      <c r="BW477" s="269"/>
      <c r="BX477" s="269"/>
      <c r="BY477" s="269"/>
      <c r="BZ477" s="269"/>
      <c r="CA477" s="269"/>
      <c r="CB477" s="269"/>
      <c r="CC477" s="269"/>
      <c r="CD477" s="269"/>
      <c r="CE477" s="269"/>
      <c r="CF477" s="269"/>
      <c r="CG477" s="269"/>
      <c r="CH477" s="269"/>
      <c r="CI477" s="269"/>
      <c r="CJ477" s="269"/>
      <c r="CK477" s="269"/>
      <c r="CL477" s="269"/>
      <c r="CM477" s="269"/>
      <c r="CN477" s="269"/>
      <c r="CO477" s="269"/>
      <c r="CP477" s="269"/>
      <c r="CQ477" s="269"/>
      <c r="CR477" s="269"/>
      <c r="CS477" s="269"/>
      <c r="CT477" s="269"/>
      <c r="CU477" s="269"/>
      <c r="CV477" s="269"/>
      <c r="CW477" s="269"/>
      <c r="CX477" s="269"/>
      <c r="CY477" s="269"/>
      <c r="CZ477" s="269"/>
      <c r="DA477" s="269"/>
      <c r="DB477" s="269"/>
      <c r="DC477" s="269"/>
      <c r="DD477" s="269"/>
      <c r="DE477" s="269"/>
      <c r="DF477" s="269"/>
      <c r="DG477" s="269"/>
      <c r="DH477" s="269"/>
      <c r="DI477" s="269"/>
      <c r="DJ477" s="269"/>
      <c r="DK477" s="269"/>
      <c r="DL477" s="269"/>
      <c r="DM477" s="269"/>
      <c r="DN477" s="269"/>
      <c r="DO477" s="269"/>
      <c r="DP477" s="269"/>
      <c r="DQ477" s="269"/>
      <c r="DR477" s="269"/>
      <c r="DS477" s="269"/>
      <c r="DT477" s="269"/>
      <c r="DU477" s="269"/>
      <c r="DV477" s="269"/>
      <c r="DW477" s="269"/>
      <c r="DX477" s="269"/>
      <c r="DY477" s="269"/>
      <c r="DZ477" s="269"/>
      <c r="EA477" s="269"/>
      <c r="EB477" s="269"/>
      <c r="EC477" s="269"/>
      <c r="ED477" s="269"/>
      <c r="EE477" s="269"/>
      <c r="EF477" s="269"/>
    </row>
    <row r="478" s="257" customFormat="true" ht="12.6" hidden="false" customHeight="true" outlineLevel="0" collapsed="false">
      <c r="A478" s="258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269"/>
      <c r="AZ478" s="269"/>
      <c r="BA478" s="269"/>
      <c r="BB478" s="269"/>
      <c r="BC478" s="269"/>
      <c r="BD478" s="269"/>
      <c r="BE478" s="269"/>
      <c r="BF478" s="269"/>
      <c r="BG478" s="269"/>
      <c r="BH478" s="269"/>
      <c r="BI478" s="269"/>
      <c r="BJ478" s="269"/>
      <c r="BK478" s="269"/>
      <c r="BL478" s="269"/>
      <c r="BM478" s="269"/>
      <c r="BN478" s="269"/>
      <c r="BO478" s="269"/>
      <c r="BP478" s="269"/>
      <c r="BQ478" s="269"/>
      <c r="BR478" s="269"/>
      <c r="BS478" s="269"/>
      <c r="BT478" s="269"/>
      <c r="BU478" s="269"/>
      <c r="BV478" s="269"/>
      <c r="BW478" s="269"/>
      <c r="BX478" s="269"/>
      <c r="BY478" s="269"/>
      <c r="BZ478" s="269"/>
      <c r="CA478" s="269"/>
      <c r="CB478" s="269"/>
      <c r="CC478" s="269"/>
      <c r="CD478" s="269"/>
      <c r="CE478" s="269"/>
      <c r="CF478" s="269"/>
      <c r="CG478" s="269"/>
      <c r="CH478" s="269"/>
      <c r="CI478" s="269"/>
      <c r="CJ478" s="269"/>
      <c r="CK478" s="269"/>
      <c r="CL478" s="269"/>
      <c r="CM478" s="269"/>
      <c r="CN478" s="269"/>
      <c r="CO478" s="269"/>
      <c r="CP478" s="269"/>
      <c r="CQ478" s="269"/>
      <c r="CR478" s="269"/>
      <c r="CS478" s="269"/>
      <c r="CT478" s="269"/>
      <c r="CU478" s="269"/>
      <c r="CV478" s="269"/>
      <c r="CW478" s="269"/>
      <c r="CX478" s="269"/>
      <c r="CY478" s="269"/>
      <c r="CZ478" s="269"/>
      <c r="DA478" s="269"/>
      <c r="DB478" s="269"/>
      <c r="DC478" s="269"/>
      <c r="DD478" s="269"/>
      <c r="DE478" s="269"/>
      <c r="DF478" s="269"/>
      <c r="DG478" s="269"/>
      <c r="DH478" s="269"/>
      <c r="DI478" s="269"/>
      <c r="DJ478" s="269"/>
      <c r="DK478" s="269"/>
      <c r="DL478" s="269"/>
      <c r="DM478" s="269"/>
      <c r="DN478" s="269"/>
      <c r="DO478" s="269"/>
      <c r="DP478" s="269"/>
      <c r="DQ478" s="269"/>
      <c r="DR478" s="269"/>
      <c r="DS478" s="269"/>
      <c r="DT478" s="269"/>
      <c r="DU478" s="269"/>
      <c r="DV478" s="269"/>
      <c r="DW478" s="269"/>
      <c r="DX478" s="269"/>
      <c r="DY478" s="269"/>
      <c r="DZ478" s="269"/>
      <c r="EA478" s="269"/>
      <c r="EB478" s="269"/>
      <c r="EC478" s="269"/>
      <c r="ED478" s="269"/>
      <c r="EE478" s="269"/>
      <c r="EF478" s="269"/>
    </row>
    <row r="479" s="257" customFormat="true" ht="12.6" hidden="false" customHeight="true" outlineLevel="0" collapsed="false">
      <c r="A479" s="258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269"/>
      <c r="AZ479" s="269"/>
      <c r="BA479" s="269"/>
      <c r="BB479" s="269"/>
      <c r="BC479" s="269"/>
      <c r="BD479" s="269"/>
      <c r="BE479" s="269"/>
      <c r="BF479" s="269"/>
      <c r="BG479" s="269"/>
      <c r="BH479" s="269"/>
      <c r="BI479" s="269"/>
      <c r="BJ479" s="269"/>
      <c r="BK479" s="269"/>
      <c r="BL479" s="269"/>
      <c r="BM479" s="269"/>
      <c r="BN479" s="269"/>
      <c r="BO479" s="269"/>
      <c r="BP479" s="269"/>
      <c r="BQ479" s="269"/>
      <c r="BR479" s="269"/>
      <c r="BS479" s="269"/>
      <c r="BT479" s="269"/>
      <c r="BU479" s="269"/>
      <c r="BV479" s="269"/>
      <c r="BW479" s="269"/>
      <c r="BX479" s="269"/>
      <c r="BY479" s="269"/>
      <c r="BZ479" s="269"/>
      <c r="CA479" s="269"/>
      <c r="CB479" s="269"/>
      <c r="CC479" s="269"/>
      <c r="CD479" s="269"/>
      <c r="CE479" s="269"/>
      <c r="CF479" s="269"/>
      <c r="CG479" s="269"/>
      <c r="CH479" s="269"/>
      <c r="CI479" s="269"/>
      <c r="CJ479" s="269"/>
      <c r="CK479" s="269"/>
      <c r="CL479" s="269"/>
      <c r="CM479" s="269"/>
      <c r="CN479" s="269"/>
      <c r="CO479" s="269"/>
      <c r="CP479" s="269"/>
      <c r="CQ479" s="269"/>
      <c r="CR479" s="269"/>
      <c r="CS479" s="269"/>
      <c r="CT479" s="269"/>
      <c r="CU479" s="269"/>
      <c r="CV479" s="269"/>
      <c r="CW479" s="269"/>
      <c r="CX479" s="269"/>
      <c r="CY479" s="269"/>
      <c r="CZ479" s="269"/>
      <c r="DA479" s="269"/>
      <c r="DB479" s="269"/>
      <c r="DC479" s="269"/>
      <c r="DD479" s="269"/>
      <c r="DE479" s="269"/>
      <c r="DF479" s="269"/>
      <c r="DG479" s="269"/>
      <c r="DH479" s="269"/>
      <c r="DI479" s="269"/>
      <c r="DJ479" s="269"/>
      <c r="DK479" s="269"/>
      <c r="DL479" s="269"/>
      <c r="DM479" s="269"/>
      <c r="DN479" s="269"/>
      <c r="DO479" s="269"/>
      <c r="DP479" s="269"/>
      <c r="DQ479" s="269"/>
      <c r="DR479" s="269"/>
      <c r="DS479" s="269"/>
      <c r="DT479" s="269"/>
      <c r="DU479" s="269"/>
      <c r="DV479" s="269"/>
      <c r="DW479" s="269"/>
      <c r="DX479" s="269"/>
      <c r="DY479" s="269"/>
      <c r="DZ479" s="269"/>
      <c r="EA479" s="269"/>
      <c r="EB479" s="269"/>
      <c r="EC479" s="269"/>
      <c r="ED479" s="269"/>
      <c r="EE479" s="269"/>
      <c r="EF479" s="269"/>
    </row>
    <row r="480" s="257" customFormat="true" ht="12.6" hidden="false" customHeight="true" outlineLevel="0" collapsed="false">
      <c r="A480" s="258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269"/>
      <c r="AZ480" s="269"/>
      <c r="BA480" s="269"/>
      <c r="BB480" s="269"/>
      <c r="BC480" s="269"/>
      <c r="BD480" s="269"/>
      <c r="BE480" s="269"/>
      <c r="BF480" s="269"/>
      <c r="BG480" s="269"/>
      <c r="BH480" s="269"/>
      <c r="BI480" s="269"/>
      <c r="BJ480" s="269"/>
      <c r="BK480" s="269"/>
      <c r="BL480" s="269"/>
      <c r="BM480" s="269"/>
      <c r="BN480" s="269"/>
      <c r="BO480" s="269"/>
      <c r="BP480" s="269"/>
      <c r="BQ480" s="269"/>
      <c r="BR480" s="269"/>
      <c r="BS480" s="269"/>
      <c r="BT480" s="269"/>
      <c r="BU480" s="269"/>
      <c r="BV480" s="269"/>
      <c r="BW480" s="269"/>
      <c r="BX480" s="269"/>
      <c r="BY480" s="269"/>
      <c r="BZ480" s="269"/>
      <c r="CA480" s="269"/>
      <c r="CB480" s="269"/>
      <c r="CC480" s="269"/>
      <c r="CD480" s="269"/>
      <c r="CE480" s="269"/>
      <c r="CF480" s="269"/>
      <c r="CG480" s="269"/>
      <c r="CH480" s="269"/>
      <c r="CI480" s="269"/>
      <c r="CJ480" s="269"/>
      <c r="CK480" s="269"/>
      <c r="CL480" s="269"/>
      <c r="CM480" s="269"/>
      <c r="CN480" s="269"/>
      <c r="CO480" s="269"/>
      <c r="CP480" s="269"/>
      <c r="CQ480" s="269"/>
      <c r="CR480" s="269"/>
      <c r="CS480" s="269"/>
      <c r="CT480" s="269"/>
      <c r="CU480" s="269"/>
      <c r="CV480" s="269"/>
      <c r="CW480" s="269"/>
      <c r="CX480" s="269"/>
      <c r="CY480" s="269"/>
      <c r="CZ480" s="269"/>
      <c r="DA480" s="269"/>
      <c r="DB480" s="269"/>
      <c r="DC480" s="269"/>
      <c r="DD480" s="269"/>
      <c r="DE480" s="269"/>
      <c r="DF480" s="269"/>
      <c r="DG480" s="269"/>
      <c r="DH480" s="269"/>
      <c r="DI480" s="269"/>
      <c r="DJ480" s="269"/>
      <c r="DK480" s="269"/>
      <c r="DL480" s="269"/>
      <c r="DM480" s="269"/>
      <c r="DN480" s="269"/>
      <c r="DO480" s="269"/>
      <c r="DP480" s="269"/>
      <c r="DQ480" s="269"/>
      <c r="DR480" s="269"/>
      <c r="DS480" s="269"/>
      <c r="DT480" s="269"/>
      <c r="DU480" s="269"/>
      <c r="DV480" s="269"/>
      <c r="DW480" s="269"/>
      <c r="DX480" s="269"/>
      <c r="DY480" s="269"/>
      <c r="DZ480" s="269"/>
      <c r="EA480" s="269"/>
      <c r="EB480" s="269"/>
      <c r="EC480" s="269"/>
      <c r="ED480" s="269"/>
      <c r="EE480" s="269"/>
      <c r="EF480" s="269"/>
    </row>
    <row r="481" s="257" customFormat="true" ht="12.6" hidden="false" customHeight="true" outlineLevel="0" collapsed="false">
      <c r="A481" s="258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269"/>
      <c r="AZ481" s="269"/>
      <c r="BA481" s="269"/>
      <c r="BB481" s="269"/>
      <c r="BC481" s="269"/>
      <c r="BD481" s="269"/>
      <c r="BE481" s="269"/>
      <c r="BF481" s="269"/>
      <c r="BG481" s="269"/>
      <c r="BH481" s="269"/>
      <c r="BI481" s="269"/>
      <c r="BJ481" s="269"/>
      <c r="BK481" s="269"/>
      <c r="BL481" s="269"/>
      <c r="BM481" s="269"/>
      <c r="BN481" s="269"/>
      <c r="BO481" s="269"/>
      <c r="BP481" s="269"/>
      <c r="BQ481" s="269"/>
      <c r="BR481" s="269"/>
      <c r="BS481" s="269"/>
      <c r="BT481" s="269"/>
      <c r="BU481" s="269"/>
      <c r="BV481" s="269"/>
      <c r="BW481" s="269"/>
      <c r="BX481" s="269"/>
      <c r="BY481" s="269"/>
      <c r="BZ481" s="269"/>
      <c r="CA481" s="269"/>
      <c r="CB481" s="269"/>
      <c r="CC481" s="269"/>
      <c r="CD481" s="269"/>
      <c r="CE481" s="269"/>
      <c r="CF481" s="269"/>
      <c r="CG481" s="269"/>
      <c r="CH481" s="269"/>
      <c r="CI481" s="269"/>
      <c r="CJ481" s="269"/>
      <c r="CK481" s="269"/>
      <c r="CL481" s="269"/>
      <c r="CM481" s="269"/>
      <c r="CN481" s="269"/>
      <c r="CO481" s="269"/>
      <c r="CP481" s="269"/>
      <c r="CQ481" s="269"/>
      <c r="CR481" s="269"/>
      <c r="CS481" s="269"/>
      <c r="CT481" s="269"/>
      <c r="CU481" s="269"/>
      <c r="CV481" s="269"/>
      <c r="CW481" s="269"/>
      <c r="CX481" s="269"/>
      <c r="CY481" s="269"/>
      <c r="CZ481" s="269"/>
      <c r="DA481" s="269"/>
      <c r="DB481" s="269"/>
      <c r="DC481" s="269"/>
      <c r="DD481" s="269"/>
      <c r="DE481" s="269"/>
      <c r="DF481" s="269"/>
      <c r="DG481" s="269"/>
      <c r="DH481" s="269"/>
      <c r="DI481" s="269"/>
      <c r="DJ481" s="269"/>
      <c r="DK481" s="269"/>
      <c r="DL481" s="269"/>
      <c r="DM481" s="269"/>
      <c r="DN481" s="269"/>
      <c r="DO481" s="269"/>
      <c r="DP481" s="269"/>
      <c r="DQ481" s="269"/>
      <c r="DR481" s="269"/>
      <c r="DS481" s="269"/>
      <c r="DT481" s="269"/>
      <c r="DU481" s="269"/>
      <c r="DV481" s="269"/>
      <c r="DW481" s="269"/>
      <c r="DX481" s="269"/>
      <c r="DY481" s="269"/>
      <c r="DZ481" s="269"/>
      <c r="EA481" s="269"/>
      <c r="EB481" s="269"/>
      <c r="EC481" s="269"/>
      <c r="ED481" s="269"/>
      <c r="EE481" s="269"/>
      <c r="EF481" s="269"/>
    </row>
    <row r="482" s="257" customFormat="true" ht="12.6" hidden="false" customHeight="true" outlineLevel="0" collapsed="false">
      <c r="A482" s="258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269"/>
      <c r="AZ482" s="269"/>
      <c r="BA482" s="269"/>
      <c r="BB482" s="269"/>
      <c r="BC482" s="269"/>
      <c r="BD482" s="269"/>
      <c r="BE482" s="269"/>
      <c r="BF482" s="269"/>
      <c r="BG482" s="269"/>
      <c r="BH482" s="269"/>
      <c r="BI482" s="269"/>
      <c r="BJ482" s="269"/>
      <c r="BK482" s="269"/>
      <c r="BL482" s="269"/>
      <c r="BM482" s="269"/>
      <c r="BN482" s="269"/>
      <c r="BO482" s="269"/>
      <c r="BP482" s="269"/>
      <c r="BQ482" s="269"/>
      <c r="BR482" s="269"/>
      <c r="BS482" s="269"/>
      <c r="BT482" s="269"/>
      <c r="BU482" s="269"/>
      <c r="BV482" s="269"/>
      <c r="BW482" s="269"/>
      <c r="BX482" s="269"/>
      <c r="BY482" s="269"/>
      <c r="BZ482" s="269"/>
      <c r="CA482" s="269"/>
      <c r="CB482" s="269"/>
      <c r="CC482" s="269"/>
      <c r="CD482" s="269"/>
      <c r="CE482" s="269"/>
      <c r="CF482" s="269"/>
      <c r="CG482" s="269"/>
      <c r="CH482" s="269"/>
      <c r="CI482" s="269"/>
      <c r="CJ482" s="269"/>
      <c r="CK482" s="269"/>
      <c r="CL482" s="269"/>
      <c r="CM482" s="269"/>
      <c r="CN482" s="269"/>
      <c r="CO482" s="269"/>
      <c r="CP482" s="269"/>
      <c r="CQ482" s="269"/>
      <c r="CR482" s="269"/>
      <c r="CS482" s="269"/>
      <c r="CT482" s="269"/>
      <c r="CU482" s="269"/>
      <c r="CV482" s="269"/>
      <c r="CW482" s="269"/>
      <c r="CX482" s="269"/>
      <c r="CY482" s="269"/>
      <c r="CZ482" s="269"/>
      <c r="DA482" s="269"/>
      <c r="DB482" s="269"/>
      <c r="DC482" s="269"/>
      <c r="DD482" s="269"/>
      <c r="DE482" s="269"/>
      <c r="DF482" s="269"/>
      <c r="DG482" s="269"/>
      <c r="DH482" s="269"/>
      <c r="DI482" s="269"/>
      <c r="DJ482" s="269"/>
      <c r="DK482" s="269"/>
      <c r="DL482" s="269"/>
      <c r="DM482" s="269"/>
      <c r="DN482" s="269"/>
      <c r="DO482" s="269"/>
      <c r="DP482" s="269"/>
      <c r="DQ482" s="269"/>
      <c r="DR482" s="269"/>
      <c r="DS482" s="269"/>
      <c r="DT482" s="269"/>
      <c r="DU482" s="269"/>
      <c r="DV482" s="269"/>
      <c r="DW482" s="269"/>
      <c r="DX482" s="269"/>
      <c r="DY482" s="269"/>
      <c r="DZ482" s="269"/>
      <c r="EA482" s="269"/>
      <c r="EB482" s="269"/>
      <c r="EC482" s="269"/>
      <c r="ED482" s="269"/>
      <c r="EE482" s="269"/>
      <c r="EF482" s="269"/>
    </row>
    <row r="483" s="257" customFormat="true" ht="12.6" hidden="false" customHeight="true" outlineLevel="0" collapsed="false">
      <c r="A483" s="258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269"/>
      <c r="AZ483" s="269"/>
      <c r="BA483" s="269"/>
      <c r="BB483" s="269"/>
      <c r="BC483" s="269"/>
      <c r="BD483" s="269"/>
      <c r="BE483" s="269"/>
      <c r="BF483" s="269"/>
      <c r="BG483" s="269"/>
      <c r="BH483" s="269"/>
      <c r="BI483" s="269"/>
      <c r="BJ483" s="269"/>
      <c r="BK483" s="269"/>
      <c r="BL483" s="269"/>
      <c r="BM483" s="269"/>
      <c r="BN483" s="269"/>
      <c r="BO483" s="269"/>
      <c r="BP483" s="269"/>
      <c r="BQ483" s="269"/>
      <c r="BR483" s="269"/>
      <c r="BS483" s="269"/>
      <c r="BT483" s="269"/>
      <c r="BU483" s="269"/>
      <c r="BV483" s="269"/>
      <c r="BW483" s="269"/>
      <c r="BX483" s="269"/>
      <c r="BY483" s="269"/>
      <c r="BZ483" s="269"/>
      <c r="CA483" s="269"/>
      <c r="CB483" s="269"/>
      <c r="CC483" s="269"/>
      <c r="CD483" s="269"/>
      <c r="CE483" s="269"/>
      <c r="CF483" s="269"/>
      <c r="CG483" s="269"/>
      <c r="CH483" s="269"/>
      <c r="CI483" s="269"/>
      <c r="CJ483" s="269"/>
      <c r="CK483" s="269"/>
      <c r="CL483" s="269"/>
      <c r="CM483" s="269"/>
      <c r="CN483" s="269"/>
      <c r="CO483" s="269"/>
      <c r="CP483" s="269"/>
      <c r="CQ483" s="269"/>
      <c r="CR483" s="269"/>
      <c r="CS483" s="269"/>
      <c r="CT483" s="269"/>
      <c r="CU483" s="269"/>
      <c r="CV483" s="269"/>
      <c r="CW483" s="269"/>
      <c r="CX483" s="269"/>
      <c r="CY483" s="269"/>
      <c r="CZ483" s="269"/>
      <c r="DA483" s="269"/>
      <c r="DB483" s="269"/>
      <c r="DC483" s="269"/>
      <c r="DD483" s="269"/>
      <c r="DE483" s="269"/>
      <c r="DF483" s="269"/>
      <c r="DG483" s="269"/>
      <c r="DH483" s="269"/>
      <c r="DI483" s="269"/>
      <c r="DJ483" s="269"/>
      <c r="DK483" s="269"/>
      <c r="DL483" s="269"/>
      <c r="DM483" s="269"/>
      <c r="DN483" s="269"/>
      <c r="DO483" s="269"/>
      <c r="DP483" s="269"/>
      <c r="DQ483" s="269"/>
      <c r="DR483" s="269"/>
      <c r="DS483" s="269"/>
      <c r="DT483" s="269"/>
      <c r="DU483" s="269"/>
      <c r="DV483" s="269"/>
      <c r="DW483" s="269"/>
      <c r="DX483" s="269"/>
      <c r="DY483" s="269"/>
      <c r="DZ483" s="269"/>
      <c r="EA483" s="269"/>
      <c r="EB483" s="269"/>
      <c r="EC483" s="269"/>
      <c r="ED483" s="269"/>
      <c r="EE483" s="269"/>
      <c r="EF483" s="269"/>
    </row>
    <row r="484" s="257" customFormat="true" ht="12.6" hidden="false" customHeight="true" outlineLevel="0" collapsed="false">
      <c r="A484" s="258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269"/>
      <c r="AZ484" s="269"/>
      <c r="BA484" s="269"/>
      <c r="BB484" s="269"/>
      <c r="BC484" s="269"/>
      <c r="BD484" s="269"/>
      <c r="BE484" s="269"/>
      <c r="BF484" s="269"/>
      <c r="BG484" s="269"/>
      <c r="BH484" s="269"/>
      <c r="BI484" s="269"/>
      <c r="BJ484" s="269"/>
      <c r="BK484" s="269"/>
      <c r="BL484" s="269"/>
      <c r="BM484" s="269"/>
      <c r="BN484" s="269"/>
      <c r="BO484" s="269"/>
      <c r="BP484" s="269"/>
      <c r="BQ484" s="269"/>
      <c r="BR484" s="269"/>
      <c r="BS484" s="269"/>
      <c r="BT484" s="269"/>
      <c r="BU484" s="269"/>
      <c r="BV484" s="269"/>
      <c r="BW484" s="269"/>
      <c r="BX484" s="269"/>
      <c r="BY484" s="269"/>
      <c r="BZ484" s="269"/>
      <c r="CA484" s="269"/>
      <c r="CB484" s="269"/>
      <c r="CC484" s="269"/>
      <c r="CD484" s="269"/>
      <c r="CE484" s="269"/>
      <c r="CF484" s="269"/>
      <c r="CG484" s="269"/>
      <c r="CH484" s="269"/>
      <c r="CI484" s="269"/>
      <c r="CJ484" s="269"/>
      <c r="CK484" s="269"/>
      <c r="CL484" s="269"/>
      <c r="CM484" s="269"/>
      <c r="CN484" s="269"/>
      <c r="CO484" s="269"/>
      <c r="CP484" s="269"/>
      <c r="CQ484" s="269"/>
      <c r="CR484" s="269"/>
      <c r="CS484" s="269"/>
      <c r="CT484" s="269"/>
      <c r="CU484" s="269"/>
      <c r="CV484" s="269"/>
      <c r="CW484" s="269"/>
      <c r="CX484" s="269"/>
      <c r="CY484" s="269"/>
      <c r="CZ484" s="269"/>
      <c r="DA484" s="269"/>
      <c r="DB484" s="269"/>
      <c r="DC484" s="269"/>
      <c r="DD484" s="269"/>
      <c r="DE484" s="269"/>
      <c r="DF484" s="269"/>
      <c r="DG484" s="269"/>
      <c r="DH484" s="269"/>
      <c r="DI484" s="269"/>
      <c r="DJ484" s="269"/>
      <c r="DK484" s="269"/>
      <c r="DL484" s="269"/>
      <c r="DM484" s="269"/>
      <c r="DN484" s="269"/>
      <c r="DO484" s="269"/>
      <c r="DP484" s="269"/>
      <c r="DQ484" s="269"/>
      <c r="DR484" s="269"/>
      <c r="DS484" s="269"/>
      <c r="DT484" s="269"/>
      <c r="DU484" s="269"/>
      <c r="DV484" s="269"/>
      <c r="DW484" s="269"/>
      <c r="DX484" s="269"/>
      <c r="DY484" s="269"/>
      <c r="DZ484" s="269"/>
      <c r="EA484" s="269"/>
      <c r="EB484" s="269"/>
      <c r="EC484" s="269"/>
      <c r="ED484" s="269"/>
      <c r="EE484" s="269"/>
      <c r="EF484" s="269"/>
    </row>
    <row r="485" s="257" customFormat="true" ht="12.6" hidden="false" customHeight="true" outlineLevel="0" collapsed="false">
      <c r="A485" s="258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</row>
    <row r="486" s="257" customFormat="true" ht="12.6" hidden="false" customHeight="true" outlineLevel="0" collapsed="false">
      <c r="A486" s="258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269"/>
      <c r="AZ486" s="269"/>
      <c r="BA486" s="269"/>
      <c r="BB486" s="269"/>
      <c r="BC486" s="269"/>
      <c r="BD486" s="269"/>
      <c r="BE486" s="269"/>
      <c r="BF486" s="269"/>
      <c r="BG486" s="269"/>
      <c r="BH486" s="269"/>
      <c r="BI486" s="269"/>
      <c r="BJ486" s="269"/>
      <c r="BK486" s="269"/>
      <c r="BL486" s="269"/>
      <c r="BM486" s="269"/>
      <c r="BN486" s="269"/>
      <c r="BO486" s="269"/>
      <c r="BP486" s="269"/>
      <c r="BQ486" s="269"/>
      <c r="BR486" s="269"/>
      <c r="BS486" s="269"/>
      <c r="BT486" s="269"/>
      <c r="BU486" s="269"/>
      <c r="BV486" s="269"/>
      <c r="BW486" s="269"/>
      <c r="BX486" s="269"/>
      <c r="BY486" s="269"/>
      <c r="BZ486" s="269"/>
      <c r="CA486" s="269"/>
      <c r="CB486" s="269"/>
      <c r="CC486" s="269"/>
      <c r="CD486" s="269"/>
      <c r="CE486" s="269"/>
      <c r="CF486" s="269"/>
      <c r="CG486" s="269"/>
      <c r="CH486" s="269"/>
      <c r="CI486" s="269"/>
      <c r="CJ486" s="269"/>
      <c r="CK486" s="269"/>
      <c r="CL486" s="269"/>
      <c r="CM486" s="269"/>
      <c r="CN486" s="269"/>
      <c r="CO486" s="269"/>
      <c r="CP486" s="269"/>
      <c r="CQ486" s="269"/>
      <c r="CR486" s="269"/>
      <c r="CS486" s="269"/>
      <c r="CT486" s="269"/>
      <c r="CU486" s="269"/>
      <c r="CV486" s="269"/>
      <c r="CW486" s="269"/>
      <c r="CX486" s="269"/>
      <c r="CY486" s="269"/>
      <c r="CZ486" s="269"/>
      <c r="DA486" s="269"/>
      <c r="DB486" s="269"/>
      <c r="DC486" s="269"/>
      <c r="DD486" s="269"/>
      <c r="DE486" s="269"/>
      <c r="DF486" s="269"/>
      <c r="DG486" s="269"/>
      <c r="DH486" s="269"/>
      <c r="DI486" s="269"/>
      <c r="DJ486" s="269"/>
      <c r="DK486" s="269"/>
      <c r="DL486" s="269"/>
      <c r="DM486" s="269"/>
      <c r="DN486" s="269"/>
      <c r="DO486" s="269"/>
      <c r="DP486" s="269"/>
      <c r="DQ486" s="269"/>
      <c r="DR486" s="269"/>
      <c r="DS486" s="269"/>
      <c r="DT486" s="269"/>
      <c r="DU486" s="269"/>
      <c r="DV486" s="269"/>
      <c r="DW486" s="269"/>
      <c r="DX486" s="269"/>
      <c r="DY486" s="269"/>
      <c r="DZ486" s="269"/>
      <c r="EA486" s="269"/>
      <c r="EB486" s="269"/>
      <c r="EC486" s="269"/>
      <c r="ED486" s="269"/>
      <c r="EE486" s="269"/>
      <c r="EF486" s="269"/>
    </row>
    <row r="487" s="257" customFormat="true" ht="12.6" hidden="false" customHeight="true" outlineLevel="0" collapsed="false">
      <c r="A487" s="258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9"/>
      <c r="BL487" s="269"/>
      <c r="BM487" s="269"/>
      <c r="BN487" s="269"/>
      <c r="BO487" s="269"/>
      <c r="BP487" s="269"/>
      <c r="BQ487" s="269"/>
      <c r="BR487" s="269"/>
      <c r="BS487" s="269"/>
      <c r="BT487" s="269"/>
      <c r="BU487" s="269"/>
      <c r="BV487" s="269"/>
      <c r="BW487" s="269"/>
      <c r="BX487" s="269"/>
      <c r="BY487" s="269"/>
      <c r="BZ487" s="269"/>
      <c r="CA487" s="269"/>
      <c r="CB487" s="269"/>
      <c r="CC487" s="269"/>
      <c r="CD487" s="269"/>
      <c r="CE487" s="269"/>
      <c r="CF487" s="269"/>
      <c r="CG487" s="269"/>
      <c r="CH487" s="269"/>
      <c r="CI487" s="269"/>
      <c r="CJ487" s="269"/>
      <c r="CK487" s="269"/>
      <c r="CL487" s="269"/>
      <c r="CM487" s="269"/>
      <c r="CN487" s="269"/>
      <c r="CO487" s="269"/>
      <c r="CP487" s="269"/>
      <c r="CQ487" s="269"/>
      <c r="CR487" s="269"/>
      <c r="CS487" s="269"/>
      <c r="CT487" s="269"/>
      <c r="CU487" s="269"/>
      <c r="CV487" s="269"/>
      <c r="CW487" s="269"/>
      <c r="CX487" s="269"/>
      <c r="CY487" s="269"/>
      <c r="CZ487" s="269"/>
      <c r="DA487" s="269"/>
      <c r="DB487" s="269"/>
      <c r="DC487" s="269"/>
      <c r="DD487" s="269"/>
      <c r="DE487" s="269"/>
      <c r="DF487" s="269"/>
      <c r="DG487" s="269"/>
      <c r="DH487" s="269"/>
      <c r="DI487" s="269"/>
      <c r="DJ487" s="269"/>
      <c r="DK487" s="269"/>
      <c r="DL487" s="269"/>
      <c r="DM487" s="269"/>
      <c r="DN487" s="269"/>
      <c r="DO487" s="269"/>
      <c r="DP487" s="269"/>
      <c r="DQ487" s="269"/>
      <c r="DR487" s="269"/>
      <c r="DS487" s="269"/>
      <c r="DT487" s="269"/>
      <c r="DU487" s="269"/>
      <c r="DV487" s="269"/>
      <c r="DW487" s="269"/>
      <c r="DX487" s="269"/>
      <c r="DY487" s="269"/>
      <c r="DZ487" s="269"/>
      <c r="EA487" s="269"/>
      <c r="EB487" s="269"/>
      <c r="EC487" s="269"/>
      <c r="ED487" s="269"/>
      <c r="EE487" s="269"/>
      <c r="EF487" s="269"/>
    </row>
    <row r="488" s="257" customFormat="true" ht="12.6" hidden="false" customHeight="true" outlineLevel="0" collapsed="false">
      <c r="A488" s="258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269"/>
      <c r="AZ488" s="269"/>
      <c r="BA488" s="269"/>
      <c r="BB488" s="269"/>
      <c r="BC488" s="269"/>
      <c r="BD488" s="269"/>
      <c r="BE488" s="269"/>
      <c r="BF488" s="269"/>
      <c r="BG488" s="269"/>
      <c r="BH488" s="269"/>
      <c r="BI488" s="269"/>
      <c r="BJ488" s="269"/>
      <c r="BK488" s="269"/>
      <c r="BL488" s="269"/>
      <c r="BM488" s="269"/>
      <c r="BN488" s="269"/>
      <c r="BO488" s="269"/>
      <c r="BP488" s="269"/>
      <c r="BQ488" s="269"/>
      <c r="BR488" s="269"/>
      <c r="BS488" s="269"/>
      <c r="BT488" s="269"/>
      <c r="BU488" s="269"/>
      <c r="BV488" s="269"/>
      <c r="BW488" s="269"/>
      <c r="BX488" s="269"/>
      <c r="BY488" s="269"/>
      <c r="BZ488" s="269"/>
      <c r="CA488" s="269"/>
      <c r="CB488" s="269"/>
      <c r="CC488" s="269"/>
      <c r="CD488" s="269"/>
      <c r="CE488" s="269"/>
      <c r="CF488" s="269"/>
      <c r="CG488" s="269"/>
      <c r="CH488" s="269"/>
      <c r="CI488" s="269"/>
      <c r="CJ488" s="269"/>
      <c r="CK488" s="269"/>
      <c r="CL488" s="269"/>
      <c r="CM488" s="269"/>
      <c r="CN488" s="269"/>
      <c r="CO488" s="269"/>
      <c r="CP488" s="269"/>
      <c r="CQ488" s="269"/>
      <c r="CR488" s="269"/>
      <c r="CS488" s="269"/>
      <c r="CT488" s="269"/>
      <c r="CU488" s="269"/>
      <c r="CV488" s="269"/>
      <c r="CW488" s="269"/>
      <c r="CX488" s="269"/>
      <c r="CY488" s="269"/>
      <c r="CZ488" s="269"/>
      <c r="DA488" s="269"/>
      <c r="DB488" s="269"/>
      <c r="DC488" s="269"/>
      <c r="DD488" s="269"/>
      <c r="DE488" s="269"/>
      <c r="DF488" s="269"/>
      <c r="DG488" s="269"/>
      <c r="DH488" s="269"/>
      <c r="DI488" s="269"/>
      <c r="DJ488" s="269"/>
      <c r="DK488" s="269"/>
      <c r="DL488" s="269"/>
      <c r="DM488" s="269"/>
      <c r="DN488" s="269"/>
      <c r="DO488" s="269"/>
      <c r="DP488" s="269"/>
      <c r="DQ488" s="269"/>
      <c r="DR488" s="269"/>
      <c r="DS488" s="269"/>
      <c r="DT488" s="269"/>
      <c r="DU488" s="269"/>
      <c r="DV488" s="269"/>
      <c r="DW488" s="269"/>
      <c r="DX488" s="269"/>
      <c r="DY488" s="269"/>
      <c r="DZ488" s="269"/>
      <c r="EA488" s="269"/>
      <c r="EB488" s="269"/>
      <c r="EC488" s="269"/>
      <c r="ED488" s="269"/>
      <c r="EE488" s="269"/>
      <c r="EF488" s="269"/>
    </row>
    <row r="489" s="257" customFormat="true" ht="12.6" hidden="false" customHeight="true" outlineLevel="0" collapsed="false">
      <c r="A489" s="258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9"/>
      <c r="BL489" s="269"/>
      <c r="BM489" s="269"/>
      <c r="BN489" s="269"/>
      <c r="BO489" s="269"/>
      <c r="BP489" s="269"/>
      <c r="BQ489" s="269"/>
      <c r="BR489" s="269"/>
      <c r="BS489" s="269"/>
      <c r="BT489" s="269"/>
      <c r="BU489" s="269"/>
      <c r="BV489" s="269"/>
      <c r="BW489" s="269"/>
      <c r="BX489" s="269"/>
      <c r="BY489" s="269"/>
      <c r="BZ489" s="269"/>
      <c r="CA489" s="269"/>
      <c r="CB489" s="269"/>
      <c r="CC489" s="269"/>
      <c r="CD489" s="269"/>
      <c r="CE489" s="269"/>
      <c r="CF489" s="269"/>
      <c r="CG489" s="269"/>
      <c r="CH489" s="269"/>
      <c r="CI489" s="269"/>
      <c r="CJ489" s="269"/>
      <c r="CK489" s="269"/>
      <c r="CL489" s="269"/>
      <c r="CM489" s="269"/>
      <c r="CN489" s="269"/>
      <c r="CO489" s="269"/>
      <c r="CP489" s="269"/>
      <c r="CQ489" s="269"/>
      <c r="CR489" s="269"/>
      <c r="CS489" s="269"/>
      <c r="CT489" s="269"/>
      <c r="CU489" s="269"/>
      <c r="CV489" s="269"/>
      <c r="CW489" s="269"/>
      <c r="CX489" s="269"/>
      <c r="CY489" s="269"/>
      <c r="CZ489" s="269"/>
      <c r="DA489" s="269"/>
      <c r="DB489" s="269"/>
      <c r="DC489" s="269"/>
      <c r="DD489" s="269"/>
      <c r="DE489" s="269"/>
      <c r="DF489" s="269"/>
      <c r="DG489" s="269"/>
      <c r="DH489" s="269"/>
      <c r="DI489" s="269"/>
      <c r="DJ489" s="269"/>
      <c r="DK489" s="269"/>
      <c r="DL489" s="269"/>
      <c r="DM489" s="269"/>
      <c r="DN489" s="269"/>
      <c r="DO489" s="269"/>
      <c r="DP489" s="269"/>
      <c r="DQ489" s="269"/>
      <c r="DR489" s="269"/>
      <c r="DS489" s="269"/>
      <c r="DT489" s="269"/>
      <c r="DU489" s="269"/>
      <c r="DV489" s="269"/>
      <c r="DW489" s="269"/>
      <c r="DX489" s="269"/>
      <c r="DY489" s="269"/>
      <c r="DZ489" s="269"/>
      <c r="EA489" s="269"/>
      <c r="EB489" s="269"/>
      <c r="EC489" s="269"/>
      <c r="ED489" s="269"/>
      <c r="EE489" s="269"/>
      <c r="EF489" s="269"/>
    </row>
    <row r="490" s="257" customFormat="true" ht="12.6" hidden="false" customHeight="true" outlineLevel="0" collapsed="false">
      <c r="A490" s="258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269"/>
      <c r="AZ490" s="269"/>
      <c r="BA490" s="269"/>
      <c r="BB490" s="269"/>
      <c r="BC490" s="269"/>
      <c r="BD490" s="269"/>
      <c r="BE490" s="269"/>
      <c r="BF490" s="269"/>
      <c r="BG490" s="269"/>
      <c r="BH490" s="269"/>
      <c r="BI490" s="269"/>
      <c r="BJ490" s="269"/>
      <c r="BK490" s="269"/>
      <c r="BL490" s="269"/>
      <c r="BM490" s="269"/>
      <c r="BN490" s="269"/>
      <c r="BO490" s="269"/>
      <c r="BP490" s="269"/>
      <c r="BQ490" s="269"/>
      <c r="BR490" s="269"/>
      <c r="BS490" s="269"/>
      <c r="BT490" s="269"/>
      <c r="BU490" s="269"/>
      <c r="BV490" s="269"/>
      <c r="BW490" s="269"/>
      <c r="BX490" s="269"/>
      <c r="BY490" s="269"/>
      <c r="BZ490" s="269"/>
      <c r="CA490" s="269"/>
      <c r="CB490" s="269"/>
      <c r="CC490" s="269"/>
      <c r="CD490" s="269"/>
      <c r="CE490" s="269"/>
      <c r="CF490" s="269"/>
      <c r="CG490" s="269"/>
      <c r="CH490" s="269"/>
      <c r="CI490" s="269"/>
      <c r="CJ490" s="269"/>
      <c r="CK490" s="269"/>
      <c r="CL490" s="269"/>
      <c r="CM490" s="269"/>
      <c r="CN490" s="269"/>
      <c r="CO490" s="269"/>
      <c r="CP490" s="269"/>
      <c r="CQ490" s="269"/>
      <c r="CR490" s="269"/>
      <c r="CS490" s="269"/>
      <c r="CT490" s="269"/>
      <c r="CU490" s="269"/>
      <c r="CV490" s="269"/>
      <c r="CW490" s="269"/>
      <c r="CX490" s="269"/>
      <c r="CY490" s="269"/>
      <c r="CZ490" s="269"/>
      <c r="DA490" s="269"/>
      <c r="DB490" s="269"/>
      <c r="DC490" s="269"/>
      <c r="DD490" s="269"/>
      <c r="DE490" s="269"/>
      <c r="DF490" s="269"/>
      <c r="DG490" s="269"/>
      <c r="DH490" s="269"/>
      <c r="DI490" s="269"/>
      <c r="DJ490" s="269"/>
      <c r="DK490" s="269"/>
      <c r="DL490" s="269"/>
      <c r="DM490" s="269"/>
      <c r="DN490" s="269"/>
      <c r="DO490" s="269"/>
      <c r="DP490" s="269"/>
      <c r="DQ490" s="269"/>
      <c r="DR490" s="269"/>
      <c r="DS490" s="269"/>
      <c r="DT490" s="269"/>
      <c r="DU490" s="269"/>
      <c r="DV490" s="269"/>
      <c r="DW490" s="269"/>
      <c r="DX490" s="269"/>
      <c r="DY490" s="269"/>
      <c r="DZ490" s="269"/>
      <c r="EA490" s="269"/>
      <c r="EB490" s="269"/>
      <c r="EC490" s="269"/>
      <c r="ED490" s="269"/>
      <c r="EE490" s="269"/>
      <c r="EF490" s="269"/>
    </row>
    <row r="491" s="257" customFormat="true" ht="12.6" hidden="false" customHeight="true" outlineLevel="0" collapsed="false">
      <c r="A491" s="258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9"/>
      <c r="BL491" s="269"/>
      <c r="BM491" s="269"/>
      <c r="BN491" s="269"/>
      <c r="BO491" s="269"/>
      <c r="BP491" s="269"/>
      <c r="BQ491" s="269"/>
      <c r="BR491" s="269"/>
      <c r="BS491" s="269"/>
      <c r="BT491" s="269"/>
      <c r="BU491" s="269"/>
      <c r="BV491" s="269"/>
      <c r="BW491" s="269"/>
      <c r="BX491" s="269"/>
      <c r="BY491" s="269"/>
      <c r="BZ491" s="269"/>
      <c r="CA491" s="269"/>
      <c r="CB491" s="269"/>
      <c r="CC491" s="269"/>
      <c r="CD491" s="269"/>
      <c r="CE491" s="269"/>
      <c r="CF491" s="269"/>
      <c r="CG491" s="269"/>
      <c r="CH491" s="269"/>
      <c r="CI491" s="269"/>
      <c r="CJ491" s="269"/>
      <c r="CK491" s="269"/>
      <c r="CL491" s="269"/>
      <c r="CM491" s="269"/>
      <c r="CN491" s="269"/>
      <c r="CO491" s="269"/>
      <c r="CP491" s="269"/>
      <c r="CQ491" s="269"/>
      <c r="CR491" s="269"/>
      <c r="CS491" s="269"/>
      <c r="CT491" s="269"/>
      <c r="CU491" s="269"/>
      <c r="CV491" s="269"/>
      <c r="CW491" s="269"/>
      <c r="CX491" s="269"/>
      <c r="CY491" s="269"/>
      <c r="CZ491" s="269"/>
      <c r="DA491" s="269"/>
      <c r="DB491" s="269"/>
      <c r="DC491" s="269"/>
      <c r="DD491" s="269"/>
      <c r="DE491" s="269"/>
      <c r="DF491" s="269"/>
      <c r="DG491" s="269"/>
      <c r="DH491" s="269"/>
      <c r="DI491" s="269"/>
      <c r="DJ491" s="269"/>
      <c r="DK491" s="269"/>
      <c r="DL491" s="269"/>
      <c r="DM491" s="269"/>
      <c r="DN491" s="269"/>
      <c r="DO491" s="269"/>
      <c r="DP491" s="269"/>
      <c r="DQ491" s="269"/>
      <c r="DR491" s="269"/>
      <c r="DS491" s="269"/>
      <c r="DT491" s="269"/>
      <c r="DU491" s="269"/>
      <c r="DV491" s="269"/>
      <c r="DW491" s="269"/>
      <c r="DX491" s="269"/>
      <c r="DY491" s="269"/>
      <c r="DZ491" s="269"/>
      <c r="EA491" s="269"/>
      <c r="EB491" s="269"/>
      <c r="EC491" s="269"/>
      <c r="ED491" s="269"/>
      <c r="EE491" s="269"/>
      <c r="EF491" s="269"/>
    </row>
    <row r="492" s="257" customFormat="true" ht="12.6" hidden="false" customHeight="true" outlineLevel="0" collapsed="false">
      <c r="A492" s="258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269"/>
      <c r="AZ492" s="269"/>
      <c r="BA492" s="269"/>
      <c r="BB492" s="269"/>
      <c r="BC492" s="269"/>
      <c r="BD492" s="269"/>
      <c r="BE492" s="269"/>
      <c r="BF492" s="269"/>
      <c r="BG492" s="269"/>
      <c r="BH492" s="269"/>
      <c r="BI492" s="269"/>
      <c r="BJ492" s="269"/>
      <c r="BK492" s="269"/>
      <c r="BL492" s="269"/>
      <c r="BM492" s="269"/>
      <c r="BN492" s="269"/>
      <c r="BO492" s="269"/>
      <c r="BP492" s="269"/>
      <c r="BQ492" s="269"/>
      <c r="BR492" s="269"/>
      <c r="BS492" s="269"/>
      <c r="BT492" s="269"/>
      <c r="BU492" s="269"/>
      <c r="BV492" s="269"/>
      <c r="BW492" s="269"/>
      <c r="BX492" s="269"/>
      <c r="BY492" s="269"/>
      <c r="BZ492" s="269"/>
      <c r="CA492" s="269"/>
      <c r="CB492" s="269"/>
      <c r="CC492" s="269"/>
      <c r="CD492" s="269"/>
      <c r="CE492" s="269"/>
      <c r="CF492" s="269"/>
      <c r="CG492" s="269"/>
      <c r="CH492" s="269"/>
      <c r="CI492" s="269"/>
      <c r="CJ492" s="269"/>
      <c r="CK492" s="269"/>
      <c r="CL492" s="269"/>
      <c r="CM492" s="269"/>
      <c r="CN492" s="269"/>
      <c r="CO492" s="269"/>
      <c r="CP492" s="269"/>
      <c r="CQ492" s="269"/>
      <c r="CR492" s="269"/>
      <c r="CS492" s="269"/>
      <c r="CT492" s="269"/>
      <c r="CU492" s="269"/>
      <c r="CV492" s="269"/>
      <c r="CW492" s="269"/>
      <c r="CX492" s="269"/>
      <c r="CY492" s="269"/>
      <c r="CZ492" s="269"/>
      <c r="DA492" s="269"/>
      <c r="DB492" s="269"/>
      <c r="DC492" s="269"/>
      <c r="DD492" s="269"/>
      <c r="DE492" s="269"/>
      <c r="DF492" s="269"/>
      <c r="DG492" s="269"/>
      <c r="DH492" s="269"/>
      <c r="DI492" s="269"/>
      <c r="DJ492" s="269"/>
      <c r="DK492" s="269"/>
      <c r="DL492" s="269"/>
      <c r="DM492" s="269"/>
      <c r="DN492" s="269"/>
      <c r="DO492" s="269"/>
      <c r="DP492" s="269"/>
      <c r="DQ492" s="269"/>
      <c r="DR492" s="269"/>
      <c r="DS492" s="269"/>
      <c r="DT492" s="269"/>
      <c r="DU492" s="269"/>
      <c r="DV492" s="269"/>
      <c r="DW492" s="269"/>
      <c r="DX492" s="269"/>
      <c r="DY492" s="269"/>
      <c r="DZ492" s="269"/>
      <c r="EA492" s="269"/>
      <c r="EB492" s="269"/>
      <c r="EC492" s="269"/>
      <c r="ED492" s="269"/>
      <c r="EE492" s="269"/>
      <c r="EF492" s="269"/>
    </row>
    <row r="493" s="257" customFormat="true" ht="12.6" hidden="false" customHeight="true" outlineLevel="0" collapsed="false">
      <c r="A493" s="258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9"/>
      <c r="BL493" s="269"/>
      <c r="BM493" s="269"/>
      <c r="BN493" s="269"/>
      <c r="BO493" s="269"/>
      <c r="BP493" s="269"/>
      <c r="BQ493" s="269"/>
      <c r="BR493" s="269"/>
      <c r="BS493" s="269"/>
      <c r="BT493" s="269"/>
      <c r="BU493" s="269"/>
      <c r="BV493" s="269"/>
      <c r="BW493" s="269"/>
      <c r="BX493" s="269"/>
      <c r="BY493" s="269"/>
      <c r="BZ493" s="269"/>
      <c r="CA493" s="269"/>
      <c r="CB493" s="269"/>
      <c r="CC493" s="269"/>
      <c r="CD493" s="269"/>
      <c r="CE493" s="269"/>
      <c r="CF493" s="269"/>
      <c r="CG493" s="269"/>
      <c r="CH493" s="269"/>
      <c r="CI493" s="269"/>
      <c r="CJ493" s="269"/>
      <c r="CK493" s="269"/>
      <c r="CL493" s="269"/>
      <c r="CM493" s="269"/>
      <c r="CN493" s="269"/>
      <c r="CO493" s="269"/>
      <c r="CP493" s="269"/>
      <c r="CQ493" s="269"/>
      <c r="CR493" s="269"/>
      <c r="CS493" s="269"/>
      <c r="CT493" s="269"/>
      <c r="CU493" s="269"/>
      <c r="CV493" s="269"/>
      <c r="CW493" s="269"/>
      <c r="CX493" s="269"/>
      <c r="CY493" s="269"/>
      <c r="CZ493" s="269"/>
      <c r="DA493" s="269"/>
      <c r="DB493" s="269"/>
      <c r="DC493" s="269"/>
      <c r="DD493" s="269"/>
      <c r="DE493" s="269"/>
      <c r="DF493" s="269"/>
      <c r="DG493" s="269"/>
      <c r="DH493" s="269"/>
      <c r="DI493" s="269"/>
      <c r="DJ493" s="269"/>
      <c r="DK493" s="269"/>
      <c r="DL493" s="269"/>
      <c r="DM493" s="269"/>
      <c r="DN493" s="269"/>
      <c r="DO493" s="269"/>
      <c r="DP493" s="269"/>
      <c r="DQ493" s="269"/>
      <c r="DR493" s="269"/>
      <c r="DS493" s="269"/>
      <c r="DT493" s="269"/>
      <c r="DU493" s="269"/>
      <c r="DV493" s="269"/>
      <c r="DW493" s="269"/>
      <c r="DX493" s="269"/>
      <c r="DY493" s="269"/>
      <c r="DZ493" s="269"/>
      <c r="EA493" s="269"/>
      <c r="EB493" s="269"/>
      <c r="EC493" s="269"/>
      <c r="ED493" s="269"/>
      <c r="EE493" s="269"/>
      <c r="EF493" s="269"/>
    </row>
    <row r="494" s="257" customFormat="true" ht="12.6" hidden="false" customHeight="true" outlineLevel="0" collapsed="false">
      <c r="A494" s="258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269"/>
      <c r="AZ494" s="269"/>
      <c r="BA494" s="269"/>
      <c r="BB494" s="269"/>
      <c r="BC494" s="269"/>
      <c r="BD494" s="269"/>
      <c r="BE494" s="269"/>
      <c r="BF494" s="269"/>
      <c r="BG494" s="269"/>
      <c r="BH494" s="269"/>
      <c r="BI494" s="269"/>
      <c r="BJ494" s="269"/>
      <c r="BK494" s="269"/>
      <c r="BL494" s="269"/>
      <c r="BM494" s="269"/>
      <c r="BN494" s="269"/>
      <c r="BO494" s="269"/>
      <c r="BP494" s="269"/>
      <c r="BQ494" s="269"/>
      <c r="BR494" s="269"/>
      <c r="BS494" s="269"/>
      <c r="BT494" s="269"/>
      <c r="BU494" s="269"/>
      <c r="BV494" s="269"/>
      <c r="BW494" s="269"/>
      <c r="BX494" s="269"/>
      <c r="BY494" s="269"/>
      <c r="BZ494" s="269"/>
      <c r="CA494" s="269"/>
      <c r="CB494" s="269"/>
      <c r="CC494" s="269"/>
      <c r="CD494" s="269"/>
      <c r="CE494" s="269"/>
      <c r="CF494" s="269"/>
      <c r="CG494" s="269"/>
      <c r="CH494" s="269"/>
      <c r="CI494" s="269"/>
      <c r="CJ494" s="269"/>
      <c r="CK494" s="269"/>
      <c r="CL494" s="269"/>
      <c r="CM494" s="269"/>
      <c r="CN494" s="269"/>
      <c r="CO494" s="269"/>
      <c r="CP494" s="269"/>
      <c r="CQ494" s="269"/>
      <c r="CR494" s="269"/>
      <c r="CS494" s="269"/>
      <c r="CT494" s="269"/>
      <c r="CU494" s="269"/>
      <c r="CV494" s="269"/>
      <c r="CW494" s="269"/>
      <c r="CX494" s="269"/>
      <c r="CY494" s="269"/>
      <c r="CZ494" s="269"/>
      <c r="DA494" s="269"/>
      <c r="DB494" s="269"/>
      <c r="DC494" s="269"/>
      <c r="DD494" s="269"/>
      <c r="DE494" s="269"/>
      <c r="DF494" s="269"/>
      <c r="DG494" s="269"/>
      <c r="DH494" s="269"/>
      <c r="DI494" s="269"/>
      <c r="DJ494" s="269"/>
      <c r="DK494" s="269"/>
      <c r="DL494" s="269"/>
      <c r="DM494" s="269"/>
      <c r="DN494" s="269"/>
      <c r="DO494" s="269"/>
      <c r="DP494" s="269"/>
      <c r="DQ494" s="269"/>
      <c r="DR494" s="269"/>
      <c r="DS494" s="269"/>
      <c r="DT494" s="269"/>
      <c r="DU494" s="269"/>
      <c r="DV494" s="269"/>
      <c r="DW494" s="269"/>
      <c r="DX494" s="269"/>
      <c r="DY494" s="269"/>
      <c r="DZ494" s="269"/>
      <c r="EA494" s="269"/>
      <c r="EB494" s="269"/>
      <c r="EC494" s="269"/>
      <c r="ED494" s="269"/>
      <c r="EE494" s="269"/>
      <c r="EF494" s="269"/>
    </row>
    <row r="495" s="257" customFormat="true" ht="12.6" hidden="false" customHeight="true" outlineLevel="0" collapsed="false">
      <c r="A495" s="258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9"/>
      <c r="BL495" s="269"/>
      <c r="BM495" s="269"/>
      <c r="BN495" s="269"/>
      <c r="BO495" s="269"/>
      <c r="BP495" s="269"/>
      <c r="BQ495" s="269"/>
      <c r="BR495" s="269"/>
      <c r="BS495" s="269"/>
      <c r="BT495" s="269"/>
      <c r="BU495" s="269"/>
      <c r="BV495" s="269"/>
      <c r="BW495" s="269"/>
      <c r="BX495" s="269"/>
      <c r="BY495" s="269"/>
      <c r="BZ495" s="269"/>
      <c r="CA495" s="269"/>
      <c r="CB495" s="269"/>
      <c r="CC495" s="269"/>
      <c r="CD495" s="269"/>
      <c r="CE495" s="269"/>
      <c r="CF495" s="269"/>
      <c r="CG495" s="269"/>
      <c r="CH495" s="269"/>
      <c r="CI495" s="269"/>
      <c r="CJ495" s="269"/>
      <c r="CK495" s="269"/>
      <c r="CL495" s="269"/>
      <c r="CM495" s="269"/>
      <c r="CN495" s="269"/>
      <c r="CO495" s="269"/>
      <c r="CP495" s="269"/>
      <c r="CQ495" s="269"/>
      <c r="CR495" s="269"/>
      <c r="CS495" s="269"/>
      <c r="CT495" s="269"/>
      <c r="CU495" s="269"/>
      <c r="CV495" s="269"/>
      <c r="CW495" s="269"/>
      <c r="CX495" s="269"/>
      <c r="CY495" s="269"/>
      <c r="CZ495" s="269"/>
      <c r="DA495" s="269"/>
      <c r="DB495" s="269"/>
      <c r="DC495" s="269"/>
      <c r="DD495" s="269"/>
      <c r="DE495" s="269"/>
      <c r="DF495" s="269"/>
      <c r="DG495" s="269"/>
      <c r="DH495" s="269"/>
      <c r="DI495" s="269"/>
      <c r="DJ495" s="269"/>
      <c r="DK495" s="269"/>
      <c r="DL495" s="269"/>
      <c r="DM495" s="269"/>
      <c r="DN495" s="269"/>
      <c r="DO495" s="269"/>
      <c r="DP495" s="269"/>
      <c r="DQ495" s="269"/>
      <c r="DR495" s="269"/>
      <c r="DS495" s="269"/>
      <c r="DT495" s="269"/>
      <c r="DU495" s="269"/>
      <c r="DV495" s="269"/>
      <c r="DW495" s="269"/>
      <c r="DX495" s="269"/>
      <c r="DY495" s="269"/>
      <c r="DZ495" s="269"/>
      <c r="EA495" s="269"/>
      <c r="EB495" s="269"/>
      <c r="EC495" s="269"/>
      <c r="ED495" s="269"/>
      <c r="EE495" s="269"/>
      <c r="EF495" s="269"/>
    </row>
    <row r="496" s="257" customFormat="true" ht="12.6" hidden="false" customHeight="true" outlineLevel="0" collapsed="false">
      <c r="A496" s="258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269"/>
      <c r="AZ496" s="269"/>
      <c r="BA496" s="269"/>
      <c r="BB496" s="269"/>
      <c r="BC496" s="269"/>
      <c r="BD496" s="269"/>
      <c r="BE496" s="269"/>
      <c r="BF496" s="269"/>
      <c r="BG496" s="269"/>
      <c r="BH496" s="269"/>
      <c r="BI496" s="269"/>
      <c r="BJ496" s="269"/>
      <c r="BK496" s="269"/>
      <c r="BL496" s="269"/>
      <c r="BM496" s="269"/>
      <c r="BN496" s="269"/>
      <c r="BO496" s="269"/>
      <c r="BP496" s="269"/>
      <c r="BQ496" s="269"/>
      <c r="BR496" s="269"/>
      <c r="BS496" s="269"/>
      <c r="BT496" s="269"/>
      <c r="BU496" s="269"/>
      <c r="BV496" s="269"/>
      <c r="BW496" s="269"/>
      <c r="BX496" s="269"/>
      <c r="BY496" s="269"/>
      <c r="BZ496" s="269"/>
      <c r="CA496" s="269"/>
      <c r="CB496" s="269"/>
      <c r="CC496" s="269"/>
      <c r="CD496" s="269"/>
      <c r="CE496" s="269"/>
      <c r="CF496" s="269"/>
      <c r="CG496" s="269"/>
      <c r="CH496" s="269"/>
      <c r="CI496" s="269"/>
      <c r="CJ496" s="269"/>
      <c r="CK496" s="269"/>
      <c r="CL496" s="269"/>
      <c r="CM496" s="269"/>
      <c r="CN496" s="269"/>
      <c r="CO496" s="269"/>
      <c r="CP496" s="269"/>
      <c r="CQ496" s="269"/>
      <c r="CR496" s="269"/>
      <c r="CS496" s="269"/>
      <c r="CT496" s="269"/>
      <c r="CU496" s="269"/>
      <c r="CV496" s="269"/>
      <c r="CW496" s="269"/>
      <c r="CX496" s="269"/>
      <c r="CY496" s="269"/>
      <c r="CZ496" s="269"/>
      <c r="DA496" s="269"/>
      <c r="DB496" s="269"/>
      <c r="DC496" s="269"/>
      <c r="DD496" s="269"/>
      <c r="DE496" s="269"/>
      <c r="DF496" s="269"/>
      <c r="DG496" s="269"/>
      <c r="DH496" s="269"/>
      <c r="DI496" s="269"/>
      <c r="DJ496" s="269"/>
      <c r="DK496" s="269"/>
      <c r="DL496" s="269"/>
      <c r="DM496" s="269"/>
      <c r="DN496" s="269"/>
      <c r="DO496" s="269"/>
      <c r="DP496" s="269"/>
      <c r="DQ496" s="269"/>
      <c r="DR496" s="269"/>
      <c r="DS496" s="269"/>
      <c r="DT496" s="269"/>
      <c r="DU496" s="269"/>
      <c r="DV496" s="269"/>
      <c r="DW496" s="269"/>
      <c r="DX496" s="269"/>
      <c r="DY496" s="269"/>
      <c r="DZ496" s="269"/>
      <c r="EA496" s="269"/>
      <c r="EB496" s="269"/>
      <c r="EC496" s="269"/>
      <c r="ED496" s="269"/>
      <c r="EE496" s="269"/>
      <c r="EF496" s="269"/>
    </row>
    <row r="497" s="257" customFormat="true" ht="12.6" hidden="false" customHeight="true" outlineLevel="0" collapsed="false">
      <c r="A497" s="258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9"/>
      <c r="BL497" s="269"/>
      <c r="BM497" s="269"/>
      <c r="BN497" s="269"/>
      <c r="BO497" s="269"/>
      <c r="BP497" s="269"/>
      <c r="BQ497" s="269"/>
      <c r="BR497" s="269"/>
      <c r="BS497" s="269"/>
      <c r="BT497" s="269"/>
      <c r="BU497" s="269"/>
      <c r="BV497" s="269"/>
      <c r="BW497" s="269"/>
      <c r="BX497" s="269"/>
      <c r="BY497" s="269"/>
      <c r="BZ497" s="269"/>
      <c r="CA497" s="269"/>
      <c r="CB497" s="269"/>
      <c r="CC497" s="269"/>
      <c r="CD497" s="269"/>
      <c r="CE497" s="269"/>
      <c r="CF497" s="269"/>
      <c r="CG497" s="269"/>
      <c r="CH497" s="269"/>
      <c r="CI497" s="269"/>
      <c r="CJ497" s="269"/>
      <c r="CK497" s="269"/>
      <c r="CL497" s="269"/>
      <c r="CM497" s="269"/>
      <c r="CN497" s="269"/>
      <c r="CO497" s="269"/>
      <c r="CP497" s="269"/>
      <c r="CQ497" s="269"/>
      <c r="CR497" s="269"/>
      <c r="CS497" s="269"/>
      <c r="CT497" s="269"/>
      <c r="CU497" s="269"/>
      <c r="CV497" s="269"/>
      <c r="CW497" s="269"/>
      <c r="CX497" s="269"/>
      <c r="CY497" s="269"/>
      <c r="CZ497" s="269"/>
      <c r="DA497" s="269"/>
      <c r="DB497" s="269"/>
      <c r="DC497" s="269"/>
      <c r="DD497" s="269"/>
      <c r="DE497" s="269"/>
      <c r="DF497" s="269"/>
      <c r="DG497" s="269"/>
      <c r="DH497" s="269"/>
      <c r="DI497" s="269"/>
      <c r="DJ497" s="269"/>
      <c r="DK497" s="269"/>
      <c r="DL497" s="269"/>
      <c r="DM497" s="269"/>
      <c r="DN497" s="269"/>
      <c r="DO497" s="269"/>
      <c r="DP497" s="269"/>
      <c r="DQ497" s="269"/>
      <c r="DR497" s="269"/>
      <c r="DS497" s="269"/>
      <c r="DT497" s="269"/>
      <c r="DU497" s="269"/>
      <c r="DV497" s="269"/>
      <c r="DW497" s="269"/>
      <c r="DX497" s="269"/>
      <c r="DY497" s="269"/>
      <c r="DZ497" s="269"/>
      <c r="EA497" s="269"/>
      <c r="EB497" s="269"/>
      <c r="EC497" s="269"/>
      <c r="ED497" s="269"/>
      <c r="EE497" s="269"/>
      <c r="EF497" s="269"/>
    </row>
    <row r="498" s="257" customFormat="true" ht="12.6" hidden="false" customHeight="true" outlineLevel="0" collapsed="false">
      <c r="A498" s="258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269"/>
      <c r="AZ498" s="269"/>
      <c r="BA498" s="269"/>
      <c r="BB498" s="269"/>
      <c r="BC498" s="269"/>
      <c r="BD498" s="269"/>
      <c r="BE498" s="269"/>
      <c r="BF498" s="269"/>
      <c r="BG498" s="269"/>
      <c r="BH498" s="269"/>
      <c r="BI498" s="269"/>
      <c r="BJ498" s="269"/>
      <c r="BK498" s="269"/>
      <c r="BL498" s="269"/>
      <c r="BM498" s="269"/>
      <c r="BN498" s="269"/>
      <c r="BO498" s="269"/>
      <c r="BP498" s="269"/>
      <c r="BQ498" s="269"/>
      <c r="BR498" s="269"/>
      <c r="BS498" s="269"/>
      <c r="BT498" s="269"/>
      <c r="BU498" s="269"/>
      <c r="BV498" s="269"/>
      <c r="BW498" s="269"/>
      <c r="BX498" s="269"/>
      <c r="BY498" s="269"/>
      <c r="BZ498" s="269"/>
      <c r="CA498" s="269"/>
      <c r="CB498" s="269"/>
      <c r="CC498" s="269"/>
      <c r="CD498" s="269"/>
      <c r="CE498" s="269"/>
      <c r="CF498" s="269"/>
      <c r="CG498" s="269"/>
      <c r="CH498" s="269"/>
      <c r="CI498" s="269"/>
      <c r="CJ498" s="269"/>
      <c r="CK498" s="269"/>
      <c r="CL498" s="269"/>
      <c r="CM498" s="269"/>
      <c r="CN498" s="269"/>
      <c r="CO498" s="269"/>
      <c r="CP498" s="269"/>
      <c r="CQ498" s="269"/>
      <c r="CR498" s="269"/>
      <c r="CS498" s="269"/>
      <c r="CT498" s="269"/>
      <c r="CU498" s="269"/>
      <c r="CV498" s="269"/>
      <c r="CW498" s="269"/>
      <c r="CX498" s="269"/>
      <c r="CY498" s="269"/>
      <c r="CZ498" s="269"/>
      <c r="DA498" s="269"/>
      <c r="DB498" s="269"/>
      <c r="DC498" s="269"/>
      <c r="DD498" s="269"/>
      <c r="DE498" s="269"/>
      <c r="DF498" s="269"/>
      <c r="DG498" s="269"/>
      <c r="DH498" s="269"/>
      <c r="DI498" s="269"/>
      <c r="DJ498" s="269"/>
      <c r="DK498" s="269"/>
      <c r="DL498" s="269"/>
      <c r="DM498" s="269"/>
      <c r="DN498" s="269"/>
      <c r="DO498" s="269"/>
      <c r="DP498" s="269"/>
      <c r="DQ498" s="269"/>
      <c r="DR498" s="269"/>
      <c r="DS498" s="269"/>
      <c r="DT498" s="269"/>
      <c r="DU498" s="269"/>
      <c r="DV498" s="269"/>
      <c r="DW498" s="269"/>
      <c r="DX498" s="269"/>
      <c r="DY498" s="269"/>
      <c r="DZ498" s="269"/>
      <c r="EA498" s="269"/>
      <c r="EB498" s="269"/>
      <c r="EC498" s="269"/>
      <c r="ED498" s="269"/>
      <c r="EE498" s="269"/>
      <c r="EF498" s="269"/>
    </row>
    <row r="499" s="257" customFormat="true" ht="12.6" hidden="false" customHeight="true" outlineLevel="0" collapsed="false">
      <c r="A499" s="258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9"/>
      <c r="BL499" s="269"/>
      <c r="BM499" s="269"/>
      <c r="BN499" s="269"/>
      <c r="BO499" s="269"/>
      <c r="BP499" s="269"/>
      <c r="BQ499" s="269"/>
      <c r="BR499" s="269"/>
      <c r="BS499" s="269"/>
      <c r="BT499" s="269"/>
      <c r="BU499" s="269"/>
      <c r="BV499" s="269"/>
      <c r="BW499" s="269"/>
      <c r="BX499" s="269"/>
      <c r="BY499" s="269"/>
      <c r="BZ499" s="269"/>
      <c r="CA499" s="269"/>
      <c r="CB499" s="269"/>
      <c r="CC499" s="269"/>
      <c r="CD499" s="269"/>
      <c r="CE499" s="269"/>
      <c r="CF499" s="269"/>
      <c r="CG499" s="269"/>
      <c r="CH499" s="269"/>
      <c r="CI499" s="269"/>
      <c r="CJ499" s="269"/>
      <c r="CK499" s="269"/>
      <c r="CL499" s="269"/>
      <c r="CM499" s="269"/>
      <c r="CN499" s="269"/>
      <c r="CO499" s="269"/>
      <c r="CP499" s="269"/>
      <c r="CQ499" s="269"/>
      <c r="CR499" s="269"/>
      <c r="CS499" s="269"/>
      <c r="CT499" s="269"/>
      <c r="CU499" s="269"/>
      <c r="CV499" s="269"/>
      <c r="CW499" s="269"/>
      <c r="CX499" s="269"/>
      <c r="CY499" s="269"/>
      <c r="CZ499" s="269"/>
      <c r="DA499" s="269"/>
      <c r="DB499" s="269"/>
      <c r="DC499" s="269"/>
      <c r="DD499" s="269"/>
      <c r="DE499" s="269"/>
      <c r="DF499" s="269"/>
      <c r="DG499" s="269"/>
      <c r="DH499" s="269"/>
      <c r="DI499" s="269"/>
      <c r="DJ499" s="269"/>
      <c r="DK499" s="269"/>
      <c r="DL499" s="269"/>
      <c r="DM499" s="269"/>
      <c r="DN499" s="269"/>
      <c r="DO499" s="269"/>
      <c r="DP499" s="269"/>
      <c r="DQ499" s="269"/>
      <c r="DR499" s="269"/>
      <c r="DS499" s="269"/>
      <c r="DT499" s="269"/>
      <c r="DU499" s="269"/>
      <c r="DV499" s="269"/>
      <c r="DW499" s="269"/>
      <c r="DX499" s="269"/>
      <c r="DY499" s="269"/>
      <c r="DZ499" s="269"/>
      <c r="EA499" s="269"/>
      <c r="EB499" s="269"/>
      <c r="EC499" s="269"/>
      <c r="ED499" s="269"/>
      <c r="EE499" s="269"/>
      <c r="EF499" s="269"/>
    </row>
    <row r="500" s="257" customFormat="true" ht="12.6" hidden="false" customHeight="true" outlineLevel="0" collapsed="false">
      <c r="A500" s="258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269"/>
      <c r="AZ500" s="269"/>
      <c r="BA500" s="269"/>
      <c r="BB500" s="269"/>
      <c r="BC500" s="269"/>
      <c r="BD500" s="269"/>
      <c r="BE500" s="269"/>
      <c r="BF500" s="269"/>
      <c r="BG500" s="269"/>
      <c r="BH500" s="269"/>
      <c r="BI500" s="269"/>
      <c r="BJ500" s="269"/>
      <c r="BK500" s="269"/>
      <c r="BL500" s="269"/>
      <c r="BM500" s="269"/>
      <c r="BN500" s="269"/>
      <c r="BO500" s="269"/>
      <c r="BP500" s="269"/>
      <c r="BQ500" s="269"/>
      <c r="BR500" s="269"/>
      <c r="BS500" s="269"/>
      <c r="BT500" s="269"/>
      <c r="BU500" s="269"/>
      <c r="BV500" s="269"/>
      <c r="BW500" s="269"/>
      <c r="BX500" s="269"/>
      <c r="BY500" s="269"/>
      <c r="BZ500" s="269"/>
      <c r="CA500" s="269"/>
      <c r="CB500" s="269"/>
      <c r="CC500" s="269"/>
      <c r="CD500" s="269"/>
      <c r="CE500" s="269"/>
      <c r="CF500" s="269"/>
      <c r="CG500" s="269"/>
      <c r="CH500" s="269"/>
      <c r="CI500" s="269"/>
      <c r="CJ500" s="269"/>
      <c r="CK500" s="269"/>
      <c r="CL500" s="269"/>
      <c r="CM500" s="269"/>
      <c r="CN500" s="269"/>
      <c r="CO500" s="269"/>
      <c r="CP500" s="269"/>
      <c r="CQ500" s="269"/>
      <c r="CR500" s="269"/>
      <c r="CS500" s="269"/>
      <c r="CT500" s="269"/>
      <c r="CU500" s="269"/>
      <c r="CV500" s="269"/>
      <c r="CW500" s="269"/>
      <c r="CX500" s="269"/>
      <c r="CY500" s="269"/>
      <c r="CZ500" s="269"/>
      <c r="DA500" s="269"/>
      <c r="DB500" s="269"/>
      <c r="DC500" s="269"/>
      <c r="DD500" s="269"/>
      <c r="DE500" s="269"/>
      <c r="DF500" s="269"/>
      <c r="DG500" s="269"/>
      <c r="DH500" s="269"/>
      <c r="DI500" s="269"/>
      <c r="DJ500" s="269"/>
      <c r="DK500" s="269"/>
      <c r="DL500" s="269"/>
      <c r="DM500" s="269"/>
      <c r="DN500" s="269"/>
      <c r="DO500" s="269"/>
      <c r="DP500" s="269"/>
      <c r="DQ500" s="269"/>
      <c r="DR500" s="269"/>
      <c r="DS500" s="269"/>
      <c r="DT500" s="269"/>
      <c r="DU500" s="269"/>
      <c r="DV500" s="269"/>
      <c r="DW500" s="269"/>
      <c r="DX500" s="269"/>
      <c r="DY500" s="269"/>
      <c r="DZ500" s="269"/>
      <c r="EA500" s="269"/>
      <c r="EB500" s="269"/>
      <c r="EC500" s="269"/>
      <c r="ED500" s="269"/>
      <c r="EE500" s="269"/>
      <c r="EF500" s="269"/>
    </row>
    <row r="501" s="257" customFormat="true" ht="12.6" hidden="false" customHeight="true" outlineLevel="0" collapsed="false">
      <c r="A501" s="258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9"/>
      <c r="BL501" s="269"/>
      <c r="BM501" s="269"/>
      <c r="BN501" s="269"/>
      <c r="BO501" s="269"/>
      <c r="BP501" s="269"/>
      <c r="BQ501" s="269"/>
      <c r="BR501" s="269"/>
      <c r="BS501" s="269"/>
      <c r="BT501" s="269"/>
      <c r="BU501" s="269"/>
      <c r="BV501" s="269"/>
      <c r="BW501" s="269"/>
      <c r="BX501" s="269"/>
      <c r="BY501" s="269"/>
      <c r="BZ501" s="269"/>
      <c r="CA501" s="269"/>
      <c r="CB501" s="269"/>
      <c r="CC501" s="269"/>
      <c r="CD501" s="269"/>
      <c r="CE501" s="269"/>
      <c r="CF501" s="269"/>
      <c r="CG501" s="269"/>
      <c r="CH501" s="269"/>
      <c r="CI501" s="269"/>
      <c r="CJ501" s="269"/>
      <c r="CK501" s="269"/>
      <c r="CL501" s="269"/>
      <c r="CM501" s="269"/>
      <c r="CN501" s="269"/>
      <c r="CO501" s="269"/>
      <c r="CP501" s="269"/>
      <c r="CQ501" s="269"/>
      <c r="CR501" s="269"/>
      <c r="CS501" s="269"/>
      <c r="CT501" s="269"/>
      <c r="CU501" s="269"/>
      <c r="CV501" s="269"/>
      <c r="CW501" s="269"/>
      <c r="CX501" s="269"/>
      <c r="CY501" s="269"/>
      <c r="CZ501" s="269"/>
      <c r="DA501" s="269"/>
      <c r="DB501" s="269"/>
      <c r="DC501" s="269"/>
      <c r="DD501" s="269"/>
      <c r="DE501" s="269"/>
      <c r="DF501" s="269"/>
      <c r="DG501" s="269"/>
      <c r="DH501" s="269"/>
      <c r="DI501" s="269"/>
      <c r="DJ501" s="269"/>
      <c r="DK501" s="269"/>
      <c r="DL501" s="269"/>
      <c r="DM501" s="269"/>
      <c r="DN501" s="269"/>
      <c r="DO501" s="269"/>
      <c r="DP501" s="269"/>
      <c r="DQ501" s="269"/>
      <c r="DR501" s="269"/>
      <c r="DS501" s="269"/>
      <c r="DT501" s="269"/>
      <c r="DU501" s="269"/>
      <c r="DV501" s="269"/>
      <c r="DW501" s="269"/>
      <c r="DX501" s="269"/>
      <c r="DY501" s="269"/>
      <c r="DZ501" s="269"/>
      <c r="EA501" s="269"/>
      <c r="EB501" s="269"/>
      <c r="EC501" s="269"/>
      <c r="ED501" s="269"/>
      <c r="EE501" s="269"/>
      <c r="EF501" s="269"/>
    </row>
    <row r="502" s="257" customFormat="true" ht="12.6" hidden="false" customHeight="true" outlineLevel="0" collapsed="false">
      <c r="A502" s="258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269"/>
      <c r="AZ502" s="269"/>
      <c r="BA502" s="269"/>
      <c r="BB502" s="269"/>
      <c r="BC502" s="269"/>
      <c r="BD502" s="269"/>
      <c r="BE502" s="269"/>
      <c r="BF502" s="269"/>
      <c r="BG502" s="269"/>
      <c r="BH502" s="269"/>
      <c r="BI502" s="269"/>
      <c r="BJ502" s="269"/>
      <c r="BK502" s="269"/>
      <c r="BL502" s="269"/>
      <c r="BM502" s="269"/>
      <c r="BN502" s="269"/>
      <c r="BO502" s="269"/>
      <c r="BP502" s="269"/>
      <c r="BQ502" s="269"/>
      <c r="BR502" s="269"/>
      <c r="BS502" s="269"/>
      <c r="BT502" s="269"/>
      <c r="BU502" s="269"/>
      <c r="BV502" s="269"/>
      <c r="BW502" s="269"/>
      <c r="BX502" s="269"/>
      <c r="BY502" s="269"/>
      <c r="BZ502" s="269"/>
      <c r="CA502" s="269"/>
      <c r="CB502" s="269"/>
      <c r="CC502" s="269"/>
      <c r="CD502" s="269"/>
      <c r="CE502" s="269"/>
      <c r="CF502" s="269"/>
      <c r="CG502" s="269"/>
      <c r="CH502" s="269"/>
      <c r="CI502" s="269"/>
      <c r="CJ502" s="269"/>
      <c r="CK502" s="269"/>
      <c r="CL502" s="269"/>
      <c r="CM502" s="269"/>
      <c r="CN502" s="269"/>
      <c r="CO502" s="269"/>
      <c r="CP502" s="269"/>
      <c r="CQ502" s="269"/>
      <c r="CR502" s="269"/>
      <c r="CS502" s="269"/>
      <c r="CT502" s="269"/>
      <c r="CU502" s="269"/>
      <c r="CV502" s="269"/>
      <c r="CW502" s="269"/>
      <c r="CX502" s="269"/>
      <c r="CY502" s="269"/>
      <c r="CZ502" s="269"/>
      <c r="DA502" s="269"/>
      <c r="DB502" s="269"/>
      <c r="DC502" s="269"/>
      <c r="DD502" s="269"/>
      <c r="DE502" s="269"/>
      <c r="DF502" s="269"/>
      <c r="DG502" s="269"/>
      <c r="DH502" s="269"/>
      <c r="DI502" s="269"/>
      <c r="DJ502" s="269"/>
      <c r="DK502" s="269"/>
      <c r="DL502" s="269"/>
      <c r="DM502" s="269"/>
      <c r="DN502" s="269"/>
      <c r="DO502" s="269"/>
      <c r="DP502" s="269"/>
      <c r="DQ502" s="269"/>
      <c r="DR502" s="269"/>
      <c r="DS502" s="269"/>
      <c r="DT502" s="269"/>
      <c r="DU502" s="269"/>
      <c r="DV502" s="269"/>
      <c r="DW502" s="269"/>
      <c r="DX502" s="269"/>
      <c r="DY502" s="269"/>
      <c r="DZ502" s="269"/>
      <c r="EA502" s="269"/>
      <c r="EB502" s="269"/>
      <c r="EC502" s="269"/>
      <c r="ED502" s="269"/>
      <c r="EE502" s="269"/>
      <c r="EF502" s="269"/>
    </row>
    <row r="503" s="257" customFormat="true" ht="12.6" hidden="false" customHeight="true" outlineLevel="0" collapsed="false">
      <c r="A503" s="258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9"/>
      <c r="BL503" s="269"/>
      <c r="BM503" s="269"/>
      <c r="BN503" s="269"/>
      <c r="BO503" s="269"/>
      <c r="BP503" s="269"/>
      <c r="BQ503" s="269"/>
      <c r="BR503" s="269"/>
      <c r="BS503" s="269"/>
      <c r="BT503" s="269"/>
      <c r="BU503" s="269"/>
      <c r="BV503" s="269"/>
      <c r="BW503" s="269"/>
      <c r="BX503" s="269"/>
      <c r="BY503" s="269"/>
      <c r="BZ503" s="269"/>
      <c r="CA503" s="269"/>
      <c r="CB503" s="269"/>
      <c r="CC503" s="269"/>
      <c r="CD503" s="269"/>
      <c r="CE503" s="269"/>
      <c r="CF503" s="269"/>
      <c r="CG503" s="269"/>
      <c r="CH503" s="269"/>
      <c r="CI503" s="269"/>
      <c r="CJ503" s="269"/>
      <c r="CK503" s="269"/>
      <c r="CL503" s="269"/>
      <c r="CM503" s="269"/>
      <c r="CN503" s="269"/>
      <c r="CO503" s="269"/>
      <c r="CP503" s="269"/>
      <c r="CQ503" s="269"/>
      <c r="CR503" s="269"/>
      <c r="CS503" s="269"/>
      <c r="CT503" s="269"/>
      <c r="CU503" s="269"/>
      <c r="CV503" s="269"/>
      <c r="CW503" s="269"/>
      <c r="CX503" s="269"/>
      <c r="CY503" s="269"/>
      <c r="CZ503" s="269"/>
      <c r="DA503" s="269"/>
      <c r="DB503" s="269"/>
      <c r="DC503" s="269"/>
      <c r="DD503" s="269"/>
      <c r="DE503" s="269"/>
      <c r="DF503" s="269"/>
      <c r="DG503" s="269"/>
      <c r="DH503" s="269"/>
      <c r="DI503" s="269"/>
      <c r="DJ503" s="269"/>
      <c r="DK503" s="269"/>
      <c r="DL503" s="269"/>
      <c r="DM503" s="269"/>
      <c r="DN503" s="269"/>
      <c r="DO503" s="269"/>
      <c r="DP503" s="269"/>
      <c r="DQ503" s="269"/>
      <c r="DR503" s="269"/>
      <c r="DS503" s="269"/>
      <c r="DT503" s="269"/>
      <c r="DU503" s="269"/>
      <c r="DV503" s="269"/>
      <c r="DW503" s="269"/>
      <c r="DX503" s="269"/>
      <c r="DY503" s="269"/>
      <c r="DZ503" s="269"/>
      <c r="EA503" s="269"/>
      <c r="EB503" s="269"/>
      <c r="EC503" s="269"/>
      <c r="ED503" s="269"/>
      <c r="EE503" s="269"/>
      <c r="EF503" s="269"/>
    </row>
    <row r="504" s="257" customFormat="true" ht="12.6" hidden="false" customHeight="true" outlineLevel="0" collapsed="false">
      <c r="A504" s="258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269"/>
      <c r="AZ504" s="269"/>
      <c r="BA504" s="269"/>
      <c r="BB504" s="269"/>
      <c r="BC504" s="269"/>
      <c r="BD504" s="269"/>
      <c r="BE504" s="269"/>
      <c r="BF504" s="269"/>
      <c r="BG504" s="269"/>
      <c r="BH504" s="269"/>
      <c r="BI504" s="269"/>
      <c r="BJ504" s="269"/>
      <c r="BK504" s="269"/>
      <c r="BL504" s="269"/>
      <c r="BM504" s="269"/>
      <c r="BN504" s="269"/>
      <c r="BO504" s="269"/>
      <c r="BP504" s="269"/>
      <c r="BQ504" s="269"/>
      <c r="BR504" s="269"/>
      <c r="BS504" s="269"/>
      <c r="BT504" s="269"/>
      <c r="BU504" s="269"/>
      <c r="BV504" s="269"/>
      <c r="BW504" s="269"/>
      <c r="BX504" s="269"/>
      <c r="BY504" s="269"/>
      <c r="BZ504" s="269"/>
      <c r="CA504" s="269"/>
      <c r="CB504" s="269"/>
      <c r="CC504" s="269"/>
      <c r="CD504" s="269"/>
      <c r="CE504" s="269"/>
      <c r="CF504" s="269"/>
      <c r="CG504" s="269"/>
      <c r="CH504" s="269"/>
      <c r="CI504" s="269"/>
      <c r="CJ504" s="269"/>
      <c r="CK504" s="269"/>
      <c r="CL504" s="269"/>
      <c r="CM504" s="269"/>
      <c r="CN504" s="269"/>
      <c r="CO504" s="269"/>
      <c r="CP504" s="269"/>
      <c r="CQ504" s="269"/>
      <c r="CR504" s="269"/>
      <c r="CS504" s="269"/>
      <c r="CT504" s="269"/>
      <c r="CU504" s="269"/>
      <c r="CV504" s="269"/>
      <c r="CW504" s="269"/>
      <c r="CX504" s="269"/>
      <c r="CY504" s="269"/>
      <c r="CZ504" s="269"/>
      <c r="DA504" s="269"/>
      <c r="DB504" s="269"/>
      <c r="DC504" s="269"/>
      <c r="DD504" s="269"/>
      <c r="DE504" s="269"/>
      <c r="DF504" s="269"/>
      <c r="DG504" s="269"/>
      <c r="DH504" s="269"/>
      <c r="DI504" s="269"/>
      <c r="DJ504" s="269"/>
      <c r="DK504" s="269"/>
      <c r="DL504" s="269"/>
      <c r="DM504" s="269"/>
      <c r="DN504" s="269"/>
      <c r="DO504" s="269"/>
      <c r="DP504" s="269"/>
      <c r="DQ504" s="269"/>
      <c r="DR504" s="269"/>
      <c r="DS504" s="269"/>
      <c r="DT504" s="269"/>
      <c r="DU504" s="269"/>
      <c r="DV504" s="269"/>
      <c r="DW504" s="269"/>
      <c r="DX504" s="269"/>
      <c r="DY504" s="269"/>
      <c r="DZ504" s="269"/>
      <c r="EA504" s="269"/>
      <c r="EB504" s="269"/>
      <c r="EC504" s="269"/>
      <c r="ED504" s="269"/>
      <c r="EE504" s="269"/>
      <c r="EF504" s="269"/>
    </row>
    <row r="505" s="257" customFormat="true" ht="12.6" hidden="false" customHeight="true" outlineLevel="0" collapsed="false">
      <c r="A505" s="258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9"/>
      <c r="BL505" s="269"/>
      <c r="BM505" s="269"/>
      <c r="BN505" s="269"/>
      <c r="BO505" s="269"/>
      <c r="BP505" s="269"/>
      <c r="BQ505" s="269"/>
      <c r="BR505" s="269"/>
      <c r="BS505" s="269"/>
      <c r="BT505" s="269"/>
      <c r="BU505" s="269"/>
      <c r="BV505" s="269"/>
      <c r="BW505" s="269"/>
      <c r="BX505" s="269"/>
      <c r="BY505" s="269"/>
      <c r="BZ505" s="269"/>
      <c r="CA505" s="269"/>
      <c r="CB505" s="269"/>
      <c r="CC505" s="269"/>
      <c r="CD505" s="269"/>
      <c r="CE505" s="269"/>
      <c r="CF505" s="269"/>
      <c r="CG505" s="269"/>
      <c r="CH505" s="269"/>
      <c r="CI505" s="269"/>
      <c r="CJ505" s="269"/>
      <c r="CK505" s="269"/>
      <c r="CL505" s="269"/>
      <c r="CM505" s="269"/>
      <c r="CN505" s="269"/>
      <c r="CO505" s="269"/>
      <c r="CP505" s="269"/>
      <c r="CQ505" s="269"/>
      <c r="CR505" s="269"/>
      <c r="CS505" s="269"/>
      <c r="CT505" s="269"/>
      <c r="CU505" s="269"/>
      <c r="CV505" s="269"/>
      <c r="CW505" s="269"/>
      <c r="CX505" s="269"/>
      <c r="CY505" s="269"/>
      <c r="CZ505" s="269"/>
      <c r="DA505" s="269"/>
      <c r="DB505" s="269"/>
      <c r="DC505" s="269"/>
      <c r="DD505" s="269"/>
      <c r="DE505" s="269"/>
      <c r="DF505" s="269"/>
      <c r="DG505" s="269"/>
      <c r="DH505" s="269"/>
      <c r="DI505" s="269"/>
      <c r="DJ505" s="269"/>
      <c r="DK505" s="269"/>
      <c r="DL505" s="269"/>
      <c r="DM505" s="269"/>
      <c r="DN505" s="269"/>
      <c r="DO505" s="269"/>
      <c r="DP505" s="269"/>
      <c r="DQ505" s="269"/>
      <c r="DR505" s="269"/>
      <c r="DS505" s="269"/>
      <c r="DT505" s="269"/>
      <c r="DU505" s="269"/>
      <c r="DV505" s="269"/>
      <c r="DW505" s="269"/>
      <c r="DX505" s="269"/>
      <c r="DY505" s="269"/>
      <c r="DZ505" s="269"/>
      <c r="EA505" s="269"/>
      <c r="EB505" s="269"/>
      <c r="EC505" s="269"/>
      <c r="ED505" s="269"/>
      <c r="EE505" s="269"/>
      <c r="EF505" s="269"/>
    </row>
    <row r="506" s="257" customFormat="true" ht="12.6" hidden="false" customHeight="true" outlineLevel="0" collapsed="false">
      <c r="A506" s="258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269"/>
      <c r="AZ506" s="269"/>
      <c r="BA506" s="269"/>
      <c r="BB506" s="269"/>
      <c r="BC506" s="269"/>
      <c r="BD506" s="269"/>
      <c r="BE506" s="269"/>
      <c r="BF506" s="269"/>
      <c r="BG506" s="269"/>
      <c r="BH506" s="269"/>
      <c r="BI506" s="269"/>
      <c r="BJ506" s="269"/>
      <c r="BK506" s="269"/>
      <c r="BL506" s="269"/>
      <c r="BM506" s="269"/>
      <c r="BN506" s="269"/>
      <c r="BO506" s="269"/>
      <c r="BP506" s="269"/>
      <c r="BQ506" s="269"/>
      <c r="BR506" s="269"/>
      <c r="BS506" s="269"/>
      <c r="BT506" s="269"/>
      <c r="BU506" s="269"/>
      <c r="BV506" s="269"/>
      <c r="BW506" s="269"/>
      <c r="BX506" s="269"/>
      <c r="BY506" s="269"/>
      <c r="BZ506" s="269"/>
      <c r="CA506" s="269"/>
      <c r="CB506" s="269"/>
      <c r="CC506" s="269"/>
      <c r="CD506" s="269"/>
      <c r="CE506" s="269"/>
      <c r="CF506" s="269"/>
      <c r="CG506" s="269"/>
      <c r="CH506" s="269"/>
      <c r="CI506" s="269"/>
      <c r="CJ506" s="269"/>
      <c r="CK506" s="269"/>
      <c r="CL506" s="269"/>
      <c r="CM506" s="269"/>
      <c r="CN506" s="269"/>
      <c r="CO506" s="269"/>
      <c r="CP506" s="269"/>
      <c r="CQ506" s="269"/>
      <c r="CR506" s="269"/>
      <c r="CS506" s="269"/>
      <c r="CT506" s="269"/>
      <c r="CU506" s="269"/>
      <c r="CV506" s="269"/>
      <c r="CW506" s="269"/>
      <c r="CX506" s="269"/>
      <c r="CY506" s="269"/>
      <c r="CZ506" s="269"/>
      <c r="DA506" s="269"/>
      <c r="DB506" s="269"/>
      <c r="DC506" s="269"/>
      <c r="DD506" s="269"/>
      <c r="DE506" s="269"/>
      <c r="DF506" s="269"/>
      <c r="DG506" s="269"/>
      <c r="DH506" s="269"/>
      <c r="DI506" s="269"/>
      <c r="DJ506" s="269"/>
      <c r="DK506" s="269"/>
      <c r="DL506" s="269"/>
      <c r="DM506" s="269"/>
      <c r="DN506" s="269"/>
      <c r="DO506" s="269"/>
      <c r="DP506" s="269"/>
      <c r="DQ506" s="269"/>
      <c r="DR506" s="269"/>
      <c r="DS506" s="269"/>
      <c r="DT506" s="269"/>
      <c r="DU506" s="269"/>
      <c r="DV506" s="269"/>
      <c r="DW506" s="269"/>
      <c r="DX506" s="269"/>
      <c r="DY506" s="269"/>
      <c r="DZ506" s="269"/>
      <c r="EA506" s="269"/>
      <c r="EB506" s="269"/>
      <c r="EC506" s="269"/>
      <c r="ED506" s="269"/>
      <c r="EE506" s="269"/>
      <c r="EF506" s="269"/>
    </row>
    <row r="507" s="257" customFormat="true" ht="12.6" hidden="false" customHeight="true" outlineLevel="0" collapsed="false">
      <c r="A507" s="258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9"/>
      <c r="BL507" s="269"/>
      <c r="BM507" s="269"/>
      <c r="BN507" s="269"/>
      <c r="BO507" s="269"/>
      <c r="BP507" s="269"/>
      <c r="BQ507" s="269"/>
      <c r="BR507" s="269"/>
      <c r="BS507" s="269"/>
      <c r="BT507" s="269"/>
      <c r="BU507" s="269"/>
      <c r="BV507" s="269"/>
      <c r="BW507" s="269"/>
      <c r="BX507" s="269"/>
      <c r="BY507" s="269"/>
      <c r="BZ507" s="269"/>
      <c r="CA507" s="269"/>
      <c r="CB507" s="269"/>
      <c r="CC507" s="269"/>
      <c r="CD507" s="269"/>
      <c r="CE507" s="269"/>
      <c r="CF507" s="269"/>
      <c r="CG507" s="269"/>
      <c r="CH507" s="269"/>
      <c r="CI507" s="269"/>
      <c r="CJ507" s="269"/>
      <c r="CK507" s="269"/>
      <c r="CL507" s="269"/>
      <c r="CM507" s="269"/>
      <c r="CN507" s="269"/>
      <c r="CO507" s="269"/>
      <c r="CP507" s="269"/>
      <c r="CQ507" s="269"/>
      <c r="CR507" s="269"/>
      <c r="CS507" s="269"/>
      <c r="CT507" s="269"/>
      <c r="CU507" s="269"/>
      <c r="CV507" s="269"/>
      <c r="CW507" s="269"/>
      <c r="CX507" s="269"/>
      <c r="CY507" s="269"/>
      <c r="CZ507" s="269"/>
      <c r="DA507" s="269"/>
      <c r="DB507" s="269"/>
      <c r="DC507" s="269"/>
      <c r="DD507" s="269"/>
      <c r="DE507" s="269"/>
      <c r="DF507" s="269"/>
      <c r="DG507" s="269"/>
      <c r="DH507" s="269"/>
      <c r="DI507" s="269"/>
      <c r="DJ507" s="269"/>
      <c r="DK507" s="269"/>
      <c r="DL507" s="269"/>
      <c r="DM507" s="269"/>
      <c r="DN507" s="269"/>
      <c r="DO507" s="269"/>
      <c r="DP507" s="269"/>
      <c r="DQ507" s="269"/>
      <c r="DR507" s="269"/>
      <c r="DS507" s="269"/>
      <c r="DT507" s="269"/>
      <c r="DU507" s="269"/>
      <c r="DV507" s="269"/>
      <c r="DW507" s="269"/>
      <c r="DX507" s="269"/>
      <c r="DY507" s="269"/>
      <c r="DZ507" s="269"/>
      <c r="EA507" s="269"/>
      <c r="EB507" s="269"/>
      <c r="EC507" s="269"/>
      <c r="ED507" s="269"/>
      <c r="EE507" s="269"/>
      <c r="EF507" s="269"/>
    </row>
    <row r="508" s="257" customFormat="true" ht="12.6" hidden="false" customHeight="true" outlineLevel="0" collapsed="false">
      <c r="A508" s="258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269"/>
      <c r="AZ508" s="269"/>
      <c r="BA508" s="269"/>
      <c r="BB508" s="269"/>
      <c r="BC508" s="269"/>
      <c r="BD508" s="269"/>
      <c r="BE508" s="269"/>
      <c r="BF508" s="269"/>
      <c r="BG508" s="269"/>
      <c r="BH508" s="269"/>
      <c r="BI508" s="269"/>
      <c r="BJ508" s="269"/>
      <c r="BK508" s="269"/>
      <c r="BL508" s="269"/>
      <c r="BM508" s="269"/>
      <c r="BN508" s="269"/>
      <c r="BO508" s="269"/>
      <c r="BP508" s="269"/>
      <c r="BQ508" s="269"/>
      <c r="BR508" s="269"/>
      <c r="BS508" s="269"/>
      <c r="BT508" s="269"/>
      <c r="BU508" s="269"/>
      <c r="BV508" s="269"/>
      <c r="BW508" s="269"/>
      <c r="BX508" s="269"/>
      <c r="BY508" s="269"/>
      <c r="BZ508" s="269"/>
      <c r="CA508" s="269"/>
      <c r="CB508" s="269"/>
      <c r="CC508" s="269"/>
      <c r="CD508" s="269"/>
      <c r="CE508" s="269"/>
      <c r="CF508" s="269"/>
      <c r="CG508" s="269"/>
      <c r="CH508" s="269"/>
      <c r="CI508" s="269"/>
      <c r="CJ508" s="269"/>
      <c r="CK508" s="269"/>
      <c r="CL508" s="269"/>
      <c r="CM508" s="269"/>
      <c r="CN508" s="269"/>
      <c r="CO508" s="269"/>
      <c r="CP508" s="269"/>
      <c r="CQ508" s="269"/>
      <c r="CR508" s="269"/>
      <c r="CS508" s="269"/>
      <c r="CT508" s="269"/>
      <c r="CU508" s="269"/>
      <c r="CV508" s="269"/>
      <c r="CW508" s="269"/>
      <c r="CX508" s="269"/>
      <c r="CY508" s="269"/>
      <c r="CZ508" s="269"/>
      <c r="DA508" s="269"/>
      <c r="DB508" s="269"/>
      <c r="DC508" s="269"/>
      <c r="DD508" s="269"/>
      <c r="DE508" s="269"/>
      <c r="DF508" s="269"/>
      <c r="DG508" s="269"/>
      <c r="DH508" s="269"/>
      <c r="DI508" s="269"/>
      <c r="DJ508" s="269"/>
      <c r="DK508" s="269"/>
      <c r="DL508" s="269"/>
      <c r="DM508" s="269"/>
      <c r="DN508" s="269"/>
      <c r="DO508" s="269"/>
      <c r="DP508" s="269"/>
      <c r="DQ508" s="269"/>
      <c r="DR508" s="269"/>
      <c r="DS508" s="269"/>
      <c r="DT508" s="269"/>
      <c r="DU508" s="269"/>
      <c r="DV508" s="269"/>
      <c r="DW508" s="269"/>
      <c r="DX508" s="269"/>
      <c r="DY508" s="269"/>
      <c r="DZ508" s="269"/>
      <c r="EA508" s="269"/>
      <c r="EB508" s="269"/>
      <c r="EC508" s="269"/>
      <c r="ED508" s="269"/>
      <c r="EE508" s="269"/>
      <c r="EF508" s="269"/>
    </row>
    <row r="509" s="257" customFormat="true" ht="12.6" hidden="false" customHeight="true" outlineLevel="0" collapsed="false">
      <c r="A509" s="258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9"/>
      <c r="BL509" s="269"/>
      <c r="BM509" s="269"/>
      <c r="BN509" s="269"/>
      <c r="BO509" s="269"/>
      <c r="BP509" s="269"/>
      <c r="BQ509" s="269"/>
      <c r="BR509" s="269"/>
      <c r="BS509" s="269"/>
      <c r="BT509" s="269"/>
      <c r="BU509" s="269"/>
      <c r="BV509" s="269"/>
      <c r="BW509" s="269"/>
      <c r="BX509" s="269"/>
      <c r="BY509" s="269"/>
      <c r="BZ509" s="269"/>
      <c r="CA509" s="269"/>
      <c r="CB509" s="269"/>
      <c r="CC509" s="269"/>
      <c r="CD509" s="269"/>
      <c r="CE509" s="269"/>
      <c r="CF509" s="269"/>
      <c r="CG509" s="269"/>
      <c r="CH509" s="269"/>
      <c r="CI509" s="269"/>
      <c r="CJ509" s="269"/>
      <c r="CK509" s="269"/>
      <c r="CL509" s="269"/>
      <c r="CM509" s="269"/>
      <c r="CN509" s="269"/>
      <c r="CO509" s="269"/>
      <c r="CP509" s="269"/>
      <c r="CQ509" s="269"/>
      <c r="CR509" s="269"/>
      <c r="CS509" s="269"/>
      <c r="CT509" s="269"/>
      <c r="CU509" s="269"/>
      <c r="CV509" s="269"/>
      <c r="CW509" s="269"/>
      <c r="CX509" s="269"/>
      <c r="CY509" s="269"/>
      <c r="CZ509" s="269"/>
      <c r="DA509" s="269"/>
      <c r="DB509" s="269"/>
      <c r="DC509" s="269"/>
      <c r="DD509" s="269"/>
      <c r="DE509" s="269"/>
      <c r="DF509" s="269"/>
      <c r="DG509" s="269"/>
      <c r="DH509" s="269"/>
      <c r="DI509" s="269"/>
      <c r="DJ509" s="269"/>
      <c r="DK509" s="269"/>
      <c r="DL509" s="269"/>
      <c r="DM509" s="269"/>
      <c r="DN509" s="269"/>
      <c r="DO509" s="269"/>
      <c r="DP509" s="269"/>
      <c r="DQ509" s="269"/>
      <c r="DR509" s="269"/>
      <c r="DS509" s="269"/>
      <c r="DT509" s="269"/>
      <c r="DU509" s="269"/>
      <c r="DV509" s="269"/>
      <c r="DW509" s="269"/>
      <c r="DX509" s="269"/>
      <c r="DY509" s="269"/>
      <c r="DZ509" s="269"/>
      <c r="EA509" s="269"/>
      <c r="EB509" s="269"/>
      <c r="EC509" s="269"/>
      <c r="ED509" s="269"/>
      <c r="EE509" s="269"/>
      <c r="EF509" s="269"/>
    </row>
    <row r="510" s="257" customFormat="true" ht="12.6" hidden="false" customHeight="true" outlineLevel="0" collapsed="false">
      <c r="A510" s="258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269"/>
      <c r="AZ510" s="269"/>
      <c r="BA510" s="269"/>
      <c r="BB510" s="269"/>
      <c r="BC510" s="269"/>
      <c r="BD510" s="269"/>
      <c r="BE510" s="269"/>
      <c r="BF510" s="269"/>
      <c r="BG510" s="269"/>
      <c r="BH510" s="269"/>
      <c r="BI510" s="269"/>
      <c r="BJ510" s="269"/>
      <c r="BK510" s="269"/>
      <c r="BL510" s="269"/>
      <c r="BM510" s="269"/>
      <c r="BN510" s="269"/>
      <c r="BO510" s="269"/>
      <c r="BP510" s="269"/>
      <c r="BQ510" s="269"/>
      <c r="BR510" s="269"/>
      <c r="BS510" s="269"/>
      <c r="BT510" s="269"/>
      <c r="BU510" s="269"/>
      <c r="BV510" s="269"/>
      <c r="BW510" s="269"/>
      <c r="BX510" s="269"/>
      <c r="BY510" s="269"/>
      <c r="BZ510" s="269"/>
      <c r="CA510" s="269"/>
      <c r="CB510" s="269"/>
      <c r="CC510" s="269"/>
      <c r="CD510" s="269"/>
      <c r="CE510" s="269"/>
      <c r="CF510" s="269"/>
      <c r="CG510" s="269"/>
      <c r="CH510" s="269"/>
      <c r="CI510" s="269"/>
      <c r="CJ510" s="269"/>
      <c r="CK510" s="269"/>
      <c r="CL510" s="269"/>
      <c r="CM510" s="269"/>
      <c r="CN510" s="269"/>
      <c r="CO510" s="269"/>
      <c r="CP510" s="269"/>
      <c r="CQ510" s="269"/>
      <c r="CR510" s="269"/>
      <c r="CS510" s="269"/>
      <c r="CT510" s="269"/>
      <c r="CU510" s="269"/>
      <c r="CV510" s="269"/>
      <c r="CW510" s="269"/>
      <c r="CX510" s="269"/>
      <c r="CY510" s="269"/>
      <c r="CZ510" s="269"/>
      <c r="DA510" s="269"/>
      <c r="DB510" s="269"/>
      <c r="DC510" s="269"/>
      <c r="DD510" s="269"/>
      <c r="DE510" s="269"/>
      <c r="DF510" s="269"/>
      <c r="DG510" s="269"/>
      <c r="DH510" s="269"/>
      <c r="DI510" s="269"/>
      <c r="DJ510" s="269"/>
      <c r="DK510" s="269"/>
      <c r="DL510" s="269"/>
      <c r="DM510" s="269"/>
      <c r="DN510" s="269"/>
      <c r="DO510" s="269"/>
      <c r="DP510" s="269"/>
      <c r="DQ510" s="269"/>
      <c r="DR510" s="269"/>
      <c r="DS510" s="269"/>
      <c r="DT510" s="269"/>
      <c r="DU510" s="269"/>
      <c r="DV510" s="269"/>
      <c r="DW510" s="269"/>
      <c r="DX510" s="269"/>
      <c r="DY510" s="269"/>
      <c r="DZ510" s="269"/>
      <c r="EA510" s="269"/>
      <c r="EB510" s="269"/>
      <c r="EC510" s="269"/>
      <c r="ED510" s="269"/>
      <c r="EE510" s="269"/>
      <c r="EF510" s="269"/>
    </row>
    <row r="511" s="257" customFormat="true" ht="12.6" hidden="false" customHeight="true" outlineLevel="0" collapsed="false">
      <c r="A511" s="258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9"/>
      <c r="BL511" s="269"/>
      <c r="BM511" s="269"/>
      <c r="BN511" s="269"/>
      <c r="BO511" s="269"/>
      <c r="BP511" s="269"/>
      <c r="BQ511" s="269"/>
      <c r="BR511" s="269"/>
      <c r="BS511" s="269"/>
      <c r="BT511" s="269"/>
      <c r="BU511" s="269"/>
      <c r="BV511" s="269"/>
      <c r="BW511" s="269"/>
      <c r="BX511" s="269"/>
      <c r="BY511" s="269"/>
      <c r="BZ511" s="269"/>
      <c r="CA511" s="269"/>
      <c r="CB511" s="269"/>
      <c r="CC511" s="269"/>
      <c r="CD511" s="269"/>
      <c r="CE511" s="269"/>
      <c r="CF511" s="269"/>
      <c r="CG511" s="269"/>
      <c r="CH511" s="269"/>
      <c r="CI511" s="269"/>
      <c r="CJ511" s="269"/>
      <c r="CK511" s="269"/>
      <c r="CL511" s="269"/>
      <c r="CM511" s="269"/>
      <c r="CN511" s="269"/>
      <c r="CO511" s="269"/>
      <c r="CP511" s="269"/>
      <c r="CQ511" s="269"/>
      <c r="CR511" s="269"/>
      <c r="CS511" s="269"/>
      <c r="CT511" s="269"/>
      <c r="CU511" s="269"/>
      <c r="CV511" s="269"/>
      <c r="CW511" s="269"/>
      <c r="CX511" s="269"/>
      <c r="CY511" s="269"/>
      <c r="CZ511" s="269"/>
      <c r="DA511" s="269"/>
      <c r="DB511" s="269"/>
      <c r="DC511" s="269"/>
      <c r="DD511" s="269"/>
      <c r="DE511" s="269"/>
      <c r="DF511" s="269"/>
      <c r="DG511" s="269"/>
      <c r="DH511" s="269"/>
      <c r="DI511" s="269"/>
      <c r="DJ511" s="269"/>
      <c r="DK511" s="269"/>
      <c r="DL511" s="269"/>
      <c r="DM511" s="269"/>
      <c r="DN511" s="269"/>
      <c r="DO511" s="269"/>
      <c r="DP511" s="269"/>
      <c r="DQ511" s="269"/>
      <c r="DR511" s="269"/>
      <c r="DS511" s="269"/>
      <c r="DT511" s="269"/>
      <c r="DU511" s="269"/>
      <c r="DV511" s="269"/>
      <c r="DW511" s="269"/>
      <c r="DX511" s="269"/>
      <c r="DY511" s="269"/>
      <c r="DZ511" s="269"/>
      <c r="EA511" s="269"/>
      <c r="EB511" s="269"/>
      <c r="EC511" s="269"/>
      <c r="ED511" s="269"/>
      <c r="EE511" s="269"/>
      <c r="EF511" s="269"/>
    </row>
    <row r="512" s="257" customFormat="true" ht="12.6" hidden="false" customHeight="true" outlineLevel="0" collapsed="false">
      <c r="A512" s="258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269"/>
      <c r="AZ512" s="269"/>
      <c r="BA512" s="269"/>
      <c r="BB512" s="269"/>
      <c r="BC512" s="269"/>
      <c r="BD512" s="269"/>
      <c r="BE512" s="269"/>
      <c r="BF512" s="269"/>
      <c r="BG512" s="269"/>
      <c r="BH512" s="269"/>
      <c r="BI512" s="269"/>
      <c r="BJ512" s="269"/>
      <c r="BK512" s="269"/>
      <c r="BL512" s="269"/>
      <c r="BM512" s="269"/>
      <c r="BN512" s="269"/>
      <c r="BO512" s="269"/>
      <c r="BP512" s="269"/>
      <c r="BQ512" s="269"/>
      <c r="BR512" s="269"/>
      <c r="BS512" s="269"/>
      <c r="BT512" s="269"/>
      <c r="BU512" s="269"/>
      <c r="BV512" s="269"/>
      <c r="BW512" s="269"/>
      <c r="BX512" s="269"/>
      <c r="BY512" s="269"/>
      <c r="BZ512" s="269"/>
      <c r="CA512" s="269"/>
      <c r="CB512" s="269"/>
      <c r="CC512" s="269"/>
      <c r="CD512" s="269"/>
      <c r="CE512" s="269"/>
      <c r="CF512" s="269"/>
      <c r="CG512" s="269"/>
      <c r="CH512" s="269"/>
      <c r="CI512" s="269"/>
      <c r="CJ512" s="269"/>
      <c r="CK512" s="269"/>
      <c r="CL512" s="269"/>
      <c r="CM512" s="269"/>
      <c r="CN512" s="269"/>
      <c r="CO512" s="269"/>
      <c r="CP512" s="269"/>
      <c r="CQ512" s="269"/>
      <c r="CR512" s="269"/>
      <c r="CS512" s="269"/>
      <c r="CT512" s="269"/>
      <c r="CU512" s="269"/>
      <c r="CV512" s="269"/>
      <c r="CW512" s="269"/>
      <c r="CX512" s="269"/>
      <c r="CY512" s="269"/>
      <c r="CZ512" s="269"/>
      <c r="DA512" s="269"/>
      <c r="DB512" s="269"/>
      <c r="DC512" s="269"/>
      <c r="DD512" s="269"/>
      <c r="DE512" s="269"/>
      <c r="DF512" s="269"/>
      <c r="DG512" s="269"/>
      <c r="DH512" s="269"/>
      <c r="DI512" s="269"/>
      <c r="DJ512" s="269"/>
      <c r="DK512" s="269"/>
      <c r="DL512" s="269"/>
      <c r="DM512" s="269"/>
      <c r="DN512" s="269"/>
      <c r="DO512" s="269"/>
      <c r="DP512" s="269"/>
      <c r="DQ512" s="269"/>
      <c r="DR512" s="269"/>
      <c r="DS512" s="269"/>
      <c r="DT512" s="269"/>
      <c r="DU512" s="269"/>
      <c r="DV512" s="269"/>
      <c r="DW512" s="269"/>
      <c r="DX512" s="269"/>
      <c r="DY512" s="269"/>
      <c r="DZ512" s="269"/>
      <c r="EA512" s="269"/>
      <c r="EB512" s="269"/>
      <c r="EC512" s="269"/>
      <c r="ED512" s="269"/>
      <c r="EE512" s="269"/>
      <c r="EF512" s="269"/>
    </row>
    <row r="513" s="257" customFormat="true" ht="12.6" hidden="false" customHeight="true" outlineLevel="0" collapsed="false">
      <c r="A513" s="258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269"/>
      <c r="AZ513" s="269"/>
      <c r="BA513" s="269"/>
      <c r="BB513" s="269"/>
      <c r="BC513" s="269"/>
      <c r="BD513" s="269"/>
      <c r="BE513" s="269"/>
      <c r="BF513" s="269"/>
      <c r="BG513" s="269"/>
      <c r="BH513" s="269"/>
      <c r="BI513" s="269"/>
      <c r="BJ513" s="269"/>
      <c r="BK513" s="269"/>
      <c r="BL513" s="269"/>
      <c r="BM513" s="269"/>
      <c r="BN513" s="269"/>
      <c r="BO513" s="269"/>
      <c r="BP513" s="269"/>
      <c r="BQ513" s="269"/>
      <c r="BR513" s="269"/>
      <c r="BS513" s="269"/>
      <c r="BT513" s="269"/>
      <c r="BU513" s="269"/>
      <c r="BV513" s="269"/>
      <c r="BW513" s="269"/>
      <c r="BX513" s="269"/>
      <c r="BY513" s="269"/>
      <c r="BZ513" s="269"/>
      <c r="CA513" s="269"/>
      <c r="CB513" s="269"/>
      <c r="CC513" s="269"/>
      <c r="CD513" s="269"/>
      <c r="CE513" s="269"/>
      <c r="CF513" s="269"/>
      <c r="CG513" s="269"/>
      <c r="CH513" s="269"/>
      <c r="CI513" s="269"/>
      <c r="CJ513" s="269"/>
      <c r="CK513" s="269"/>
      <c r="CL513" s="269"/>
      <c r="CM513" s="269"/>
      <c r="CN513" s="269"/>
      <c r="CO513" s="269"/>
      <c r="CP513" s="269"/>
      <c r="CQ513" s="269"/>
      <c r="CR513" s="269"/>
      <c r="CS513" s="269"/>
      <c r="CT513" s="269"/>
      <c r="CU513" s="269"/>
      <c r="CV513" s="269"/>
      <c r="CW513" s="269"/>
      <c r="CX513" s="269"/>
      <c r="CY513" s="269"/>
      <c r="CZ513" s="269"/>
      <c r="DA513" s="269"/>
      <c r="DB513" s="269"/>
      <c r="DC513" s="269"/>
      <c r="DD513" s="269"/>
      <c r="DE513" s="269"/>
      <c r="DF513" s="269"/>
      <c r="DG513" s="269"/>
      <c r="DH513" s="269"/>
      <c r="DI513" s="269"/>
      <c r="DJ513" s="269"/>
      <c r="DK513" s="269"/>
      <c r="DL513" s="269"/>
      <c r="DM513" s="269"/>
      <c r="DN513" s="269"/>
      <c r="DO513" s="269"/>
      <c r="DP513" s="269"/>
      <c r="DQ513" s="269"/>
      <c r="DR513" s="269"/>
      <c r="DS513" s="269"/>
      <c r="DT513" s="269"/>
      <c r="DU513" s="269"/>
      <c r="DV513" s="269"/>
      <c r="DW513" s="269"/>
      <c r="DX513" s="269"/>
      <c r="DY513" s="269"/>
      <c r="DZ513" s="269"/>
      <c r="EA513" s="269"/>
      <c r="EB513" s="269"/>
      <c r="EC513" s="269"/>
      <c r="ED513" s="269"/>
      <c r="EE513" s="269"/>
      <c r="EF513" s="269"/>
    </row>
    <row r="514" s="257" customFormat="true" ht="12.6" hidden="false" customHeight="true" outlineLevel="0" collapsed="false">
      <c r="A514" s="258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269"/>
      <c r="AZ514" s="269"/>
      <c r="BA514" s="269"/>
      <c r="BB514" s="269"/>
      <c r="BC514" s="269"/>
      <c r="BD514" s="269"/>
      <c r="BE514" s="269"/>
      <c r="BF514" s="269"/>
      <c r="BG514" s="269"/>
      <c r="BH514" s="269"/>
      <c r="BI514" s="269"/>
      <c r="BJ514" s="269"/>
      <c r="BK514" s="269"/>
      <c r="BL514" s="269"/>
      <c r="BM514" s="269"/>
      <c r="BN514" s="269"/>
      <c r="BO514" s="269"/>
      <c r="BP514" s="269"/>
      <c r="BQ514" s="269"/>
      <c r="BR514" s="269"/>
      <c r="BS514" s="269"/>
      <c r="BT514" s="269"/>
      <c r="BU514" s="269"/>
      <c r="BV514" s="269"/>
      <c r="BW514" s="269"/>
      <c r="BX514" s="269"/>
      <c r="BY514" s="269"/>
      <c r="BZ514" s="269"/>
      <c r="CA514" s="269"/>
      <c r="CB514" s="269"/>
      <c r="CC514" s="269"/>
      <c r="CD514" s="269"/>
      <c r="CE514" s="269"/>
      <c r="CF514" s="269"/>
      <c r="CG514" s="269"/>
      <c r="CH514" s="269"/>
      <c r="CI514" s="269"/>
      <c r="CJ514" s="269"/>
      <c r="CK514" s="269"/>
      <c r="CL514" s="269"/>
      <c r="CM514" s="269"/>
      <c r="CN514" s="269"/>
      <c r="CO514" s="269"/>
      <c r="CP514" s="269"/>
      <c r="CQ514" s="269"/>
      <c r="CR514" s="269"/>
      <c r="CS514" s="269"/>
      <c r="CT514" s="269"/>
      <c r="CU514" s="269"/>
      <c r="CV514" s="269"/>
      <c r="CW514" s="269"/>
      <c r="CX514" s="269"/>
      <c r="CY514" s="269"/>
      <c r="CZ514" s="269"/>
      <c r="DA514" s="269"/>
      <c r="DB514" s="269"/>
      <c r="DC514" s="269"/>
      <c r="DD514" s="269"/>
      <c r="DE514" s="269"/>
      <c r="DF514" s="269"/>
      <c r="DG514" s="269"/>
      <c r="DH514" s="269"/>
      <c r="DI514" s="269"/>
      <c r="DJ514" s="269"/>
      <c r="DK514" s="269"/>
      <c r="DL514" s="269"/>
      <c r="DM514" s="269"/>
      <c r="DN514" s="269"/>
      <c r="DO514" s="269"/>
      <c r="DP514" s="269"/>
      <c r="DQ514" s="269"/>
      <c r="DR514" s="269"/>
      <c r="DS514" s="269"/>
      <c r="DT514" s="269"/>
      <c r="DU514" s="269"/>
      <c r="DV514" s="269"/>
      <c r="DW514" s="269"/>
      <c r="DX514" s="269"/>
      <c r="DY514" s="269"/>
      <c r="DZ514" s="269"/>
      <c r="EA514" s="269"/>
      <c r="EB514" s="269"/>
      <c r="EC514" s="269"/>
      <c r="ED514" s="269"/>
      <c r="EE514" s="269"/>
      <c r="EF514" s="269"/>
    </row>
    <row r="515" s="257" customFormat="true" ht="12.6" hidden="false" customHeight="true" outlineLevel="0" collapsed="false">
      <c r="A515" s="258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269"/>
      <c r="AZ515" s="269"/>
      <c r="BA515" s="269"/>
      <c r="BB515" s="269"/>
      <c r="BC515" s="269"/>
      <c r="BD515" s="269"/>
      <c r="BE515" s="269"/>
      <c r="BF515" s="269"/>
      <c r="BG515" s="269"/>
      <c r="BH515" s="269"/>
      <c r="BI515" s="269"/>
      <c r="BJ515" s="269"/>
      <c r="BK515" s="269"/>
      <c r="BL515" s="269"/>
      <c r="BM515" s="269"/>
      <c r="BN515" s="269"/>
      <c r="BO515" s="269"/>
      <c r="BP515" s="269"/>
      <c r="BQ515" s="269"/>
      <c r="BR515" s="269"/>
      <c r="BS515" s="269"/>
      <c r="BT515" s="269"/>
      <c r="BU515" s="269"/>
      <c r="BV515" s="269"/>
      <c r="BW515" s="269"/>
      <c r="BX515" s="269"/>
      <c r="BY515" s="269"/>
      <c r="BZ515" s="269"/>
      <c r="CA515" s="269"/>
      <c r="CB515" s="269"/>
      <c r="CC515" s="269"/>
      <c r="CD515" s="269"/>
      <c r="CE515" s="269"/>
      <c r="CF515" s="269"/>
      <c r="CG515" s="269"/>
      <c r="CH515" s="269"/>
      <c r="CI515" s="269"/>
      <c r="CJ515" s="269"/>
      <c r="CK515" s="269"/>
      <c r="CL515" s="269"/>
      <c r="CM515" s="269"/>
      <c r="CN515" s="269"/>
      <c r="CO515" s="269"/>
      <c r="CP515" s="269"/>
      <c r="CQ515" s="269"/>
      <c r="CR515" s="269"/>
      <c r="CS515" s="269"/>
      <c r="CT515" s="269"/>
      <c r="CU515" s="269"/>
      <c r="CV515" s="269"/>
      <c r="CW515" s="269"/>
      <c r="CX515" s="269"/>
      <c r="CY515" s="269"/>
      <c r="CZ515" s="269"/>
      <c r="DA515" s="269"/>
      <c r="DB515" s="269"/>
      <c r="DC515" s="269"/>
      <c r="DD515" s="269"/>
      <c r="DE515" s="269"/>
      <c r="DF515" s="269"/>
      <c r="DG515" s="269"/>
      <c r="DH515" s="269"/>
      <c r="DI515" s="269"/>
      <c r="DJ515" s="269"/>
      <c r="DK515" s="269"/>
      <c r="DL515" s="269"/>
      <c r="DM515" s="269"/>
      <c r="DN515" s="269"/>
      <c r="DO515" s="269"/>
      <c r="DP515" s="269"/>
      <c r="DQ515" s="269"/>
      <c r="DR515" s="269"/>
      <c r="DS515" s="269"/>
      <c r="DT515" s="269"/>
      <c r="DU515" s="269"/>
      <c r="DV515" s="269"/>
      <c r="DW515" s="269"/>
      <c r="DX515" s="269"/>
      <c r="DY515" s="269"/>
      <c r="DZ515" s="269"/>
      <c r="EA515" s="269"/>
      <c r="EB515" s="269"/>
      <c r="EC515" s="269"/>
      <c r="ED515" s="269"/>
      <c r="EE515" s="269"/>
      <c r="EF515" s="269"/>
    </row>
    <row r="516" s="257" customFormat="true" ht="12.6" hidden="false" customHeight="true" outlineLevel="0" collapsed="false">
      <c r="A516" s="258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269"/>
      <c r="AZ516" s="269"/>
      <c r="BA516" s="269"/>
      <c r="BB516" s="269"/>
      <c r="BC516" s="269"/>
      <c r="BD516" s="269"/>
      <c r="BE516" s="269"/>
      <c r="BF516" s="269"/>
      <c r="BG516" s="269"/>
      <c r="BH516" s="269"/>
      <c r="BI516" s="269"/>
      <c r="BJ516" s="269"/>
      <c r="BK516" s="269"/>
      <c r="BL516" s="269"/>
      <c r="BM516" s="269"/>
      <c r="BN516" s="269"/>
      <c r="BO516" s="269"/>
      <c r="BP516" s="269"/>
      <c r="BQ516" s="269"/>
      <c r="BR516" s="269"/>
      <c r="BS516" s="269"/>
      <c r="BT516" s="269"/>
      <c r="BU516" s="269"/>
      <c r="BV516" s="269"/>
      <c r="BW516" s="269"/>
      <c r="BX516" s="269"/>
      <c r="BY516" s="269"/>
      <c r="BZ516" s="269"/>
      <c r="CA516" s="269"/>
      <c r="CB516" s="269"/>
      <c r="CC516" s="269"/>
      <c r="CD516" s="269"/>
      <c r="CE516" s="269"/>
      <c r="CF516" s="269"/>
      <c r="CG516" s="269"/>
      <c r="CH516" s="269"/>
      <c r="CI516" s="269"/>
      <c r="CJ516" s="269"/>
      <c r="CK516" s="269"/>
      <c r="CL516" s="269"/>
      <c r="CM516" s="269"/>
      <c r="CN516" s="269"/>
      <c r="CO516" s="269"/>
      <c r="CP516" s="269"/>
      <c r="CQ516" s="269"/>
      <c r="CR516" s="269"/>
      <c r="CS516" s="269"/>
      <c r="CT516" s="269"/>
      <c r="CU516" s="269"/>
      <c r="CV516" s="269"/>
      <c r="CW516" s="269"/>
      <c r="CX516" s="269"/>
      <c r="CY516" s="269"/>
      <c r="CZ516" s="269"/>
      <c r="DA516" s="269"/>
      <c r="DB516" s="269"/>
      <c r="DC516" s="269"/>
      <c r="DD516" s="269"/>
      <c r="DE516" s="269"/>
      <c r="DF516" s="269"/>
      <c r="DG516" s="269"/>
      <c r="DH516" s="269"/>
      <c r="DI516" s="269"/>
      <c r="DJ516" s="269"/>
      <c r="DK516" s="269"/>
      <c r="DL516" s="269"/>
      <c r="DM516" s="269"/>
      <c r="DN516" s="269"/>
      <c r="DO516" s="269"/>
      <c r="DP516" s="269"/>
      <c r="DQ516" s="269"/>
      <c r="DR516" s="269"/>
      <c r="DS516" s="269"/>
      <c r="DT516" s="269"/>
      <c r="DU516" s="269"/>
      <c r="DV516" s="269"/>
      <c r="DW516" s="269"/>
      <c r="DX516" s="269"/>
      <c r="DY516" s="269"/>
      <c r="DZ516" s="269"/>
      <c r="EA516" s="269"/>
      <c r="EB516" s="269"/>
      <c r="EC516" s="269"/>
      <c r="ED516" s="269"/>
      <c r="EE516" s="269"/>
      <c r="EF516" s="269"/>
    </row>
    <row r="517" s="257" customFormat="true" ht="12.6" hidden="false" customHeight="true" outlineLevel="0" collapsed="false">
      <c r="A517" s="258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269"/>
      <c r="AZ517" s="269"/>
      <c r="BA517" s="269"/>
      <c r="BB517" s="269"/>
      <c r="BC517" s="269"/>
      <c r="BD517" s="269"/>
      <c r="BE517" s="269"/>
      <c r="BF517" s="269"/>
      <c r="BG517" s="269"/>
      <c r="BH517" s="269"/>
      <c r="BI517" s="269"/>
      <c r="BJ517" s="269"/>
      <c r="BK517" s="269"/>
      <c r="BL517" s="269"/>
      <c r="BM517" s="269"/>
      <c r="BN517" s="269"/>
      <c r="BO517" s="269"/>
      <c r="BP517" s="269"/>
      <c r="BQ517" s="269"/>
      <c r="BR517" s="269"/>
      <c r="BS517" s="269"/>
      <c r="BT517" s="269"/>
      <c r="BU517" s="269"/>
      <c r="BV517" s="269"/>
      <c r="BW517" s="269"/>
      <c r="BX517" s="269"/>
      <c r="BY517" s="269"/>
      <c r="BZ517" s="269"/>
      <c r="CA517" s="269"/>
      <c r="CB517" s="269"/>
      <c r="CC517" s="269"/>
      <c r="CD517" s="269"/>
      <c r="CE517" s="269"/>
      <c r="CF517" s="269"/>
      <c r="CG517" s="269"/>
      <c r="CH517" s="269"/>
      <c r="CI517" s="269"/>
      <c r="CJ517" s="269"/>
      <c r="CK517" s="269"/>
      <c r="CL517" s="269"/>
      <c r="CM517" s="269"/>
      <c r="CN517" s="269"/>
      <c r="CO517" s="269"/>
      <c r="CP517" s="269"/>
      <c r="CQ517" s="269"/>
      <c r="CR517" s="269"/>
      <c r="CS517" s="269"/>
      <c r="CT517" s="269"/>
      <c r="CU517" s="269"/>
      <c r="CV517" s="269"/>
      <c r="CW517" s="269"/>
      <c r="CX517" s="269"/>
      <c r="CY517" s="269"/>
      <c r="CZ517" s="269"/>
      <c r="DA517" s="269"/>
      <c r="DB517" s="269"/>
      <c r="DC517" s="269"/>
      <c r="DD517" s="269"/>
      <c r="DE517" s="269"/>
      <c r="DF517" s="269"/>
      <c r="DG517" s="269"/>
      <c r="DH517" s="269"/>
      <c r="DI517" s="269"/>
      <c r="DJ517" s="269"/>
      <c r="DK517" s="269"/>
      <c r="DL517" s="269"/>
      <c r="DM517" s="269"/>
      <c r="DN517" s="269"/>
      <c r="DO517" s="269"/>
      <c r="DP517" s="269"/>
      <c r="DQ517" s="269"/>
      <c r="DR517" s="269"/>
      <c r="DS517" s="269"/>
      <c r="DT517" s="269"/>
      <c r="DU517" s="269"/>
      <c r="DV517" s="269"/>
      <c r="DW517" s="269"/>
      <c r="DX517" s="269"/>
      <c r="DY517" s="269"/>
      <c r="DZ517" s="269"/>
      <c r="EA517" s="269"/>
      <c r="EB517" s="269"/>
      <c r="EC517" s="269"/>
      <c r="ED517" s="269"/>
      <c r="EE517" s="269"/>
      <c r="EF517" s="269"/>
    </row>
    <row r="518" s="257" customFormat="true" ht="12.6" hidden="false" customHeight="true" outlineLevel="0" collapsed="false">
      <c r="A518" s="258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269"/>
      <c r="AZ518" s="269"/>
      <c r="BA518" s="269"/>
      <c r="BB518" s="269"/>
      <c r="BC518" s="269"/>
      <c r="BD518" s="269"/>
      <c r="BE518" s="269"/>
      <c r="BF518" s="269"/>
      <c r="BG518" s="269"/>
      <c r="BH518" s="269"/>
      <c r="BI518" s="269"/>
      <c r="BJ518" s="269"/>
      <c r="BK518" s="269"/>
      <c r="BL518" s="269"/>
      <c r="BM518" s="269"/>
      <c r="BN518" s="269"/>
      <c r="BO518" s="269"/>
      <c r="BP518" s="269"/>
      <c r="BQ518" s="269"/>
      <c r="BR518" s="269"/>
      <c r="BS518" s="269"/>
      <c r="BT518" s="269"/>
      <c r="BU518" s="269"/>
      <c r="BV518" s="269"/>
      <c r="BW518" s="269"/>
      <c r="BX518" s="269"/>
      <c r="BY518" s="269"/>
      <c r="BZ518" s="269"/>
      <c r="CA518" s="269"/>
      <c r="CB518" s="269"/>
      <c r="CC518" s="269"/>
      <c r="CD518" s="269"/>
      <c r="CE518" s="269"/>
      <c r="CF518" s="269"/>
      <c r="CG518" s="269"/>
      <c r="CH518" s="269"/>
      <c r="CI518" s="269"/>
      <c r="CJ518" s="269"/>
      <c r="CK518" s="269"/>
      <c r="CL518" s="269"/>
      <c r="CM518" s="269"/>
      <c r="CN518" s="269"/>
      <c r="CO518" s="269"/>
      <c r="CP518" s="269"/>
      <c r="CQ518" s="269"/>
      <c r="CR518" s="269"/>
      <c r="CS518" s="269"/>
      <c r="CT518" s="269"/>
      <c r="CU518" s="269"/>
      <c r="CV518" s="269"/>
      <c r="CW518" s="269"/>
      <c r="CX518" s="269"/>
      <c r="CY518" s="269"/>
      <c r="CZ518" s="269"/>
      <c r="DA518" s="269"/>
      <c r="DB518" s="269"/>
      <c r="DC518" s="269"/>
      <c r="DD518" s="269"/>
      <c r="DE518" s="269"/>
      <c r="DF518" s="269"/>
      <c r="DG518" s="269"/>
      <c r="DH518" s="269"/>
      <c r="DI518" s="269"/>
      <c r="DJ518" s="269"/>
      <c r="DK518" s="269"/>
      <c r="DL518" s="269"/>
      <c r="DM518" s="269"/>
      <c r="DN518" s="269"/>
      <c r="DO518" s="269"/>
      <c r="DP518" s="269"/>
      <c r="DQ518" s="269"/>
      <c r="DR518" s="269"/>
      <c r="DS518" s="269"/>
      <c r="DT518" s="269"/>
      <c r="DU518" s="269"/>
      <c r="DV518" s="269"/>
      <c r="DW518" s="269"/>
      <c r="DX518" s="269"/>
      <c r="DY518" s="269"/>
      <c r="DZ518" s="269"/>
      <c r="EA518" s="269"/>
      <c r="EB518" s="269"/>
      <c r="EC518" s="269"/>
      <c r="ED518" s="269"/>
      <c r="EE518" s="269"/>
      <c r="EF518" s="269"/>
    </row>
    <row r="519" s="257" customFormat="true" ht="12.6" hidden="false" customHeight="true" outlineLevel="0" collapsed="false">
      <c r="A519" s="258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269"/>
      <c r="AZ519" s="269"/>
      <c r="BA519" s="269"/>
      <c r="BB519" s="269"/>
      <c r="BC519" s="269"/>
      <c r="BD519" s="269"/>
      <c r="BE519" s="269"/>
      <c r="BF519" s="269"/>
      <c r="BG519" s="269"/>
      <c r="BH519" s="269"/>
      <c r="BI519" s="269"/>
      <c r="BJ519" s="269"/>
      <c r="BK519" s="269"/>
      <c r="BL519" s="269"/>
      <c r="BM519" s="269"/>
      <c r="BN519" s="269"/>
      <c r="BO519" s="269"/>
      <c r="BP519" s="269"/>
      <c r="BQ519" s="269"/>
      <c r="BR519" s="269"/>
      <c r="BS519" s="269"/>
      <c r="BT519" s="269"/>
      <c r="BU519" s="269"/>
      <c r="BV519" s="269"/>
      <c r="BW519" s="269"/>
      <c r="BX519" s="269"/>
      <c r="BY519" s="269"/>
      <c r="BZ519" s="269"/>
      <c r="CA519" s="269"/>
      <c r="CB519" s="269"/>
      <c r="CC519" s="269"/>
      <c r="CD519" s="269"/>
      <c r="CE519" s="269"/>
      <c r="CF519" s="269"/>
      <c r="CG519" s="269"/>
      <c r="CH519" s="269"/>
      <c r="CI519" s="269"/>
      <c r="CJ519" s="269"/>
      <c r="CK519" s="269"/>
      <c r="CL519" s="269"/>
      <c r="CM519" s="269"/>
      <c r="CN519" s="269"/>
      <c r="CO519" s="269"/>
      <c r="CP519" s="269"/>
      <c r="CQ519" s="269"/>
      <c r="CR519" s="269"/>
      <c r="CS519" s="269"/>
      <c r="CT519" s="269"/>
      <c r="CU519" s="269"/>
      <c r="CV519" s="269"/>
      <c r="CW519" s="269"/>
      <c r="CX519" s="269"/>
      <c r="CY519" s="269"/>
      <c r="CZ519" s="269"/>
      <c r="DA519" s="269"/>
      <c r="DB519" s="269"/>
      <c r="DC519" s="269"/>
      <c r="DD519" s="269"/>
      <c r="DE519" s="269"/>
      <c r="DF519" s="269"/>
      <c r="DG519" s="269"/>
      <c r="DH519" s="269"/>
      <c r="DI519" s="269"/>
      <c r="DJ519" s="269"/>
      <c r="DK519" s="269"/>
      <c r="DL519" s="269"/>
      <c r="DM519" s="269"/>
      <c r="DN519" s="269"/>
      <c r="DO519" s="269"/>
      <c r="DP519" s="269"/>
      <c r="DQ519" s="269"/>
      <c r="DR519" s="269"/>
      <c r="DS519" s="269"/>
      <c r="DT519" s="269"/>
      <c r="DU519" s="269"/>
      <c r="DV519" s="269"/>
      <c r="DW519" s="269"/>
      <c r="DX519" s="269"/>
      <c r="DY519" s="269"/>
      <c r="DZ519" s="269"/>
      <c r="EA519" s="269"/>
      <c r="EB519" s="269"/>
      <c r="EC519" s="269"/>
      <c r="ED519" s="269"/>
      <c r="EE519" s="269"/>
      <c r="EF519" s="269"/>
    </row>
    <row r="520" s="257" customFormat="true" ht="12.6" hidden="false" customHeight="true" outlineLevel="0" collapsed="false">
      <c r="A520" s="258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269"/>
      <c r="AZ520" s="269"/>
      <c r="BA520" s="269"/>
      <c r="BB520" s="269"/>
      <c r="BC520" s="269"/>
      <c r="BD520" s="269"/>
      <c r="BE520" s="269"/>
      <c r="BF520" s="269"/>
      <c r="BG520" s="269"/>
      <c r="BH520" s="269"/>
      <c r="BI520" s="269"/>
      <c r="BJ520" s="269"/>
      <c r="BK520" s="269"/>
      <c r="BL520" s="269"/>
      <c r="BM520" s="269"/>
      <c r="BN520" s="269"/>
      <c r="BO520" s="269"/>
      <c r="BP520" s="269"/>
      <c r="BQ520" s="269"/>
      <c r="BR520" s="269"/>
      <c r="BS520" s="269"/>
      <c r="BT520" s="269"/>
      <c r="BU520" s="269"/>
      <c r="BV520" s="269"/>
      <c r="BW520" s="269"/>
      <c r="BX520" s="269"/>
      <c r="BY520" s="269"/>
      <c r="BZ520" s="269"/>
      <c r="CA520" s="269"/>
      <c r="CB520" s="269"/>
      <c r="CC520" s="269"/>
      <c r="CD520" s="269"/>
      <c r="CE520" s="269"/>
      <c r="CF520" s="269"/>
      <c r="CG520" s="269"/>
      <c r="CH520" s="269"/>
      <c r="CI520" s="269"/>
      <c r="CJ520" s="269"/>
      <c r="CK520" s="269"/>
      <c r="CL520" s="269"/>
      <c r="CM520" s="269"/>
      <c r="CN520" s="269"/>
      <c r="CO520" s="269"/>
      <c r="CP520" s="269"/>
      <c r="CQ520" s="269"/>
      <c r="CR520" s="269"/>
      <c r="CS520" s="269"/>
      <c r="CT520" s="269"/>
      <c r="CU520" s="269"/>
      <c r="CV520" s="269"/>
      <c r="CW520" s="269"/>
      <c r="CX520" s="269"/>
      <c r="CY520" s="269"/>
      <c r="CZ520" s="269"/>
      <c r="DA520" s="269"/>
      <c r="DB520" s="269"/>
      <c r="DC520" s="269"/>
      <c r="DD520" s="269"/>
      <c r="DE520" s="269"/>
      <c r="DF520" s="269"/>
      <c r="DG520" s="269"/>
      <c r="DH520" s="269"/>
      <c r="DI520" s="269"/>
      <c r="DJ520" s="269"/>
      <c r="DK520" s="269"/>
      <c r="DL520" s="269"/>
      <c r="DM520" s="269"/>
      <c r="DN520" s="269"/>
      <c r="DO520" s="269"/>
      <c r="DP520" s="269"/>
      <c r="DQ520" s="269"/>
      <c r="DR520" s="269"/>
      <c r="DS520" s="269"/>
      <c r="DT520" s="269"/>
      <c r="DU520" s="269"/>
      <c r="DV520" s="269"/>
      <c r="DW520" s="269"/>
      <c r="DX520" s="269"/>
      <c r="DY520" s="269"/>
      <c r="DZ520" s="269"/>
      <c r="EA520" s="269"/>
      <c r="EB520" s="269"/>
      <c r="EC520" s="269"/>
      <c r="ED520" s="269"/>
      <c r="EE520" s="269"/>
      <c r="EF520" s="269"/>
    </row>
    <row r="521" s="257" customFormat="true" ht="12.6" hidden="false" customHeight="true" outlineLevel="0" collapsed="false">
      <c r="A521" s="258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269"/>
      <c r="AZ521" s="269"/>
      <c r="BA521" s="269"/>
      <c r="BB521" s="269"/>
      <c r="BC521" s="269"/>
      <c r="BD521" s="269"/>
      <c r="BE521" s="269"/>
      <c r="BF521" s="269"/>
      <c r="BG521" s="269"/>
      <c r="BH521" s="269"/>
      <c r="BI521" s="269"/>
      <c r="BJ521" s="269"/>
      <c r="BK521" s="269"/>
      <c r="BL521" s="269"/>
      <c r="BM521" s="269"/>
      <c r="BN521" s="269"/>
      <c r="BO521" s="269"/>
      <c r="BP521" s="269"/>
      <c r="BQ521" s="269"/>
      <c r="BR521" s="269"/>
      <c r="BS521" s="269"/>
      <c r="BT521" s="269"/>
      <c r="BU521" s="269"/>
      <c r="BV521" s="269"/>
      <c r="BW521" s="269"/>
      <c r="BX521" s="269"/>
      <c r="BY521" s="269"/>
      <c r="BZ521" s="269"/>
      <c r="CA521" s="269"/>
      <c r="CB521" s="269"/>
      <c r="CC521" s="269"/>
      <c r="CD521" s="269"/>
      <c r="CE521" s="269"/>
      <c r="CF521" s="269"/>
      <c r="CG521" s="269"/>
      <c r="CH521" s="269"/>
      <c r="CI521" s="269"/>
      <c r="CJ521" s="269"/>
      <c r="CK521" s="269"/>
      <c r="CL521" s="269"/>
      <c r="CM521" s="269"/>
      <c r="CN521" s="269"/>
      <c r="CO521" s="269"/>
      <c r="CP521" s="269"/>
      <c r="CQ521" s="269"/>
      <c r="CR521" s="269"/>
      <c r="CS521" s="269"/>
      <c r="CT521" s="269"/>
      <c r="CU521" s="269"/>
      <c r="CV521" s="269"/>
      <c r="CW521" s="269"/>
      <c r="CX521" s="269"/>
      <c r="CY521" s="269"/>
      <c r="CZ521" s="269"/>
      <c r="DA521" s="269"/>
      <c r="DB521" s="269"/>
      <c r="DC521" s="269"/>
      <c r="DD521" s="269"/>
      <c r="DE521" s="269"/>
      <c r="DF521" s="269"/>
      <c r="DG521" s="269"/>
      <c r="DH521" s="269"/>
      <c r="DI521" s="269"/>
      <c r="DJ521" s="269"/>
      <c r="DK521" s="269"/>
      <c r="DL521" s="269"/>
      <c r="DM521" s="269"/>
      <c r="DN521" s="269"/>
      <c r="DO521" s="269"/>
      <c r="DP521" s="269"/>
      <c r="DQ521" s="269"/>
      <c r="DR521" s="269"/>
      <c r="DS521" s="269"/>
      <c r="DT521" s="269"/>
      <c r="DU521" s="269"/>
      <c r="DV521" s="269"/>
      <c r="DW521" s="269"/>
      <c r="DX521" s="269"/>
      <c r="DY521" s="269"/>
      <c r="DZ521" s="269"/>
      <c r="EA521" s="269"/>
      <c r="EB521" s="269"/>
      <c r="EC521" s="269"/>
      <c r="ED521" s="269"/>
      <c r="EE521" s="269"/>
      <c r="EF521" s="269"/>
    </row>
    <row r="522" s="257" customFormat="true" ht="12.6" hidden="false" customHeight="true" outlineLevel="0" collapsed="false">
      <c r="A522" s="258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269"/>
      <c r="AZ522" s="269"/>
      <c r="BA522" s="269"/>
      <c r="BB522" s="269"/>
      <c r="BC522" s="269"/>
      <c r="BD522" s="269"/>
      <c r="BE522" s="269"/>
      <c r="BF522" s="269"/>
      <c r="BG522" s="269"/>
      <c r="BH522" s="269"/>
      <c r="BI522" s="269"/>
      <c r="BJ522" s="269"/>
      <c r="BK522" s="269"/>
      <c r="BL522" s="269"/>
      <c r="BM522" s="269"/>
      <c r="BN522" s="269"/>
      <c r="BO522" s="269"/>
      <c r="BP522" s="269"/>
      <c r="BQ522" s="269"/>
      <c r="BR522" s="269"/>
      <c r="BS522" s="269"/>
      <c r="BT522" s="269"/>
      <c r="BU522" s="269"/>
      <c r="BV522" s="269"/>
      <c r="BW522" s="269"/>
      <c r="BX522" s="269"/>
      <c r="BY522" s="269"/>
      <c r="BZ522" s="269"/>
      <c r="CA522" s="269"/>
      <c r="CB522" s="269"/>
      <c r="CC522" s="269"/>
      <c r="CD522" s="269"/>
      <c r="CE522" s="269"/>
      <c r="CF522" s="269"/>
      <c r="CG522" s="269"/>
      <c r="CH522" s="269"/>
      <c r="CI522" s="269"/>
      <c r="CJ522" s="269"/>
      <c r="CK522" s="269"/>
      <c r="CL522" s="269"/>
      <c r="CM522" s="269"/>
      <c r="CN522" s="269"/>
      <c r="CO522" s="269"/>
      <c r="CP522" s="269"/>
      <c r="CQ522" s="269"/>
      <c r="CR522" s="269"/>
      <c r="CS522" s="269"/>
      <c r="CT522" s="269"/>
      <c r="CU522" s="269"/>
      <c r="CV522" s="269"/>
      <c r="CW522" s="269"/>
      <c r="CX522" s="269"/>
      <c r="CY522" s="269"/>
      <c r="CZ522" s="269"/>
      <c r="DA522" s="269"/>
      <c r="DB522" s="269"/>
      <c r="DC522" s="269"/>
      <c r="DD522" s="269"/>
      <c r="DE522" s="269"/>
      <c r="DF522" s="269"/>
      <c r="DG522" s="269"/>
      <c r="DH522" s="269"/>
      <c r="DI522" s="269"/>
      <c r="DJ522" s="269"/>
      <c r="DK522" s="269"/>
      <c r="DL522" s="269"/>
      <c r="DM522" s="269"/>
      <c r="DN522" s="269"/>
      <c r="DO522" s="269"/>
      <c r="DP522" s="269"/>
      <c r="DQ522" s="269"/>
      <c r="DR522" s="269"/>
      <c r="DS522" s="269"/>
      <c r="DT522" s="269"/>
      <c r="DU522" s="269"/>
      <c r="DV522" s="269"/>
      <c r="DW522" s="269"/>
      <c r="DX522" s="269"/>
      <c r="DY522" s="269"/>
      <c r="DZ522" s="269"/>
      <c r="EA522" s="269"/>
      <c r="EB522" s="269"/>
      <c r="EC522" s="269"/>
      <c r="ED522" s="269"/>
      <c r="EE522" s="269"/>
      <c r="EF522" s="269"/>
    </row>
    <row r="523" s="257" customFormat="true" ht="12.6" hidden="false" customHeight="true" outlineLevel="0" collapsed="false">
      <c r="A523" s="258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269"/>
      <c r="AZ523" s="269"/>
      <c r="BA523" s="269"/>
      <c r="BB523" s="269"/>
      <c r="BC523" s="269"/>
      <c r="BD523" s="269"/>
      <c r="BE523" s="269"/>
      <c r="BF523" s="269"/>
      <c r="BG523" s="269"/>
      <c r="BH523" s="269"/>
      <c r="BI523" s="269"/>
      <c r="BJ523" s="269"/>
      <c r="BK523" s="269"/>
      <c r="BL523" s="269"/>
      <c r="BM523" s="269"/>
      <c r="BN523" s="269"/>
      <c r="BO523" s="269"/>
      <c r="BP523" s="269"/>
      <c r="BQ523" s="269"/>
      <c r="BR523" s="269"/>
      <c r="BS523" s="269"/>
      <c r="BT523" s="269"/>
      <c r="BU523" s="269"/>
      <c r="BV523" s="269"/>
      <c r="BW523" s="269"/>
      <c r="BX523" s="269"/>
      <c r="BY523" s="269"/>
      <c r="BZ523" s="269"/>
      <c r="CA523" s="269"/>
      <c r="CB523" s="269"/>
      <c r="CC523" s="269"/>
      <c r="CD523" s="269"/>
      <c r="CE523" s="269"/>
      <c r="CF523" s="269"/>
      <c r="CG523" s="269"/>
      <c r="CH523" s="269"/>
      <c r="CI523" s="269"/>
      <c r="CJ523" s="269"/>
      <c r="CK523" s="269"/>
      <c r="CL523" s="269"/>
      <c r="CM523" s="269"/>
      <c r="CN523" s="269"/>
      <c r="CO523" s="269"/>
      <c r="CP523" s="269"/>
      <c r="CQ523" s="269"/>
      <c r="CR523" s="269"/>
      <c r="CS523" s="269"/>
      <c r="CT523" s="269"/>
      <c r="CU523" s="269"/>
      <c r="CV523" s="269"/>
      <c r="CW523" s="269"/>
      <c r="CX523" s="269"/>
      <c r="CY523" s="269"/>
      <c r="CZ523" s="269"/>
      <c r="DA523" s="269"/>
      <c r="DB523" s="269"/>
      <c r="DC523" s="269"/>
      <c r="DD523" s="269"/>
      <c r="DE523" s="269"/>
      <c r="DF523" s="269"/>
      <c r="DG523" s="269"/>
      <c r="DH523" s="269"/>
      <c r="DI523" s="269"/>
      <c r="DJ523" s="269"/>
      <c r="DK523" s="269"/>
      <c r="DL523" s="269"/>
      <c r="DM523" s="269"/>
      <c r="DN523" s="269"/>
      <c r="DO523" s="269"/>
      <c r="DP523" s="269"/>
      <c r="DQ523" s="269"/>
      <c r="DR523" s="269"/>
      <c r="DS523" s="269"/>
      <c r="DT523" s="269"/>
      <c r="DU523" s="269"/>
      <c r="DV523" s="269"/>
      <c r="DW523" s="269"/>
      <c r="DX523" s="269"/>
      <c r="DY523" s="269"/>
      <c r="DZ523" s="269"/>
      <c r="EA523" s="269"/>
      <c r="EB523" s="269"/>
      <c r="EC523" s="269"/>
      <c r="ED523" s="269"/>
      <c r="EE523" s="269"/>
      <c r="EF523" s="269"/>
    </row>
    <row r="524" s="257" customFormat="true" ht="12.6" hidden="false" customHeight="true" outlineLevel="0" collapsed="false">
      <c r="A524" s="258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69"/>
      <c r="BE524" s="269"/>
      <c r="BF524" s="269"/>
      <c r="BG524" s="269"/>
      <c r="BH524" s="269"/>
      <c r="BI524" s="269"/>
      <c r="BJ524" s="269"/>
      <c r="BK524" s="269"/>
      <c r="BL524" s="269"/>
      <c r="BM524" s="269"/>
      <c r="BN524" s="269"/>
      <c r="BO524" s="269"/>
      <c r="BP524" s="269"/>
      <c r="BQ524" s="269"/>
      <c r="BR524" s="269"/>
      <c r="BS524" s="269"/>
      <c r="BT524" s="269"/>
      <c r="BU524" s="269"/>
      <c r="BV524" s="269"/>
      <c r="BW524" s="269"/>
      <c r="BX524" s="269"/>
      <c r="BY524" s="269"/>
      <c r="BZ524" s="269"/>
      <c r="CA524" s="269"/>
      <c r="CB524" s="269"/>
      <c r="CC524" s="269"/>
      <c r="CD524" s="269"/>
      <c r="CE524" s="269"/>
      <c r="CF524" s="269"/>
      <c r="CG524" s="269"/>
      <c r="CH524" s="269"/>
      <c r="CI524" s="269"/>
      <c r="CJ524" s="269"/>
      <c r="CK524" s="269"/>
      <c r="CL524" s="269"/>
      <c r="CM524" s="269"/>
      <c r="CN524" s="269"/>
      <c r="CO524" s="269"/>
      <c r="CP524" s="269"/>
      <c r="CQ524" s="269"/>
      <c r="CR524" s="269"/>
      <c r="CS524" s="269"/>
      <c r="CT524" s="269"/>
      <c r="CU524" s="269"/>
      <c r="CV524" s="269"/>
      <c r="CW524" s="269"/>
      <c r="CX524" s="269"/>
      <c r="CY524" s="269"/>
      <c r="CZ524" s="269"/>
      <c r="DA524" s="269"/>
      <c r="DB524" s="269"/>
      <c r="DC524" s="269"/>
      <c r="DD524" s="269"/>
      <c r="DE524" s="269"/>
      <c r="DF524" s="269"/>
      <c r="DG524" s="269"/>
      <c r="DH524" s="269"/>
      <c r="DI524" s="269"/>
      <c r="DJ524" s="269"/>
      <c r="DK524" s="269"/>
      <c r="DL524" s="269"/>
      <c r="DM524" s="269"/>
      <c r="DN524" s="269"/>
      <c r="DO524" s="269"/>
      <c r="DP524" s="269"/>
      <c r="DQ524" s="269"/>
      <c r="DR524" s="269"/>
      <c r="DS524" s="269"/>
      <c r="DT524" s="269"/>
      <c r="DU524" s="269"/>
      <c r="DV524" s="269"/>
      <c r="DW524" s="269"/>
      <c r="DX524" s="269"/>
      <c r="DY524" s="269"/>
      <c r="DZ524" s="269"/>
      <c r="EA524" s="269"/>
      <c r="EB524" s="269"/>
      <c r="EC524" s="269"/>
      <c r="ED524" s="269"/>
      <c r="EE524" s="269"/>
      <c r="EF524" s="269"/>
    </row>
    <row r="525" s="257" customFormat="true" ht="12.6" hidden="false" customHeight="true" outlineLevel="0" collapsed="false">
      <c r="A525" s="258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69"/>
      <c r="BE525" s="269"/>
      <c r="BF525" s="269"/>
      <c r="BG525" s="269"/>
      <c r="BH525" s="269"/>
      <c r="BI525" s="269"/>
      <c r="BJ525" s="269"/>
      <c r="BK525" s="269"/>
      <c r="BL525" s="269"/>
      <c r="BM525" s="269"/>
      <c r="BN525" s="269"/>
      <c r="BO525" s="269"/>
      <c r="BP525" s="269"/>
      <c r="BQ525" s="269"/>
      <c r="BR525" s="269"/>
      <c r="BS525" s="269"/>
      <c r="BT525" s="269"/>
      <c r="BU525" s="269"/>
      <c r="BV525" s="269"/>
      <c r="BW525" s="269"/>
      <c r="BX525" s="269"/>
      <c r="BY525" s="269"/>
      <c r="BZ525" s="269"/>
      <c r="CA525" s="269"/>
      <c r="CB525" s="269"/>
      <c r="CC525" s="269"/>
      <c r="CD525" s="269"/>
      <c r="CE525" s="269"/>
      <c r="CF525" s="269"/>
      <c r="CG525" s="269"/>
      <c r="CH525" s="269"/>
      <c r="CI525" s="269"/>
      <c r="CJ525" s="269"/>
      <c r="CK525" s="269"/>
      <c r="CL525" s="269"/>
      <c r="CM525" s="269"/>
      <c r="CN525" s="269"/>
      <c r="CO525" s="269"/>
      <c r="CP525" s="269"/>
      <c r="CQ525" s="269"/>
      <c r="CR525" s="269"/>
      <c r="CS525" s="269"/>
      <c r="CT525" s="269"/>
      <c r="CU525" s="269"/>
      <c r="CV525" s="269"/>
      <c r="CW525" s="269"/>
      <c r="CX525" s="269"/>
      <c r="CY525" s="269"/>
      <c r="CZ525" s="269"/>
      <c r="DA525" s="269"/>
      <c r="DB525" s="269"/>
      <c r="DC525" s="269"/>
      <c r="DD525" s="269"/>
      <c r="DE525" s="269"/>
      <c r="DF525" s="269"/>
      <c r="DG525" s="269"/>
      <c r="DH525" s="269"/>
      <c r="DI525" s="269"/>
      <c r="DJ525" s="269"/>
      <c r="DK525" s="269"/>
      <c r="DL525" s="269"/>
      <c r="DM525" s="269"/>
      <c r="DN525" s="269"/>
      <c r="DO525" s="269"/>
      <c r="DP525" s="269"/>
      <c r="DQ525" s="269"/>
      <c r="DR525" s="269"/>
      <c r="DS525" s="269"/>
      <c r="DT525" s="269"/>
      <c r="DU525" s="269"/>
      <c r="DV525" s="269"/>
      <c r="DW525" s="269"/>
      <c r="DX525" s="269"/>
      <c r="DY525" s="269"/>
      <c r="DZ525" s="269"/>
      <c r="EA525" s="269"/>
      <c r="EB525" s="269"/>
      <c r="EC525" s="269"/>
      <c r="ED525" s="269"/>
      <c r="EE525" s="269"/>
      <c r="EF525" s="269"/>
    </row>
    <row r="526" s="257" customFormat="true" ht="12.6" hidden="false" customHeight="true" outlineLevel="0" collapsed="false">
      <c r="A526" s="258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69"/>
      <c r="BE526" s="269"/>
      <c r="BF526" s="269"/>
      <c r="BG526" s="269"/>
      <c r="BH526" s="269"/>
      <c r="BI526" s="269"/>
      <c r="BJ526" s="269"/>
      <c r="BK526" s="269"/>
      <c r="BL526" s="269"/>
      <c r="BM526" s="269"/>
      <c r="BN526" s="269"/>
      <c r="BO526" s="269"/>
      <c r="BP526" s="269"/>
      <c r="BQ526" s="269"/>
      <c r="BR526" s="269"/>
      <c r="BS526" s="269"/>
      <c r="BT526" s="269"/>
      <c r="BU526" s="269"/>
      <c r="BV526" s="269"/>
      <c r="BW526" s="269"/>
      <c r="BX526" s="269"/>
      <c r="BY526" s="269"/>
      <c r="BZ526" s="269"/>
      <c r="CA526" s="269"/>
      <c r="CB526" s="269"/>
      <c r="CC526" s="269"/>
      <c r="CD526" s="269"/>
      <c r="CE526" s="269"/>
      <c r="CF526" s="269"/>
      <c r="CG526" s="269"/>
      <c r="CH526" s="269"/>
      <c r="CI526" s="269"/>
      <c r="CJ526" s="269"/>
      <c r="CK526" s="269"/>
      <c r="CL526" s="269"/>
      <c r="CM526" s="269"/>
      <c r="CN526" s="269"/>
      <c r="CO526" s="269"/>
      <c r="CP526" s="269"/>
      <c r="CQ526" s="269"/>
      <c r="CR526" s="269"/>
      <c r="CS526" s="269"/>
      <c r="CT526" s="269"/>
      <c r="CU526" s="269"/>
      <c r="CV526" s="269"/>
      <c r="CW526" s="269"/>
      <c r="CX526" s="269"/>
      <c r="CY526" s="269"/>
      <c r="CZ526" s="269"/>
      <c r="DA526" s="269"/>
      <c r="DB526" s="269"/>
      <c r="DC526" s="269"/>
      <c r="DD526" s="269"/>
      <c r="DE526" s="269"/>
      <c r="DF526" s="269"/>
      <c r="DG526" s="269"/>
      <c r="DH526" s="269"/>
      <c r="DI526" s="269"/>
      <c r="DJ526" s="269"/>
      <c r="DK526" s="269"/>
      <c r="DL526" s="269"/>
      <c r="DM526" s="269"/>
      <c r="DN526" s="269"/>
      <c r="DO526" s="269"/>
      <c r="DP526" s="269"/>
      <c r="DQ526" s="269"/>
      <c r="DR526" s="269"/>
      <c r="DS526" s="269"/>
      <c r="DT526" s="269"/>
      <c r="DU526" s="269"/>
      <c r="DV526" s="269"/>
      <c r="DW526" s="269"/>
      <c r="DX526" s="269"/>
      <c r="DY526" s="269"/>
      <c r="DZ526" s="269"/>
      <c r="EA526" s="269"/>
      <c r="EB526" s="269"/>
      <c r="EC526" s="269"/>
      <c r="ED526" s="269"/>
      <c r="EE526" s="269"/>
      <c r="EF526" s="269"/>
    </row>
    <row r="527" s="257" customFormat="true" ht="12.6" hidden="false" customHeight="true" outlineLevel="0" collapsed="false">
      <c r="A527" s="258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69"/>
      <c r="BE527" s="269"/>
      <c r="BF527" s="269"/>
      <c r="BG527" s="269"/>
      <c r="BH527" s="269"/>
      <c r="BI527" s="269"/>
      <c r="BJ527" s="269"/>
      <c r="BK527" s="269"/>
      <c r="BL527" s="269"/>
      <c r="BM527" s="269"/>
      <c r="BN527" s="269"/>
      <c r="BO527" s="269"/>
      <c r="BP527" s="269"/>
      <c r="BQ527" s="269"/>
      <c r="BR527" s="269"/>
      <c r="BS527" s="269"/>
      <c r="BT527" s="269"/>
      <c r="BU527" s="269"/>
      <c r="BV527" s="269"/>
      <c r="BW527" s="269"/>
      <c r="BX527" s="269"/>
      <c r="BY527" s="269"/>
      <c r="BZ527" s="269"/>
      <c r="CA527" s="269"/>
      <c r="CB527" s="269"/>
      <c r="CC527" s="269"/>
      <c r="CD527" s="269"/>
      <c r="CE527" s="269"/>
      <c r="CF527" s="269"/>
      <c r="CG527" s="269"/>
      <c r="CH527" s="269"/>
      <c r="CI527" s="269"/>
      <c r="CJ527" s="269"/>
      <c r="CK527" s="269"/>
      <c r="CL527" s="269"/>
      <c r="CM527" s="269"/>
      <c r="CN527" s="269"/>
      <c r="CO527" s="269"/>
      <c r="CP527" s="269"/>
      <c r="CQ527" s="269"/>
      <c r="CR527" s="269"/>
      <c r="CS527" s="269"/>
      <c r="CT527" s="269"/>
      <c r="CU527" s="269"/>
      <c r="CV527" s="269"/>
      <c r="CW527" s="269"/>
      <c r="CX527" s="269"/>
      <c r="CY527" s="269"/>
      <c r="CZ527" s="269"/>
      <c r="DA527" s="269"/>
      <c r="DB527" s="269"/>
      <c r="DC527" s="269"/>
      <c r="DD527" s="269"/>
      <c r="DE527" s="269"/>
      <c r="DF527" s="269"/>
      <c r="DG527" s="269"/>
      <c r="DH527" s="269"/>
      <c r="DI527" s="269"/>
      <c r="DJ527" s="269"/>
      <c r="DK527" s="269"/>
      <c r="DL527" s="269"/>
      <c r="DM527" s="269"/>
      <c r="DN527" s="269"/>
      <c r="DO527" s="269"/>
      <c r="DP527" s="269"/>
      <c r="DQ527" s="269"/>
      <c r="DR527" s="269"/>
      <c r="DS527" s="269"/>
      <c r="DT527" s="269"/>
      <c r="DU527" s="269"/>
      <c r="DV527" s="269"/>
      <c r="DW527" s="269"/>
      <c r="DX527" s="269"/>
      <c r="DY527" s="269"/>
      <c r="DZ527" s="269"/>
      <c r="EA527" s="269"/>
      <c r="EB527" s="269"/>
      <c r="EC527" s="269"/>
      <c r="ED527" s="269"/>
      <c r="EE527" s="269"/>
      <c r="EF527" s="269"/>
    </row>
    <row r="528" s="257" customFormat="true" ht="12.6" hidden="false" customHeight="true" outlineLevel="0" collapsed="false">
      <c r="A528" s="258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69"/>
      <c r="BE528" s="269"/>
      <c r="BF528" s="269"/>
      <c r="BG528" s="269"/>
      <c r="BH528" s="269"/>
      <c r="BI528" s="269"/>
      <c r="BJ528" s="269"/>
      <c r="BK528" s="269"/>
      <c r="BL528" s="269"/>
      <c r="BM528" s="269"/>
      <c r="BN528" s="269"/>
      <c r="BO528" s="269"/>
      <c r="BP528" s="269"/>
      <c r="BQ528" s="269"/>
      <c r="BR528" s="269"/>
      <c r="BS528" s="269"/>
      <c r="BT528" s="269"/>
      <c r="BU528" s="269"/>
      <c r="BV528" s="269"/>
      <c r="BW528" s="269"/>
      <c r="BX528" s="269"/>
      <c r="BY528" s="269"/>
      <c r="BZ528" s="269"/>
      <c r="CA528" s="269"/>
      <c r="CB528" s="269"/>
      <c r="CC528" s="269"/>
      <c r="CD528" s="269"/>
      <c r="CE528" s="269"/>
      <c r="CF528" s="269"/>
      <c r="CG528" s="269"/>
      <c r="CH528" s="269"/>
      <c r="CI528" s="269"/>
      <c r="CJ528" s="269"/>
      <c r="CK528" s="269"/>
      <c r="CL528" s="269"/>
      <c r="CM528" s="269"/>
      <c r="CN528" s="269"/>
      <c r="CO528" s="269"/>
      <c r="CP528" s="269"/>
      <c r="CQ528" s="269"/>
      <c r="CR528" s="269"/>
      <c r="CS528" s="269"/>
      <c r="CT528" s="269"/>
      <c r="CU528" s="269"/>
      <c r="CV528" s="269"/>
      <c r="CW528" s="269"/>
      <c r="CX528" s="269"/>
      <c r="CY528" s="269"/>
      <c r="CZ528" s="269"/>
      <c r="DA528" s="269"/>
      <c r="DB528" s="269"/>
      <c r="DC528" s="269"/>
      <c r="DD528" s="269"/>
      <c r="DE528" s="269"/>
      <c r="DF528" s="269"/>
      <c r="DG528" s="269"/>
      <c r="DH528" s="269"/>
      <c r="DI528" s="269"/>
      <c r="DJ528" s="269"/>
      <c r="DK528" s="269"/>
      <c r="DL528" s="269"/>
      <c r="DM528" s="269"/>
      <c r="DN528" s="269"/>
      <c r="DO528" s="269"/>
      <c r="DP528" s="269"/>
      <c r="DQ528" s="269"/>
      <c r="DR528" s="269"/>
      <c r="DS528" s="269"/>
      <c r="DT528" s="269"/>
      <c r="DU528" s="269"/>
      <c r="DV528" s="269"/>
      <c r="DW528" s="269"/>
      <c r="DX528" s="269"/>
      <c r="DY528" s="269"/>
      <c r="DZ528" s="269"/>
      <c r="EA528" s="269"/>
      <c r="EB528" s="269"/>
      <c r="EC528" s="269"/>
      <c r="ED528" s="269"/>
      <c r="EE528" s="269"/>
      <c r="EF528" s="269"/>
    </row>
    <row r="529" s="257" customFormat="true" ht="12.6" hidden="false" customHeight="true" outlineLevel="0" collapsed="false">
      <c r="A529" s="258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69"/>
      <c r="BE529" s="269"/>
      <c r="BF529" s="269"/>
      <c r="BG529" s="269"/>
      <c r="BH529" s="269"/>
      <c r="BI529" s="269"/>
      <c r="BJ529" s="269"/>
      <c r="BK529" s="269"/>
      <c r="BL529" s="269"/>
      <c r="BM529" s="269"/>
      <c r="BN529" s="269"/>
      <c r="BO529" s="269"/>
      <c r="BP529" s="269"/>
      <c r="BQ529" s="269"/>
      <c r="BR529" s="269"/>
      <c r="BS529" s="269"/>
      <c r="BT529" s="269"/>
      <c r="BU529" s="269"/>
      <c r="BV529" s="269"/>
      <c r="BW529" s="269"/>
      <c r="BX529" s="269"/>
      <c r="BY529" s="269"/>
      <c r="BZ529" s="269"/>
      <c r="CA529" s="269"/>
      <c r="CB529" s="269"/>
      <c r="CC529" s="269"/>
      <c r="CD529" s="269"/>
      <c r="CE529" s="269"/>
      <c r="CF529" s="269"/>
      <c r="CG529" s="269"/>
      <c r="CH529" s="269"/>
      <c r="CI529" s="269"/>
      <c r="CJ529" s="269"/>
      <c r="CK529" s="269"/>
      <c r="CL529" s="269"/>
      <c r="CM529" s="269"/>
      <c r="CN529" s="269"/>
      <c r="CO529" s="269"/>
      <c r="CP529" s="269"/>
      <c r="CQ529" s="269"/>
      <c r="CR529" s="269"/>
      <c r="CS529" s="269"/>
      <c r="CT529" s="269"/>
      <c r="CU529" s="269"/>
      <c r="CV529" s="269"/>
      <c r="CW529" s="269"/>
      <c r="CX529" s="269"/>
      <c r="CY529" s="269"/>
      <c r="CZ529" s="269"/>
      <c r="DA529" s="269"/>
      <c r="DB529" s="269"/>
      <c r="DC529" s="269"/>
      <c r="DD529" s="269"/>
      <c r="DE529" s="269"/>
      <c r="DF529" s="269"/>
      <c r="DG529" s="269"/>
      <c r="DH529" s="269"/>
      <c r="DI529" s="269"/>
      <c r="DJ529" s="269"/>
      <c r="DK529" s="269"/>
      <c r="DL529" s="269"/>
      <c r="DM529" s="269"/>
      <c r="DN529" s="269"/>
      <c r="DO529" s="269"/>
      <c r="DP529" s="269"/>
      <c r="DQ529" s="269"/>
      <c r="DR529" s="269"/>
      <c r="DS529" s="269"/>
      <c r="DT529" s="269"/>
      <c r="DU529" s="269"/>
      <c r="DV529" s="269"/>
      <c r="DW529" s="269"/>
      <c r="DX529" s="269"/>
      <c r="DY529" s="269"/>
      <c r="DZ529" s="269"/>
      <c r="EA529" s="269"/>
      <c r="EB529" s="269"/>
      <c r="EC529" s="269"/>
      <c r="ED529" s="269"/>
      <c r="EE529" s="269"/>
      <c r="EF529" s="269"/>
    </row>
    <row r="530" s="257" customFormat="true" ht="12.6" hidden="false" customHeight="true" outlineLevel="0" collapsed="false">
      <c r="A530" s="258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69"/>
      <c r="BE530" s="269"/>
      <c r="BF530" s="269"/>
      <c r="BG530" s="269"/>
      <c r="BH530" s="269"/>
      <c r="BI530" s="269"/>
      <c r="BJ530" s="269"/>
      <c r="BK530" s="269"/>
      <c r="BL530" s="269"/>
      <c r="BM530" s="269"/>
      <c r="BN530" s="269"/>
      <c r="BO530" s="269"/>
      <c r="BP530" s="269"/>
      <c r="BQ530" s="269"/>
      <c r="BR530" s="269"/>
      <c r="BS530" s="269"/>
      <c r="BT530" s="269"/>
      <c r="BU530" s="269"/>
      <c r="BV530" s="269"/>
      <c r="BW530" s="269"/>
      <c r="BX530" s="269"/>
      <c r="BY530" s="269"/>
      <c r="BZ530" s="269"/>
      <c r="CA530" s="269"/>
      <c r="CB530" s="269"/>
      <c r="CC530" s="269"/>
      <c r="CD530" s="269"/>
      <c r="CE530" s="269"/>
      <c r="CF530" s="269"/>
      <c r="CG530" s="269"/>
      <c r="CH530" s="269"/>
      <c r="CI530" s="269"/>
      <c r="CJ530" s="269"/>
      <c r="CK530" s="269"/>
      <c r="CL530" s="269"/>
      <c r="CM530" s="269"/>
      <c r="CN530" s="269"/>
      <c r="CO530" s="269"/>
      <c r="CP530" s="269"/>
      <c r="CQ530" s="269"/>
      <c r="CR530" s="269"/>
      <c r="CS530" s="269"/>
      <c r="CT530" s="269"/>
      <c r="CU530" s="269"/>
      <c r="CV530" s="269"/>
      <c r="CW530" s="269"/>
      <c r="CX530" s="269"/>
      <c r="CY530" s="269"/>
      <c r="CZ530" s="269"/>
      <c r="DA530" s="269"/>
      <c r="DB530" s="269"/>
      <c r="DC530" s="269"/>
      <c r="DD530" s="269"/>
      <c r="DE530" s="269"/>
      <c r="DF530" s="269"/>
      <c r="DG530" s="269"/>
      <c r="DH530" s="269"/>
      <c r="DI530" s="269"/>
      <c r="DJ530" s="269"/>
      <c r="DK530" s="269"/>
      <c r="DL530" s="269"/>
      <c r="DM530" s="269"/>
      <c r="DN530" s="269"/>
      <c r="DO530" s="269"/>
      <c r="DP530" s="269"/>
      <c r="DQ530" s="269"/>
      <c r="DR530" s="269"/>
      <c r="DS530" s="269"/>
      <c r="DT530" s="269"/>
      <c r="DU530" s="269"/>
      <c r="DV530" s="269"/>
      <c r="DW530" s="269"/>
      <c r="DX530" s="269"/>
      <c r="DY530" s="269"/>
      <c r="DZ530" s="269"/>
      <c r="EA530" s="269"/>
      <c r="EB530" s="269"/>
      <c r="EC530" s="269"/>
      <c r="ED530" s="269"/>
      <c r="EE530" s="269"/>
      <c r="EF530" s="269"/>
    </row>
    <row r="531" s="257" customFormat="true" ht="12.6" hidden="false" customHeight="true" outlineLevel="0" collapsed="false">
      <c r="A531" s="258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69"/>
      <c r="BE531" s="269"/>
      <c r="BF531" s="269"/>
      <c r="BG531" s="269"/>
      <c r="BH531" s="269"/>
      <c r="BI531" s="269"/>
      <c r="BJ531" s="269"/>
      <c r="BK531" s="269"/>
      <c r="BL531" s="269"/>
      <c r="BM531" s="269"/>
      <c r="BN531" s="269"/>
      <c r="BO531" s="269"/>
      <c r="BP531" s="269"/>
      <c r="BQ531" s="269"/>
      <c r="BR531" s="269"/>
      <c r="BS531" s="269"/>
      <c r="BT531" s="269"/>
      <c r="BU531" s="269"/>
      <c r="BV531" s="269"/>
      <c r="BW531" s="269"/>
      <c r="BX531" s="269"/>
      <c r="BY531" s="269"/>
      <c r="BZ531" s="269"/>
      <c r="CA531" s="269"/>
      <c r="CB531" s="269"/>
      <c r="CC531" s="269"/>
      <c r="CD531" s="269"/>
      <c r="CE531" s="269"/>
      <c r="CF531" s="269"/>
      <c r="CG531" s="269"/>
      <c r="CH531" s="269"/>
      <c r="CI531" s="269"/>
      <c r="CJ531" s="269"/>
      <c r="CK531" s="269"/>
      <c r="CL531" s="269"/>
      <c r="CM531" s="269"/>
      <c r="CN531" s="269"/>
      <c r="CO531" s="269"/>
      <c r="CP531" s="269"/>
      <c r="CQ531" s="269"/>
      <c r="CR531" s="269"/>
      <c r="CS531" s="269"/>
      <c r="CT531" s="269"/>
      <c r="CU531" s="269"/>
      <c r="CV531" s="269"/>
      <c r="CW531" s="269"/>
      <c r="CX531" s="269"/>
      <c r="CY531" s="269"/>
      <c r="CZ531" s="269"/>
      <c r="DA531" s="269"/>
      <c r="DB531" s="269"/>
      <c r="DC531" s="269"/>
      <c r="DD531" s="269"/>
      <c r="DE531" s="269"/>
      <c r="DF531" s="269"/>
      <c r="DG531" s="269"/>
      <c r="DH531" s="269"/>
      <c r="DI531" s="269"/>
      <c r="DJ531" s="269"/>
      <c r="DK531" s="269"/>
      <c r="DL531" s="269"/>
      <c r="DM531" s="269"/>
      <c r="DN531" s="269"/>
      <c r="DO531" s="269"/>
      <c r="DP531" s="269"/>
      <c r="DQ531" s="269"/>
      <c r="DR531" s="269"/>
      <c r="DS531" s="269"/>
      <c r="DT531" s="269"/>
      <c r="DU531" s="269"/>
      <c r="DV531" s="269"/>
      <c r="DW531" s="269"/>
      <c r="DX531" s="269"/>
      <c r="DY531" s="269"/>
      <c r="DZ531" s="269"/>
      <c r="EA531" s="269"/>
      <c r="EB531" s="269"/>
      <c r="EC531" s="269"/>
      <c r="ED531" s="269"/>
      <c r="EE531" s="269"/>
      <c r="EF531" s="269"/>
    </row>
    <row r="532" s="257" customFormat="true" ht="12.6" hidden="false" customHeight="true" outlineLevel="0" collapsed="false">
      <c r="A532" s="258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69"/>
      <c r="BE532" s="269"/>
      <c r="BF532" s="269"/>
      <c r="BG532" s="269"/>
      <c r="BH532" s="269"/>
      <c r="BI532" s="269"/>
      <c r="BJ532" s="269"/>
      <c r="BK532" s="269"/>
      <c r="BL532" s="269"/>
      <c r="BM532" s="269"/>
      <c r="BN532" s="269"/>
      <c r="BO532" s="269"/>
      <c r="BP532" s="269"/>
      <c r="BQ532" s="269"/>
      <c r="BR532" s="269"/>
      <c r="BS532" s="269"/>
      <c r="BT532" s="269"/>
      <c r="BU532" s="269"/>
      <c r="BV532" s="269"/>
      <c r="BW532" s="269"/>
      <c r="BX532" s="269"/>
      <c r="BY532" s="269"/>
      <c r="BZ532" s="269"/>
      <c r="CA532" s="269"/>
      <c r="CB532" s="269"/>
      <c r="CC532" s="269"/>
      <c r="CD532" s="269"/>
      <c r="CE532" s="269"/>
      <c r="CF532" s="269"/>
      <c r="CG532" s="269"/>
      <c r="CH532" s="269"/>
      <c r="CI532" s="269"/>
      <c r="CJ532" s="269"/>
      <c r="CK532" s="269"/>
      <c r="CL532" s="269"/>
      <c r="CM532" s="269"/>
      <c r="CN532" s="269"/>
      <c r="CO532" s="269"/>
      <c r="CP532" s="269"/>
      <c r="CQ532" s="269"/>
      <c r="CR532" s="269"/>
      <c r="CS532" s="269"/>
      <c r="CT532" s="269"/>
      <c r="CU532" s="269"/>
      <c r="CV532" s="269"/>
      <c r="CW532" s="269"/>
      <c r="CX532" s="269"/>
      <c r="CY532" s="269"/>
      <c r="CZ532" s="269"/>
      <c r="DA532" s="269"/>
      <c r="DB532" s="269"/>
      <c r="DC532" s="269"/>
      <c r="DD532" s="269"/>
      <c r="DE532" s="269"/>
      <c r="DF532" s="269"/>
      <c r="DG532" s="269"/>
      <c r="DH532" s="269"/>
      <c r="DI532" s="269"/>
      <c r="DJ532" s="269"/>
      <c r="DK532" s="269"/>
      <c r="DL532" s="269"/>
      <c r="DM532" s="269"/>
      <c r="DN532" s="269"/>
      <c r="DO532" s="269"/>
      <c r="DP532" s="269"/>
      <c r="DQ532" s="269"/>
      <c r="DR532" s="269"/>
      <c r="DS532" s="269"/>
      <c r="DT532" s="269"/>
      <c r="DU532" s="269"/>
      <c r="DV532" s="269"/>
      <c r="DW532" s="269"/>
      <c r="DX532" s="269"/>
      <c r="DY532" s="269"/>
      <c r="DZ532" s="269"/>
      <c r="EA532" s="269"/>
      <c r="EB532" s="269"/>
      <c r="EC532" s="269"/>
      <c r="ED532" s="269"/>
      <c r="EE532" s="269"/>
      <c r="EF532" s="269"/>
    </row>
    <row r="533" s="257" customFormat="true" ht="12.6" hidden="false" customHeight="true" outlineLevel="0" collapsed="false">
      <c r="A533" s="258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69"/>
      <c r="BE533" s="269"/>
      <c r="BF533" s="269"/>
      <c r="BG533" s="269"/>
      <c r="BH533" s="269"/>
      <c r="BI533" s="269"/>
      <c r="BJ533" s="269"/>
      <c r="BK533" s="269"/>
      <c r="BL533" s="269"/>
      <c r="BM533" s="269"/>
      <c r="BN533" s="269"/>
      <c r="BO533" s="269"/>
      <c r="BP533" s="269"/>
      <c r="BQ533" s="269"/>
      <c r="BR533" s="269"/>
      <c r="BS533" s="269"/>
      <c r="BT533" s="269"/>
      <c r="BU533" s="269"/>
      <c r="BV533" s="269"/>
      <c r="BW533" s="269"/>
      <c r="BX533" s="269"/>
      <c r="BY533" s="269"/>
      <c r="BZ533" s="269"/>
      <c r="CA533" s="269"/>
      <c r="CB533" s="269"/>
      <c r="CC533" s="269"/>
      <c r="CD533" s="269"/>
      <c r="CE533" s="269"/>
      <c r="CF533" s="269"/>
      <c r="CG533" s="269"/>
      <c r="CH533" s="269"/>
      <c r="CI533" s="269"/>
      <c r="CJ533" s="269"/>
      <c r="CK533" s="269"/>
      <c r="CL533" s="269"/>
      <c r="CM533" s="269"/>
      <c r="CN533" s="269"/>
      <c r="CO533" s="269"/>
      <c r="CP533" s="269"/>
      <c r="CQ533" s="269"/>
      <c r="CR533" s="269"/>
      <c r="CS533" s="269"/>
      <c r="CT533" s="269"/>
      <c r="CU533" s="269"/>
      <c r="CV533" s="269"/>
      <c r="CW533" s="269"/>
      <c r="CX533" s="269"/>
      <c r="CY533" s="269"/>
      <c r="CZ533" s="269"/>
      <c r="DA533" s="269"/>
      <c r="DB533" s="269"/>
      <c r="DC533" s="269"/>
      <c r="DD533" s="269"/>
      <c r="DE533" s="269"/>
      <c r="DF533" s="269"/>
      <c r="DG533" s="269"/>
      <c r="DH533" s="269"/>
      <c r="DI533" s="269"/>
      <c r="DJ533" s="269"/>
      <c r="DK533" s="269"/>
      <c r="DL533" s="269"/>
      <c r="DM533" s="269"/>
      <c r="DN533" s="269"/>
      <c r="DO533" s="269"/>
      <c r="DP533" s="269"/>
      <c r="DQ533" s="269"/>
      <c r="DR533" s="269"/>
      <c r="DS533" s="269"/>
      <c r="DT533" s="269"/>
      <c r="DU533" s="269"/>
      <c r="DV533" s="269"/>
      <c r="DW533" s="269"/>
      <c r="DX533" s="269"/>
      <c r="DY533" s="269"/>
      <c r="DZ533" s="269"/>
      <c r="EA533" s="269"/>
      <c r="EB533" s="269"/>
      <c r="EC533" s="269"/>
      <c r="ED533" s="269"/>
      <c r="EE533" s="269"/>
      <c r="EF533" s="269"/>
    </row>
    <row r="534" s="257" customFormat="true" ht="12.6" hidden="false" customHeight="true" outlineLevel="0" collapsed="false">
      <c r="A534" s="258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269"/>
      <c r="AZ534" s="269"/>
      <c r="BA534" s="269"/>
      <c r="BB534" s="269"/>
      <c r="BC534" s="269"/>
      <c r="BD534" s="269"/>
      <c r="BE534" s="269"/>
      <c r="BF534" s="269"/>
      <c r="BG534" s="269"/>
      <c r="BH534" s="269"/>
      <c r="BI534" s="269"/>
      <c r="BJ534" s="269"/>
      <c r="BK534" s="269"/>
      <c r="BL534" s="269"/>
      <c r="BM534" s="269"/>
      <c r="BN534" s="269"/>
      <c r="BO534" s="269"/>
      <c r="BP534" s="269"/>
      <c r="BQ534" s="269"/>
      <c r="BR534" s="269"/>
      <c r="BS534" s="269"/>
      <c r="BT534" s="269"/>
      <c r="BU534" s="269"/>
      <c r="BV534" s="269"/>
      <c r="BW534" s="269"/>
      <c r="BX534" s="269"/>
      <c r="BY534" s="269"/>
      <c r="BZ534" s="269"/>
      <c r="CA534" s="269"/>
      <c r="CB534" s="269"/>
      <c r="CC534" s="269"/>
      <c r="CD534" s="269"/>
      <c r="CE534" s="269"/>
      <c r="CF534" s="269"/>
      <c r="CG534" s="269"/>
      <c r="CH534" s="269"/>
      <c r="CI534" s="269"/>
      <c r="CJ534" s="269"/>
      <c r="CK534" s="269"/>
      <c r="CL534" s="269"/>
      <c r="CM534" s="269"/>
      <c r="CN534" s="269"/>
      <c r="CO534" s="269"/>
      <c r="CP534" s="269"/>
      <c r="CQ534" s="269"/>
      <c r="CR534" s="269"/>
      <c r="CS534" s="269"/>
      <c r="CT534" s="269"/>
      <c r="CU534" s="269"/>
      <c r="CV534" s="269"/>
      <c r="CW534" s="269"/>
      <c r="CX534" s="269"/>
      <c r="CY534" s="269"/>
      <c r="CZ534" s="269"/>
      <c r="DA534" s="269"/>
      <c r="DB534" s="269"/>
      <c r="DC534" s="269"/>
      <c r="DD534" s="269"/>
      <c r="DE534" s="269"/>
      <c r="DF534" s="269"/>
      <c r="DG534" s="269"/>
      <c r="DH534" s="269"/>
      <c r="DI534" s="269"/>
      <c r="DJ534" s="269"/>
      <c r="DK534" s="269"/>
      <c r="DL534" s="269"/>
      <c r="DM534" s="269"/>
      <c r="DN534" s="269"/>
      <c r="DO534" s="269"/>
      <c r="DP534" s="269"/>
      <c r="DQ534" s="269"/>
      <c r="DR534" s="269"/>
      <c r="DS534" s="269"/>
      <c r="DT534" s="269"/>
      <c r="DU534" s="269"/>
      <c r="DV534" s="269"/>
      <c r="DW534" s="269"/>
      <c r="DX534" s="269"/>
      <c r="DY534" s="269"/>
      <c r="DZ534" s="269"/>
      <c r="EA534" s="269"/>
      <c r="EB534" s="269"/>
      <c r="EC534" s="269"/>
      <c r="ED534" s="269"/>
      <c r="EE534" s="269"/>
      <c r="EF534" s="269"/>
    </row>
    <row r="535" s="257" customFormat="true" ht="12.6" hidden="false" customHeight="true" outlineLevel="0" collapsed="false">
      <c r="A535" s="258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269"/>
      <c r="AZ535" s="269"/>
      <c r="BA535" s="269"/>
      <c r="BB535" s="269"/>
      <c r="BC535" s="269"/>
      <c r="BD535" s="269"/>
      <c r="BE535" s="269"/>
      <c r="BF535" s="269"/>
      <c r="BG535" s="269"/>
      <c r="BH535" s="269"/>
      <c r="BI535" s="269"/>
      <c r="BJ535" s="269"/>
      <c r="BK535" s="269"/>
      <c r="BL535" s="269"/>
      <c r="BM535" s="269"/>
      <c r="BN535" s="269"/>
      <c r="BO535" s="269"/>
      <c r="BP535" s="269"/>
      <c r="BQ535" s="269"/>
      <c r="BR535" s="269"/>
      <c r="BS535" s="269"/>
      <c r="BT535" s="269"/>
      <c r="BU535" s="269"/>
      <c r="BV535" s="269"/>
      <c r="BW535" s="269"/>
      <c r="BX535" s="269"/>
      <c r="BY535" s="269"/>
      <c r="BZ535" s="269"/>
      <c r="CA535" s="269"/>
      <c r="CB535" s="269"/>
      <c r="CC535" s="269"/>
      <c r="CD535" s="269"/>
      <c r="CE535" s="269"/>
      <c r="CF535" s="269"/>
      <c r="CG535" s="269"/>
      <c r="CH535" s="269"/>
      <c r="CI535" s="269"/>
      <c r="CJ535" s="269"/>
      <c r="CK535" s="269"/>
      <c r="CL535" s="269"/>
      <c r="CM535" s="269"/>
      <c r="CN535" s="269"/>
      <c r="CO535" s="269"/>
      <c r="CP535" s="269"/>
      <c r="CQ535" s="269"/>
      <c r="CR535" s="269"/>
      <c r="CS535" s="269"/>
      <c r="CT535" s="269"/>
      <c r="CU535" s="269"/>
      <c r="CV535" s="269"/>
      <c r="CW535" s="269"/>
      <c r="CX535" s="269"/>
      <c r="CY535" s="269"/>
      <c r="CZ535" s="269"/>
      <c r="DA535" s="269"/>
      <c r="DB535" s="269"/>
      <c r="DC535" s="269"/>
      <c r="DD535" s="269"/>
      <c r="DE535" s="269"/>
      <c r="DF535" s="269"/>
      <c r="DG535" s="269"/>
      <c r="DH535" s="269"/>
      <c r="DI535" s="269"/>
      <c r="DJ535" s="269"/>
      <c r="DK535" s="269"/>
      <c r="DL535" s="269"/>
      <c r="DM535" s="269"/>
      <c r="DN535" s="269"/>
      <c r="DO535" s="269"/>
      <c r="DP535" s="269"/>
      <c r="DQ535" s="269"/>
      <c r="DR535" s="269"/>
      <c r="DS535" s="269"/>
      <c r="DT535" s="269"/>
      <c r="DU535" s="269"/>
      <c r="DV535" s="269"/>
      <c r="DW535" s="269"/>
      <c r="DX535" s="269"/>
      <c r="DY535" s="269"/>
      <c r="DZ535" s="269"/>
      <c r="EA535" s="269"/>
      <c r="EB535" s="269"/>
      <c r="EC535" s="269"/>
      <c r="ED535" s="269"/>
      <c r="EE535" s="269"/>
      <c r="EF535" s="269"/>
    </row>
    <row r="536" s="257" customFormat="true" ht="12.6" hidden="false" customHeight="true" outlineLevel="0" collapsed="false">
      <c r="A536" s="258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269"/>
      <c r="AZ536" s="269"/>
      <c r="BA536" s="269"/>
      <c r="BB536" s="269"/>
      <c r="BC536" s="269"/>
      <c r="BD536" s="269"/>
      <c r="BE536" s="269"/>
      <c r="BF536" s="269"/>
      <c r="BG536" s="269"/>
      <c r="BH536" s="269"/>
      <c r="BI536" s="269"/>
      <c r="BJ536" s="269"/>
      <c r="BK536" s="269"/>
      <c r="BL536" s="269"/>
      <c r="BM536" s="269"/>
      <c r="BN536" s="269"/>
      <c r="BO536" s="269"/>
      <c r="BP536" s="269"/>
      <c r="BQ536" s="269"/>
      <c r="BR536" s="269"/>
      <c r="BS536" s="269"/>
      <c r="BT536" s="269"/>
      <c r="BU536" s="269"/>
      <c r="BV536" s="269"/>
      <c r="BW536" s="269"/>
      <c r="BX536" s="269"/>
      <c r="BY536" s="269"/>
      <c r="BZ536" s="269"/>
      <c r="CA536" s="269"/>
      <c r="CB536" s="269"/>
      <c r="CC536" s="269"/>
      <c r="CD536" s="269"/>
      <c r="CE536" s="269"/>
      <c r="CF536" s="269"/>
      <c r="CG536" s="269"/>
      <c r="CH536" s="269"/>
      <c r="CI536" s="269"/>
      <c r="CJ536" s="269"/>
      <c r="CK536" s="269"/>
      <c r="CL536" s="269"/>
      <c r="CM536" s="269"/>
      <c r="CN536" s="269"/>
      <c r="CO536" s="269"/>
      <c r="CP536" s="269"/>
      <c r="CQ536" s="269"/>
      <c r="CR536" s="269"/>
      <c r="CS536" s="269"/>
      <c r="CT536" s="269"/>
      <c r="CU536" s="269"/>
      <c r="CV536" s="269"/>
      <c r="CW536" s="269"/>
      <c r="CX536" s="269"/>
      <c r="CY536" s="269"/>
      <c r="CZ536" s="269"/>
      <c r="DA536" s="269"/>
      <c r="DB536" s="269"/>
      <c r="DC536" s="269"/>
      <c r="DD536" s="269"/>
      <c r="DE536" s="269"/>
      <c r="DF536" s="269"/>
      <c r="DG536" s="269"/>
      <c r="DH536" s="269"/>
      <c r="DI536" s="269"/>
      <c r="DJ536" s="269"/>
      <c r="DK536" s="269"/>
      <c r="DL536" s="269"/>
      <c r="DM536" s="269"/>
      <c r="DN536" s="269"/>
      <c r="DO536" s="269"/>
      <c r="DP536" s="269"/>
      <c r="DQ536" s="269"/>
      <c r="DR536" s="269"/>
      <c r="DS536" s="269"/>
      <c r="DT536" s="269"/>
      <c r="DU536" s="269"/>
      <c r="DV536" s="269"/>
      <c r="DW536" s="269"/>
      <c r="DX536" s="269"/>
      <c r="DY536" s="269"/>
      <c r="DZ536" s="269"/>
      <c r="EA536" s="269"/>
      <c r="EB536" s="269"/>
      <c r="EC536" s="269"/>
      <c r="ED536" s="269"/>
      <c r="EE536" s="269"/>
      <c r="EF536" s="269"/>
    </row>
    <row r="537" s="257" customFormat="true" ht="12.6" hidden="false" customHeight="true" outlineLevel="0" collapsed="false">
      <c r="A537" s="258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269"/>
      <c r="AZ537" s="269"/>
      <c r="BA537" s="269"/>
      <c r="BB537" s="269"/>
      <c r="BC537" s="269"/>
      <c r="BD537" s="269"/>
      <c r="BE537" s="269"/>
      <c r="BF537" s="269"/>
      <c r="BG537" s="269"/>
      <c r="BH537" s="269"/>
      <c r="BI537" s="269"/>
      <c r="BJ537" s="269"/>
      <c r="BK537" s="269"/>
      <c r="BL537" s="269"/>
      <c r="BM537" s="269"/>
      <c r="BN537" s="269"/>
      <c r="BO537" s="269"/>
      <c r="BP537" s="269"/>
      <c r="BQ537" s="269"/>
      <c r="BR537" s="269"/>
      <c r="BS537" s="269"/>
      <c r="BT537" s="269"/>
      <c r="BU537" s="269"/>
      <c r="BV537" s="269"/>
      <c r="BW537" s="269"/>
      <c r="BX537" s="269"/>
      <c r="BY537" s="269"/>
      <c r="BZ537" s="269"/>
      <c r="CA537" s="269"/>
      <c r="CB537" s="269"/>
      <c r="CC537" s="269"/>
      <c r="CD537" s="269"/>
      <c r="CE537" s="269"/>
      <c r="CF537" s="269"/>
      <c r="CG537" s="269"/>
      <c r="CH537" s="269"/>
      <c r="CI537" s="269"/>
      <c r="CJ537" s="269"/>
      <c r="CK537" s="269"/>
      <c r="CL537" s="269"/>
      <c r="CM537" s="269"/>
      <c r="CN537" s="269"/>
      <c r="CO537" s="269"/>
      <c r="CP537" s="269"/>
      <c r="CQ537" s="269"/>
      <c r="CR537" s="269"/>
      <c r="CS537" s="269"/>
      <c r="CT537" s="269"/>
      <c r="CU537" s="269"/>
      <c r="CV537" s="269"/>
      <c r="CW537" s="269"/>
      <c r="CX537" s="269"/>
      <c r="CY537" s="269"/>
      <c r="CZ537" s="269"/>
      <c r="DA537" s="269"/>
      <c r="DB537" s="269"/>
      <c r="DC537" s="269"/>
      <c r="DD537" s="269"/>
      <c r="DE537" s="269"/>
      <c r="DF537" s="269"/>
      <c r="DG537" s="269"/>
      <c r="DH537" s="269"/>
      <c r="DI537" s="269"/>
      <c r="DJ537" s="269"/>
      <c r="DK537" s="269"/>
      <c r="DL537" s="269"/>
      <c r="DM537" s="269"/>
      <c r="DN537" s="269"/>
      <c r="DO537" s="269"/>
      <c r="DP537" s="269"/>
      <c r="DQ537" s="269"/>
      <c r="DR537" s="269"/>
      <c r="DS537" s="269"/>
      <c r="DT537" s="269"/>
      <c r="DU537" s="269"/>
      <c r="DV537" s="269"/>
      <c r="DW537" s="269"/>
      <c r="DX537" s="269"/>
      <c r="DY537" s="269"/>
      <c r="DZ537" s="269"/>
      <c r="EA537" s="269"/>
      <c r="EB537" s="269"/>
      <c r="EC537" s="269"/>
      <c r="ED537" s="269"/>
      <c r="EE537" s="269"/>
      <c r="EF537" s="269"/>
    </row>
    <row r="538" s="257" customFormat="true" ht="12.6" hidden="false" customHeight="true" outlineLevel="0" collapsed="false">
      <c r="A538" s="258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269"/>
      <c r="AZ538" s="269"/>
      <c r="BA538" s="269"/>
      <c r="BB538" s="269"/>
      <c r="BC538" s="269"/>
      <c r="BD538" s="269"/>
      <c r="BE538" s="269"/>
      <c r="BF538" s="269"/>
      <c r="BG538" s="269"/>
      <c r="BH538" s="269"/>
      <c r="BI538" s="269"/>
      <c r="BJ538" s="269"/>
      <c r="BK538" s="269"/>
      <c r="BL538" s="269"/>
      <c r="BM538" s="269"/>
      <c r="BN538" s="269"/>
      <c r="BO538" s="269"/>
      <c r="BP538" s="269"/>
      <c r="BQ538" s="269"/>
      <c r="BR538" s="269"/>
      <c r="BS538" s="269"/>
      <c r="BT538" s="269"/>
      <c r="BU538" s="269"/>
      <c r="BV538" s="269"/>
      <c r="BW538" s="269"/>
      <c r="BX538" s="269"/>
      <c r="BY538" s="269"/>
      <c r="BZ538" s="269"/>
      <c r="CA538" s="269"/>
      <c r="CB538" s="269"/>
      <c r="CC538" s="269"/>
      <c r="CD538" s="269"/>
      <c r="CE538" s="269"/>
      <c r="CF538" s="269"/>
      <c r="CG538" s="269"/>
      <c r="CH538" s="269"/>
      <c r="CI538" s="269"/>
      <c r="CJ538" s="269"/>
      <c r="CK538" s="269"/>
      <c r="CL538" s="269"/>
      <c r="CM538" s="269"/>
      <c r="CN538" s="269"/>
      <c r="CO538" s="269"/>
      <c r="CP538" s="269"/>
      <c r="CQ538" s="269"/>
      <c r="CR538" s="269"/>
      <c r="CS538" s="269"/>
      <c r="CT538" s="269"/>
      <c r="CU538" s="269"/>
      <c r="CV538" s="269"/>
      <c r="CW538" s="269"/>
      <c r="CX538" s="269"/>
      <c r="CY538" s="269"/>
      <c r="CZ538" s="269"/>
      <c r="DA538" s="269"/>
      <c r="DB538" s="269"/>
      <c r="DC538" s="269"/>
      <c r="DD538" s="269"/>
      <c r="DE538" s="269"/>
      <c r="DF538" s="269"/>
      <c r="DG538" s="269"/>
      <c r="DH538" s="269"/>
      <c r="DI538" s="269"/>
      <c r="DJ538" s="269"/>
      <c r="DK538" s="269"/>
      <c r="DL538" s="269"/>
      <c r="DM538" s="269"/>
      <c r="DN538" s="269"/>
      <c r="DO538" s="269"/>
      <c r="DP538" s="269"/>
      <c r="DQ538" s="269"/>
      <c r="DR538" s="269"/>
      <c r="DS538" s="269"/>
      <c r="DT538" s="269"/>
      <c r="DU538" s="269"/>
      <c r="DV538" s="269"/>
      <c r="DW538" s="269"/>
      <c r="DX538" s="269"/>
      <c r="DY538" s="269"/>
      <c r="DZ538" s="269"/>
      <c r="EA538" s="269"/>
      <c r="EB538" s="269"/>
      <c r="EC538" s="269"/>
      <c r="ED538" s="269"/>
      <c r="EE538" s="269"/>
      <c r="EF538" s="269"/>
    </row>
    <row r="539" s="257" customFormat="true" ht="12.6" hidden="false" customHeight="true" outlineLevel="0" collapsed="false">
      <c r="A539" s="258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269"/>
      <c r="AZ539" s="269"/>
      <c r="BA539" s="269"/>
      <c r="BB539" s="269"/>
      <c r="BC539" s="269"/>
      <c r="BD539" s="269"/>
      <c r="BE539" s="269"/>
      <c r="BF539" s="269"/>
      <c r="BG539" s="269"/>
      <c r="BH539" s="269"/>
      <c r="BI539" s="269"/>
      <c r="BJ539" s="269"/>
      <c r="BK539" s="269"/>
      <c r="BL539" s="269"/>
      <c r="BM539" s="269"/>
      <c r="BN539" s="269"/>
      <c r="BO539" s="269"/>
      <c r="BP539" s="269"/>
      <c r="BQ539" s="269"/>
      <c r="BR539" s="269"/>
      <c r="BS539" s="269"/>
      <c r="BT539" s="269"/>
      <c r="BU539" s="269"/>
      <c r="BV539" s="269"/>
      <c r="BW539" s="269"/>
      <c r="BX539" s="269"/>
      <c r="BY539" s="269"/>
      <c r="BZ539" s="269"/>
      <c r="CA539" s="269"/>
      <c r="CB539" s="269"/>
      <c r="CC539" s="269"/>
      <c r="CD539" s="269"/>
      <c r="CE539" s="269"/>
      <c r="CF539" s="269"/>
      <c r="CG539" s="269"/>
      <c r="CH539" s="269"/>
      <c r="CI539" s="269"/>
      <c r="CJ539" s="269"/>
      <c r="CK539" s="269"/>
      <c r="CL539" s="269"/>
      <c r="CM539" s="269"/>
      <c r="CN539" s="269"/>
      <c r="CO539" s="269"/>
      <c r="CP539" s="269"/>
      <c r="CQ539" s="269"/>
      <c r="CR539" s="269"/>
      <c r="CS539" s="269"/>
      <c r="CT539" s="269"/>
      <c r="CU539" s="269"/>
      <c r="CV539" s="269"/>
      <c r="CW539" s="269"/>
      <c r="CX539" s="269"/>
      <c r="CY539" s="269"/>
      <c r="CZ539" s="269"/>
      <c r="DA539" s="269"/>
      <c r="DB539" s="269"/>
      <c r="DC539" s="269"/>
      <c r="DD539" s="269"/>
      <c r="DE539" s="269"/>
      <c r="DF539" s="269"/>
      <c r="DG539" s="269"/>
      <c r="DH539" s="269"/>
      <c r="DI539" s="269"/>
      <c r="DJ539" s="269"/>
      <c r="DK539" s="269"/>
      <c r="DL539" s="269"/>
      <c r="DM539" s="269"/>
      <c r="DN539" s="269"/>
      <c r="DO539" s="269"/>
      <c r="DP539" s="269"/>
      <c r="DQ539" s="269"/>
      <c r="DR539" s="269"/>
      <c r="DS539" s="269"/>
      <c r="DT539" s="269"/>
      <c r="DU539" s="269"/>
      <c r="DV539" s="269"/>
      <c r="DW539" s="269"/>
      <c r="DX539" s="269"/>
      <c r="DY539" s="269"/>
      <c r="DZ539" s="269"/>
      <c r="EA539" s="269"/>
      <c r="EB539" s="269"/>
      <c r="EC539" s="269"/>
      <c r="ED539" s="269"/>
      <c r="EE539" s="269"/>
      <c r="EF539" s="269"/>
    </row>
    <row r="540" s="257" customFormat="true" ht="12.6" hidden="false" customHeight="true" outlineLevel="0" collapsed="false">
      <c r="A540" s="258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269"/>
      <c r="AZ540" s="269"/>
      <c r="BA540" s="269"/>
      <c r="BB540" s="269"/>
      <c r="BC540" s="269"/>
      <c r="BD540" s="269"/>
      <c r="BE540" s="269"/>
      <c r="BF540" s="269"/>
      <c r="BG540" s="269"/>
      <c r="BH540" s="269"/>
      <c r="BI540" s="269"/>
      <c r="BJ540" s="269"/>
      <c r="BK540" s="269"/>
      <c r="BL540" s="269"/>
      <c r="BM540" s="269"/>
      <c r="BN540" s="269"/>
      <c r="BO540" s="269"/>
      <c r="BP540" s="269"/>
      <c r="BQ540" s="269"/>
      <c r="BR540" s="269"/>
      <c r="BS540" s="269"/>
      <c r="BT540" s="269"/>
      <c r="BU540" s="269"/>
      <c r="BV540" s="269"/>
      <c r="BW540" s="269"/>
      <c r="BX540" s="269"/>
      <c r="BY540" s="269"/>
      <c r="BZ540" s="269"/>
      <c r="CA540" s="269"/>
      <c r="CB540" s="269"/>
      <c r="CC540" s="269"/>
      <c r="CD540" s="269"/>
      <c r="CE540" s="269"/>
      <c r="CF540" s="269"/>
      <c r="CG540" s="269"/>
      <c r="CH540" s="269"/>
      <c r="CI540" s="269"/>
      <c r="CJ540" s="269"/>
      <c r="CK540" s="269"/>
      <c r="CL540" s="269"/>
      <c r="CM540" s="269"/>
      <c r="CN540" s="269"/>
      <c r="CO540" s="269"/>
      <c r="CP540" s="269"/>
      <c r="CQ540" s="269"/>
      <c r="CR540" s="269"/>
      <c r="CS540" s="269"/>
      <c r="CT540" s="269"/>
      <c r="CU540" s="269"/>
      <c r="CV540" s="269"/>
      <c r="CW540" s="269"/>
      <c r="CX540" s="269"/>
      <c r="CY540" s="269"/>
      <c r="CZ540" s="269"/>
      <c r="DA540" s="269"/>
      <c r="DB540" s="269"/>
      <c r="DC540" s="269"/>
      <c r="DD540" s="269"/>
      <c r="DE540" s="269"/>
      <c r="DF540" s="269"/>
      <c r="DG540" s="269"/>
      <c r="DH540" s="269"/>
      <c r="DI540" s="269"/>
      <c r="DJ540" s="269"/>
      <c r="DK540" s="269"/>
      <c r="DL540" s="269"/>
      <c r="DM540" s="269"/>
      <c r="DN540" s="269"/>
      <c r="DO540" s="269"/>
      <c r="DP540" s="269"/>
      <c r="DQ540" s="269"/>
      <c r="DR540" s="269"/>
      <c r="DS540" s="269"/>
      <c r="DT540" s="269"/>
      <c r="DU540" s="269"/>
      <c r="DV540" s="269"/>
      <c r="DW540" s="269"/>
      <c r="DX540" s="269"/>
      <c r="DY540" s="269"/>
      <c r="DZ540" s="269"/>
      <c r="EA540" s="269"/>
      <c r="EB540" s="269"/>
      <c r="EC540" s="269"/>
      <c r="ED540" s="269"/>
      <c r="EE540" s="269"/>
      <c r="EF540" s="269"/>
    </row>
    <row r="541" s="257" customFormat="true" ht="12.6" hidden="false" customHeight="true" outlineLevel="0" collapsed="false">
      <c r="A541" s="258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269"/>
      <c r="AZ541" s="269"/>
      <c r="BA541" s="269"/>
      <c r="BB541" s="269"/>
      <c r="BC541" s="269"/>
      <c r="BD541" s="269"/>
      <c r="BE541" s="269"/>
      <c r="BF541" s="269"/>
      <c r="BG541" s="269"/>
      <c r="BH541" s="269"/>
      <c r="BI541" s="269"/>
      <c r="BJ541" s="269"/>
      <c r="BK541" s="269"/>
      <c r="BL541" s="269"/>
      <c r="BM541" s="269"/>
      <c r="BN541" s="269"/>
      <c r="BO541" s="269"/>
      <c r="BP541" s="269"/>
      <c r="BQ541" s="269"/>
      <c r="BR541" s="269"/>
      <c r="BS541" s="269"/>
      <c r="BT541" s="269"/>
      <c r="BU541" s="269"/>
      <c r="BV541" s="269"/>
      <c r="BW541" s="269"/>
      <c r="BX541" s="269"/>
      <c r="BY541" s="269"/>
      <c r="BZ541" s="269"/>
      <c r="CA541" s="269"/>
      <c r="CB541" s="269"/>
      <c r="CC541" s="269"/>
      <c r="CD541" s="269"/>
      <c r="CE541" s="269"/>
      <c r="CF541" s="269"/>
      <c r="CG541" s="269"/>
      <c r="CH541" s="269"/>
      <c r="CI541" s="269"/>
      <c r="CJ541" s="269"/>
      <c r="CK541" s="269"/>
      <c r="CL541" s="269"/>
      <c r="CM541" s="269"/>
      <c r="CN541" s="269"/>
      <c r="CO541" s="269"/>
      <c r="CP541" s="269"/>
      <c r="CQ541" s="269"/>
      <c r="CR541" s="269"/>
      <c r="CS541" s="269"/>
      <c r="CT541" s="269"/>
      <c r="CU541" s="269"/>
      <c r="CV541" s="269"/>
      <c r="CW541" s="269"/>
      <c r="CX541" s="269"/>
      <c r="CY541" s="269"/>
      <c r="CZ541" s="269"/>
      <c r="DA541" s="269"/>
      <c r="DB541" s="269"/>
      <c r="DC541" s="269"/>
      <c r="DD541" s="269"/>
      <c r="DE541" s="269"/>
      <c r="DF541" s="269"/>
      <c r="DG541" s="269"/>
      <c r="DH541" s="269"/>
      <c r="DI541" s="269"/>
      <c r="DJ541" s="269"/>
      <c r="DK541" s="269"/>
      <c r="DL541" s="269"/>
      <c r="DM541" s="269"/>
      <c r="DN541" s="269"/>
      <c r="DO541" s="269"/>
      <c r="DP541" s="269"/>
      <c r="DQ541" s="269"/>
      <c r="DR541" s="269"/>
      <c r="DS541" s="269"/>
      <c r="DT541" s="269"/>
      <c r="DU541" s="269"/>
      <c r="DV541" s="269"/>
      <c r="DW541" s="269"/>
      <c r="DX541" s="269"/>
      <c r="DY541" s="269"/>
      <c r="DZ541" s="269"/>
      <c r="EA541" s="269"/>
      <c r="EB541" s="269"/>
      <c r="EC541" s="269"/>
      <c r="ED541" s="269"/>
      <c r="EE541" s="269"/>
      <c r="EF541" s="269"/>
    </row>
    <row r="542" s="257" customFormat="true" ht="12.6" hidden="false" customHeight="true" outlineLevel="0" collapsed="false">
      <c r="A542" s="258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269"/>
      <c r="AZ542" s="269"/>
      <c r="BA542" s="269"/>
      <c r="BB542" s="269"/>
      <c r="BC542" s="269"/>
      <c r="BD542" s="269"/>
      <c r="BE542" s="269"/>
      <c r="BF542" s="269"/>
      <c r="BG542" s="269"/>
      <c r="BH542" s="269"/>
      <c r="BI542" s="269"/>
      <c r="BJ542" s="269"/>
      <c r="BK542" s="269"/>
      <c r="BL542" s="269"/>
      <c r="BM542" s="269"/>
      <c r="BN542" s="269"/>
      <c r="BO542" s="269"/>
      <c r="BP542" s="269"/>
      <c r="BQ542" s="269"/>
      <c r="BR542" s="269"/>
      <c r="BS542" s="269"/>
      <c r="BT542" s="269"/>
      <c r="BU542" s="269"/>
      <c r="BV542" s="269"/>
      <c r="BW542" s="269"/>
      <c r="BX542" s="269"/>
      <c r="BY542" s="269"/>
      <c r="BZ542" s="269"/>
      <c r="CA542" s="269"/>
      <c r="CB542" s="269"/>
      <c r="CC542" s="269"/>
      <c r="CD542" s="269"/>
      <c r="CE542" s="269"/>
      <c r="CF542" s="269"/>
      <c r="CG542" s="269"/>
      <c r="CH542" s="269"/>
      <c r="CI542" s="269"/>
      <c r="CJ542" s="269"/>
      <c r="CK542" s="269"/>
      <c r="CL542" s="269"/>
      <c r="CM542" s="269"/>
      <c r="CN542" s="269"/>
      <c r="CO542" s="269"/>
      <c r="CP542" s="269"/>
      <c r="CQ542" s="269"/>
      <c r="CR542" s="269"/>
      <c r="CS542" s="269"/>
      <c r="CT542" s="269"/>
      <c r="CU542" s="269"/>
      <c r="CV542" s="269"/>
      <c r="CW542" s="269"/>
      <c r="CX542" s="269"/>
      <c r="CY542" s="269"/>
      <c r="CZ542" s="269"/>
      <c r="DA542" s="269"/>
      <c r="DB542" s="269"/>
      <c r="DC542" s="269"/>
      <c r="DD542" s="269"/>
      <c r="DE542" s="269"/>
      <c r="DF542" s="269"/>
      <c r="DG542" s="269"/>
      <c r="DH542" s="269"/>
      <c r="DI542" s="269"/>
      <c r="DJ542" s="269"/>
      <c r="DK542" s="269"/>
      <c r="DL542" s="269"/>
      <c r="DM542" s="269"/>
      <c r="DN542" s="269"/>
      <c r="DO542" s="269"/>
      <c r="DP542" s="269"/>
      <c r="DQ542" s="269"/>
      <c r="DR542" s="269"/>
      <c r="DS542" s="269"/>
      <c r="DT542" s="269"/>
      <c r="DU542" s="269"/>
      <c r="DV542" s="269"/>
      <c r="DW542" s="269"/>
      <c r="DX542" s="269"/>
      <c r="DY542" s="269"/>
      <c r="DZ542" s="269"/>
      <c r="EA542" s="269"/>
      <c r="EB542" s="269"/>
      <c r="EC542" s="269"/>
      <c r="ED542" s="269"/>
      <c r="EE542" s="269"/>
      <c r="EF542" s="269"/>
    </row>
    <row r="543" s="257" customFormat="true" ht="12.6" hidden="false" customHeight="true" outlineLevel="0" collapsed="false">
      <c r="A543" s="258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269"/>
      <c r="AZ543" s="269"/>
      <c r="BA543" s="269"/>
      <c r="BB543" s="269"/>
      <c r="BC543" s="269"/>
      <c r="BD543" s="269"/>
      <c r="BE543" s="269"/>
      <c r="BF543" s="269"/>
      <c r="BG543" s="269"/>
      <c r="BH543" s="269"/>
      <c r="BI543" s="269"/>
      <c r="BJ543" s="269"/>
      <c r="BK543" s="269"/>
      <c r="BL543" s="269"/>
      <c r="BM543" s="269"/>
      <c r="BN543" s="269"/>
      <c r="BO543" s="269"/>
      <c r="BP543" s="269"/>
      <c r="BQ543" s="269"/>
      <c r="BR543" s="269"/>
      <c r="BS543" s="269"/>
      <c r="BT543" s="269"/>
      <c r="BU543" s="269"/>
      <c r="BV543" s="269"/>
      <c r="BW543" s="269"/>
      <c r="BX543" s="269"/>
      <c r="BY543" s="269"/>
      <c r="BZ543" s="269"/>
      <c r="CA543" s="269"/>
      <c r="CB543" s="269"/>
      <c r="CC543" s="269"/>
      <c r="CD543" s="269"/>
      <c r="CE543" s="269"/>
      <c r="CF543" s="269"/>
      <c r="CG543" s="269"/>
      <c r="CH543" s="269"/>
      <c r="CI543" s="269"/>
      <c r="CJ543" s="269"/>
      <c r="CK543" s="269"/>
      <c r="CL543" s="269"/>
      <c r="CM543" s="269"/>
      <c r="CN543" s="269"/>
      <c r="CO543" s="269"/>
      <c r="CP543" s="269"/>
      <c r="CQ543" s="269"/>
      <c r="CR543" s="269"/>
      <c r="CS543" s="269"/>
      <c r="CT543" s="269"/>
      <c r="CU543" s="269"/>
      <c r="CV543" s="269"/>
      <c r="CW543" s="269"/>
      <c r="CX543" s="269"/>
      <c r="CY543" s="269"/>
      <c r="CZ543" s="269"/>
      <c r="DA543" s="269"/>
      <c r="DB543" s="269"/>
      <c r="DC543" s="269"/>
      <c r="DD543" s="269"/>
      <c r="DE543" s="269"/>
      <c r="DF543" s="269"/>
      <c r="DG543" s="269"/>
      <c r="DH543" s="269"/>
      <c r="DI543" s="269"/>
      <c r="DJ543" s="269"/>
      <c r="DK543" s="269"/>
      <c r="DL543" s="269"/>
      <c r="DM543" s="269"/>
      <c r="DN543" s="269"/>
      <c r="DO543" s="269"/>
      <c r="DP543" s="269"/>
      <c r="DQ543" s="269"/>
      <c r="DR543" s="269"/>
      <c r="DS543" s="269"/>
      <c r="DT543" s="269"/>
      <c r="DU543" s="269"/>
      <c r="DV543" s="269"/>
      <c r="DW543" s="269"/>
      <c r="DX543" s="269"/>
      <c r="DY543" s="269"/>
      <c r="DZ543" s="269"/>
      <c r="EA543" s="269"/>
      <c r="EB543" s="269"/>
      <c r="EC543" s="269"/>
      <c r="ED543" s="269"/>
      <c r="EE543" s="269"/>
      <c r="EF543" s="269"/>
    </row>
    <row r="544" s="257" customFormat="true" ht="12.6" hidden="false" customHeight="true" outlineLevel="0" collapsed="false">
      <c r="A544" s="258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269"/>
      <c r="AZ544" s="269"/>
      <c r="BA544" s="269"/>
      <c r="BB544" s="269"/>
      <c r="BC544" s="269"/>
      <c r="BD544" s="269"/>
      <c r="BE544" s="269"/>
      <c r="BF544" s="269"/>
      <c r="BG544" s="269"/>
      <c r="BH544" s="269"/>
      <c r="BI544" s="269"/>
      <c r="BJ544" s="269"/>
      <c r="BK544" s="269"/>
      <c r="BL544" s="269"/>
      <c r="BM544" s="269"/>
      <c r="BN544" s="269"/>
      <c r="BO544" s="269"/>
      <c r="BP544" s="269"/>
      <c r="BQ544" s="269"/>
      <c r="BR544" s="269"/>
      <c r="BS544" s="269"/>
      <c r="BT544" s="269"/>
      <c r="BU544" s="269"/>
      <c r="BV544" s="269"/>
      <c r="BW544" s="269"/>
      <c r="BX544" s="269"/>
      <c r="BY544" s="269"/>
      <c r="BZ544" s="269"/>
      <c r="CA544" s="269"/>
      <c r="CB544" s="269"/>
      <c r="CC544" s="269"/>
      <c r="CD544" s="269"/>
      <c r="CE544" s="269"/>
      <c r="CF544" s="269"/>
      <c r="CG544" s="269"/>
      <c r="CH544" s="269"/>
      <c r="CI544" s="269"/>
      <c r="CJ544" s="269"/>
      <c r="CK544" s="269"/>
      <c r="CL544" s="269"/>
      <c r="CM544" s="269"/>
      <c r="CN544" s="269"/>
      <c r="CO544" s="269"/>
      <c r="CP544" s="269"/>
      <c r="CQ544" s="269"/>
      <c r="CR544" s="269"/>
      <c r="CS544" s="269"/>
      <c r="CT544" s="269"/>
      <c r="CU544" s="269"/>
      <c r="CV544" s="269"/>
      <c r="CW544" s="269"/>
      <c r="CX544" s="269"/>
      <c r="CY544" s="269"/>
      <c r="CZ544" s="269"/>
      <c r="DA544" s="269"/>
      <c r="DB544" s="269"/>
      <c r="DC544" s="269"/>
      <c r="DD544" s="269"/>
      <c r="DE544" s="269"/>
      <c r="DF544" s="269"/>
      <c r="DG544" s="269"/>
      <c r="DH544" s="269"/>
      <c r="DI544" s="269"/>
      <c r="DJ544" s="269"/>
      <c r="DK544" s="269"/>
      <c r="DL544" s="269"/>
      <c r="DM544" s="269"/>
      <c r="DN544" s="269"/>
      <c r="DO544" s="269"/>
      <c r="DP544" s="269"/>
      <c r="DQ544" s="269"/>
      <c r="DR544" s="269"/>
      <c r="DS544" s="269"/>
      <c r="DT544" s="269"/>
      <c r="DU544" s="269"/>
      <c r="DV544" s="269"/>
      <c r="DW544" s="269"/>
      <c r="DX544" s="269"/>
      <c r="DY544" s="269"/>
      <c r="DZ544" s="269"/>
      <c r="EA544" s="269"/>
      <c r="EB544" s="269"/>
      <c r="EC544" s="269"/>
      <c r="ED544" s="269"/>
      <c r="EE544" s="269"/>
      <c r="EF544" s="269"/>
    </row>
    <row r="545" s="257" customFormat="true" ht="12.6" hidden="false" customHeight="true" outlineLevel="0" collapsed="false">
      <c r="A545" s="258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269"/>
      <c r="AZ545" s="269"/>
      <c r="BA545" s="269"/>
      <c r="BB545" s="269"/>
      <c r="BC545" s="269"/>
      <c r="BD545" s="269"/>
      <c r="BE545" s="269"/>
      <c r="BF545" s="269"/>
      <c r="BG545" s="269"/>
      <c r="BH545" s="269"/>
      <c r="BI545" s="269"/>
      <c r="BJ545" s="269"/>
      <c r="BK545" s="269"/>
      <c r="BL545" s="269"/>
      <c r="BM545" s="269"/>
      <c r="BN545" s="269"/>
      <c r="BO545" s="269"/>
      <c r="BP545" s="269"/>
      <c r="BQ545" s="269"/>
      <c r="BR545" s="269"/>
      <c r="BS545" s="269"/>
      <c r="BT545" s="269"/>
      <c r="BU545" s="269"/>
      <c r="BV545" s="269"/>
      <c r="BW545" s="269"/>
      <c r="BX545" s="269"/>
      <c r="BY545" s="269"/>
      <c r="BZ545" s="269"/>
      <c r="CA545" s="269"/>
      <c r="CB545" s="269"/>
      <c r="CC545" s="269"/>
      <c r="CD545" s="269"/>
      <c r="CE545" s="269"/>
      <c r="CF545" s="269"/>
      <c r="CG545" s="269"/>
      <c r="CH545" s="269"/>
      <c r="CI545" s="269"/>
      <c r="CJ545" s="269"/>
      <c r="CK545" s="269"/>
      <c r="CL545" s="269"/>
      <c r="CM545" s="269"/>
      <c r="CN545" s="269"/>
      <c r="CO545" s="269"/>
      <c r="CP545" s="269"/>
      <c r="CQ545" s="269"/>
      <c r="CR545" s="269"/>
      <c r="CS545" s="269"/>
      <c r="CT545" s="269"/>
      <c r="CU545" s="269"/>
      <c r="CV545" s="269"/>
      <c r="CW545" s="269"/>
      <c r="CX545" s="269"/>
      <c r="CY545" s="269"/>
      <c r="CZ545" s="269"/>
      <c r="DA545" s="269"/>
      <c r="DB545" s="269"/>
      <c r="DC545" s="269"/>
      <c r="DD545" s="269"/>
      <c r="DE545" s="269"/>
      <c r="DF545" s="269"/>
      <c r="DG545" s="269"/>
      <c r="DH545" s="269"/>
      <c r="DI545" s="269"/>
      <c r="DJ545" s="269"/>
      <c r="DK545" s="269"/>
      <c r="DL545" s="269"/>
      <c r="DM545" s="269"/>
      <c r="DN545" s="269"/>
      <c r="DO545" s="269"/>
      <c r="DP545" s="269"/>
      <c r="DQ545" s="269"/>
      <c r="DR545" s="269"/>
      <c r="DS545" s="269"/>
      <c r="DT545" s="269"/>
      <c r="DU545" s="269"/>
      <c r="DV545" s="269"/>
      <c r="DW545" s="269"/>
      <c r="DX545" s="269"/>
      <c r="DY545" s="269"/>
      <c r="DZ545" s="269"/>
      <c r="EA545" s="269"/>
      <c r="EB545" s="269"/>
      <c r="EC545" s="269"/>
      <c r="ED545" s="269"/>
      <c r="EE545" s="269"/>
      <c r="EF545" s="269"/>
    </row>
    <row r="546" s="257" customFormat="true" ht="12.6" hidden="false" customHeight="true" outlineLevel="0" collapsed="false">
      <c r="A546" s="258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269"/>
      <c r="AZ546" s="269"/>
      <c r="BA546" s="269"/>
      <c r="BB546" s="269"/>
      <c r="BC546" s="269"/>
      <c r="BD546" s="269"/>
      <c r="BE546" s="269"/>
      <c r="BF546" s="269"/>
      <c r="BG546" s="269"/>
      <c r="BH546" s="269"/>
      <c r="BI546" s="269"/>
      <c r="BJ546" s="269"/>
      <c r="BK546" s="269"/>
      <c r="BL546" s="269"/>
      <c r="BM546" s="269"/>
      <c r="BN546" s="269"/>
      <c r="BO546" s="269"/>
      <c r="BP546" s="269"/>
      <c r="BQ546" s="269"/>
      <c r="BR546" s="269"/>
      <c r="BS546" s="269"/>
      <c r="BT546" s="269"/>
      <c r="BU546" s="269"/>
      <c r="BV546" s="269"/>
      <c r="BW546" s="269"/>
      <c r="BX546" s="269"/>
      <c r="BY546" s="269"/>
      <c r="BZ546" s="269"/>
      <c r="CA546" s="269"/>
      <c r="CB546" s="269"/>
      <c r="CC546" s="269"/>
      <c r="CD546" s="269"/>
      <c r="CE546" s="269"/>
      <c r="CF546" s="269"/>
      <c r="CG546" s="269"/>
      <c r="CH546" s="269"/>
      <c r="CI546" s="269"/>
      <c r="CJ546" s="269"/>
      <c r="CK546" s="269"/>
      <c r="CL546" s="269"/>
      <c r="CM546" s="269"/>
      <c r="CN546" s="269"/>
      <c r="CO546" s="269"/>
      <c r="CP546" s="269"/>
      <c r="CQ546" s="269"/>
      <c r="CR546" s="269"/>
      <c r="CS546" s="269"/>
      <c r="CT546" s="269"/>
      <c r="CU546" s="269"/>
      <c r="CV546" s="269"/>
      <c r="CW546" s="269"/>
      <c r="CX546" s="269"/>
      <c r="CY546" s="269"/>
      <c r="CZ546" s="269"/>
      <c r="DA546" s="269"/>
      <c r="DB546" s="269"/>
      <c r="DC546" s="269"/>
      <c r="DD546" s="269"/>
      <c r="DE546" s="269"/>
      <c r="DF546" s="269"/>
      <c r="DG546" s="269"/>
      <c r="DH546" s="269"/>
      <c r="DI546" s="269"/>
      <c r="DJ546" s="269"/>
      <c r="DK546" s="269"/>
      <c r="DL546" s="269"/>
      <c r="DM546" s="269"/>
      <c r="DN546" s="269"/>
      <c r="DO546" s="269"/>
      <c r="DP546" s="269"/>
      <c r="DQ546" s="269"/>
      <c r="DR546" s="269"/>
      <c r="DS546" s="269"/>
      <c r="DT546" s="269"/>
      <c r="DU546" s="269"/>
      <c r="DV546" s="269"/>
      <c r="DW546" s="269"/>
      <c r="DX546" s="269"/>
      <c r="DY546" s="269"/>
      <c r="DZ546" s="269"/>
      <c r="EA546" s="269"/>
      <c r="EB546" s="269"/>
      <c r="EC546" s="269"/>
      <c r="ED546" s="269"/>
      <c r="EE546" s="269"/>
      <c r="EF546" s="269"/>
    </row>
    <row r="547" s="257" customFormat="true" ht="12.6" hidden="false" customHeight="true" outlineLevel="0" collapsed="false">
      <c r="A547" s="258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269"/>
      <c r="AZ547" s="269"/>
      <c r="BA547" s="269"/>
      <c r="BB547" s="269"/>
      <c r="BC547" s="269"/>
      <c r="BD547" s="269"/>
      <c r="BE547" s="269"/>
      <c r="BF547" s="269"/>
      <c r="BG547" s="269"/>
      <c r="BH547" s="269"/>
      <c r="BI547" s="269"/>
      <c r="BJ547" s="269"/>
      <c r="BK547" s="269"/>
      <c r="BL547" s="269"/>
      <c r="BM547" s="269"/>
      <c r="BN547" s="269"/>
      <c r="BO547" s="269"/>
      <c r="BP547" s="269"/>
      <c r="BQ547" s="269"/>
      <c r="BR547" s="269"/>
      <c r="BS547" s="269"/>
      <c r="BT547" s="269"/>
      <c r="BU547" s="269"/>
      <c r="BV547" s="269"/>
      <c r="BW547" s="269"/>
      <c r="BX547" s="269"/>
      <c r="BY547" s="269"/>
      <c r="BZ547" s="269"/>
      <c r="CA547" s="269"/>
      <c r="CB547" s="269"/>
      <c r="CC547" s="269"/>
      <c r="CD547" s="269"/>
      <c r="CE547" s="269"/>
      <c r="CF547" s="269"/>
      <c r="CG547" s="269"/>
      <c r="CH547" s="269"/>
      <c r="CI547" s="269"/>
      <c r="CJ547" s="269"/>
      <c r="CK547" s="269"/>
      <c r="CL547" s="269"/>
      <c r="CM547" s="269"/>
      <c r="CN547" s="269"/>
      <c r="CO547" s="269"/>
      <c r="CP547" s="269"/>
      <c r="CQ547" s="269"/>
      <c r="CR547" s="269"/>
      <c r="CS547" s="269"/>
      <c r="CT547" s="269"/>
      <c r="CU547" s="269"/>
      <c r="CV547" s="269"/>
      <c r="CW547" s="269"/>
      <c r="CX547" s="269"/>
      <c r="CY547" s="269"/>
      <c r="CZ547" s="269"/>
      <c r="DA547" s="269"/>
      <c r="DB547" s="269"/>
      <c r="DC547" s="269"/>
      <c r="DD547" s="269"/>
      <c r="DE547" s="269"/>
      <c r="DF547" s="269"/>
      <c r="DG547" s="269"/>
      <c r="DH547" s="269"/>
      <c r="DI547" s="269"/>
      <c r="DJ547" s="269"/>
      <c r="DK547" s="269"/>
      <c r="DL547" s="269"/>
      <c r="DM547" s="269"/>
      <c r="DN547" s="269"/>
      <c r="DO547" s="269"/>
      <c r="DP547" s="269"/>
      <c r="DQ547" s="269"/>
      <c r="DR547" s="269"/>
      <c r="DS547" s="269"/>
      <c r="DT547" s="269"/>
      <c r="DU547" s="269"/>
      <c r="DV547" s="269"/>
      <c r="DW547" s="269"/>
      <c r="DX547" s="269"/>
      <c r="DY547" s="269"/>
      <c r="DZ547" s="269"/>
      <c r="EA547" s="269"/>
      <c r="EB547" s="269"/>
      <c r="EC547" s="269"/>
      <c r="ED547" s="269"/>
      <c r="EE547" s="269"/>
      <c r="EF547" s="269"/>
    </row>
    <row r="548" s="257" customFormat="true" ht="12.6" hidden="false" customHeight="true" outlineLevel="0" collapsed="false">
      <c r="A548" s="258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269"/>
      <c r="AZ548" s="269"/>
      <c r="BA548" s="269"/>
      <c r="BB548" s="269"/>
      <c r="BC548" s="269"/>
      <c r="BD548" s="269"/>
      <c r="BE548" s="269"/>
      <c r="BF548" s="269"/>
      <c r="BG548" s="269"/>
      <c r="BH548" s="269"/>
      <c r="BI548" s="269"/>
      <c r="BJ548" s="269"/>
      <c r="BK548" s="269"/>
      <c r="BL548" s="269"/>
      <c r="BM548" s="269"/>
      <c r="BN548" s="269"/>
      <c r="BO548" s="269"/>
      <c r="BP548" s="269"/>
      <c r="BQ548" s="269"/>
      <c r="BR548" s="269"/>
      <c r="BS548" s="269"/>
      <c r="BT548" s="269"/>
      <c r="BU548" s="269"/>
      <c r="BV548" s="269"/>
      <c r="BW548" s="269"/>
      <c r="BX548" s="269"/>
      <c r="BY548" s="269"/>
      <c r="BZ548" s="269"/>
      <c r="CA548" s="269"/>
      <c r="CB548" s="269"/>
      <c r="CC548" s="269"/>
      <c r="CD548" s="269"/>
      <c r="CE548" s="269"/>
      <c r="CF548" s="269"/>
      <c r="CG548" s="269"/>
      <c r="CH548" s="269"/>
      <c r="CI548" s="269"/>
      <c r="CJ548" s="269"/>
      <c r="CK548" s="269"/>
      <c r="CL548" s="269"/>
      <c r="CM548" s="269"/>
      <c r="CN548" s="269"/>
      <c r="CO548" s="269"/>
      <c r="CP548" s="269"/>
      <c r="CQ548" s="269"/>
      <c r="CR548" s="269"/>
      <c r="CS548" s="269"/>
      <c r="CT548" s="269"/>
      <c r="CU548" s="269"/>
      <c r="CV548" s="269"/>
      <c r="CW548" s="269"/>
      <c r="CX548" s="269"/>
      <c r="CY548" s="269"/>
      <c r="CZ548" s="269"/>
      <c r="DA548" s="269"/>
      <c r="DB548" s="269"/>
      <c r="DC548" s="269"/>
      <c r="DD548" s="269"/>
      <c r="DE548" s="269"/>
      <c r="DF548" s="269"/>
      <c r="DG548" s="269"/>
      <c r="DH548" s="269"/>
      <c r="DI548" s="269"/>
      <c r="DJ548" s="269"/>
      <c r="DK548" s="269"/>
      <c r="DL548" s="269"/>
      <c r="DM548" s="269"/>
      <c r="DN548" s="269"/>
      <c r="DO548" s="269"/>
      <c r="DP548" s="269"/>
      <c r="DQ548" s="269"/>
      <c r="DR548" s="269"/>
      <c r="DS548" s="269"/>
      <c r="DT548" s="269"/>
      <c r="DU548" s="269"/>
      <c r="DV548" s="269"/>
      <c r="DW548" s="269"/>
      <c r="DX548" s="269"/>
      <c r="DY548" s="269"/>
      <c r="DZ548" s="269"/>
      <c r="EA548" s="269"/>
      <c r="EB548" s="269"/>
      <c r="EC548" s="269"/>
      <c r="ED548" s="269"/>
      <c r="EE548" s="269"/>
      <c r="EF548" s="269"/>
    </row>
    <row r="549" s="257" customFormat="true" ht="12.6" hidden="false" customHeight="true" outlineLevel="0" collapsed="false">
      <c r="A549" s="258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269"/>
      <c r="AZ549" s="269"/>
      <c r="BA549" s="269"/>
      <c r="BB549" s="269"/>
      <c r="BC549" s="269"/>
      <c r="BD549" s="269"/>
      <c r="BE549" s="269"/>
      <c r="BF549" s="269"/>
      <c r="BG549" s="269"/>
      <c r="BH549" s="269"/>
      <c r="BI549" s="269"/>
      <c r="BJ549" s="269"/>
      <c r="BK549" s="269"/>
      <c r="BL549" s="269"/>
      <c r="BM549" s="269"/>
      <c r="BN549" s="269"/>
      <c r="BO549" s="269"/>
      <c r="BP549" s="269"/>
      <c r="BQ549" s="269"/>
      <c r="BR549" s="269"/>
      <c r="BS549" s="269"/>
      <c r="BT549" s="269"/>
      <c r="BU549" s="269"/>
      <c r="BV549" s="269"/>
      <c r="BW549" s="269"/>
      <c r="BX549" s="269"/>
      <c r="BY549" s="269"/>
      <c r="BZ549" s="269"/>
      <c r="CA549" s="269"/>
      <c r="CB549" s="269"/>
      <c r="CC549" s="269"/>
      <c r="CD549" s="269"/>
      <c r="CE549" s="269"/>
      <c r="CF549" s="269"/>
      <c r="CG549" s="269"/>
      <c r="CH549" s="269"/>
      <c r="CI549" s="269"/>
      <c r="CJ549" s="269"/>
      <c r="CK549" s="269"/>
      <c r="CL549" s="269"/>
      <c r="CM549" s="269"/>
      <c r="CN549" s="269"/>
      <c r="CO549" s="269"/>
      <c r="CP549" s="269"/>
      <c r="CQ549" s="269"/>
      <c r="CR549" s="269"/>
      <c r="CS549" s="269"/>
      <c r="CT549" s="269"/>
      <c r="CU549" s="269"/>
      <c r="CV549" s="269"/>
      <c r="CW549" s="269"/>
      <c r="CX549" s="269"/>
      <c r="CY549" s="269"/>
      <c r="CZ549" s="269"/>
      <c r="DA549" s="269"/>
      <c r="DB549" s="269"/>
      <c r="DC549" s="269"/>
      <c r="DD549" s="269"/>
      <c r="DE549" s="269"/>
      <c r="DF549" s="269"/>
      <c r="DG549" s="269"/>
      <c r="DH549" s="269"/>
      <c r="DI549" s="269"/>
      <c r="DJ549" s="269"/>
      <c r="DK549" s="269"/>
      <c r="DL549" s="269"/>
      <c r="DM549" s="269"/>
      <c r="DN549" s="269"/>
      <c r="DO549" s="269"/>
      <c r="DP549" s="269"/>
      <c r="DQ549" s="269"/>
      <c r="DR549" s="269"/>
      <c r="DS549" s="269"/>
      <c r="DT549" s="269"/>
      <c r="DU549" s="269"/>
      <c r="DV549" s="269"/>
      <c r="DW549" s="269"/>
      <c r="DX549" s="269"/>
      <c r="DY549" s="269"/>
      <c r="DZ549" s="269"/>
      <c r="EA549" s="269"/>
      <c r="EB549" s="269"/>
      <c r="EC549" s="269"/>
      <c r="ED549" s="269"/>
      <c r="EE549" s="269"/>
      <c r="EF549" s="269"/>
    </row>
    <row r="550" s="257" customFormat="true" ht="12.6" hidden="false" customHeight="true" outlineLevel="0" collapsed="false">
      <c r="A550" s="258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269"/>
      <c r="AZ550" s="269"/>
      <c r="BA550" s="269"/>
      <c r="BB550" s="269"/>
      <c r="BC550" s="269"/>
      <c r="BD550" s="269"/>
      <c r="BE550" s="269"/>
      <c r="BF550" s="269"/>
      <c r="BG550" s="269"/>
      <c r="BH550" s="269"/>
      <c r="BI550" s="269"/>
      <c r="BJ550" s="269"/>
      <c r="BK550" s="269"/>
      <c r="BL550" s="269"/>
      <c r="BM550" s="269"/>
      <c r="BN550" s="269"/>
      <c r="BO550" s="269"/>
      <c r="BP550" s="269"/>
      <c r="BQ550" s="269"/>
      <c r="BR550" s="269"/>
      <c r="BS550" s="269"/>
      <c r="BT550" s="269"/>
      <c r="BU550" s="269"/>
      <c r="BV550" s="269"/>
      <c r="BW550" s="269"/>
      <c r="BX550" s="269"/>
      <c r="BY550" s="269"/>
      <c r="BZ550" s="269"/>
      <c r="CA550" s="269"/>
      <c r="CB550" s="269"/>
      <c r="CC550" s="269"/>
      <c r="CD550" s="269"/>
      <c r="CE550" s="269"/>
      <c r="CF550" s="269"/>
      <c r="CG550" s="269"/>
      <c r="CH550" s="269"/>
      <c r="CI550" s="269"/>
      <c r="CJ550" s="269"/>
      <c r="CK550" s="269"/>
      <c r="CL550" s="269"/>
      <c r="CM550" s="269"/>
      <c r="CN550" s="269"/>
      <c r="CO550" s="269"/>
      <c r="CP550" s="269"/>
      <c r="CQ550" s="269"/>
      <c r="CR550" s="269"/>
      <c r="CS550" s="269"/>
      <c r="CT550" s="269"/>
      <c r="CU550" s="269"/>
      <c r="CV550" s="269"/>
      <c r="CW550" s="269"/>
      <c r="CX550" s="269"/>
      <c r="CY550" s="269"/>
      <c r="CZ550" s="269"/>
      <c r="DA550" s="269"/>
      <c r="DB550" s="269"/>
      <c r="DC550" s="269"/>
      <c r="DD550" s="269"/>
      <c r="DE550" s="269"/>
      <c r="DF550" s="269"/>
      <c r="DG550" s="269"/>
      <c r="DH550" s="269"/>
      <c r="DI550" s="269"/>
      <c r="DJ550" s="269"/>
      <c r="DK550" s="269"/>
      <c r="DL550" s="269"/>
      <c r="DM550" s="269"/>
      <c r="DN550" s="269"/>
      <c r="DO550" s="269"/>
      <c r="DP550" s="269"/>
      <c r="DQ550" s="269"/>
      <c r="DR550" s="269"/>
      <c r="DS550" s="269"/>
      <c r="DT550" s="269"/>
      <c r="DU550" s="269"/>
      <c r="DV550" s="269"/>
      <c r="DW550" s="269"/>
      <c r="DX550" s="269"/>
      <c r="DY550" s="269"/>
      <c r="DZ550" s="269"/>
      <c r="EA550" s="269"/>
      <c r="EB550" s="269"/>
      <c r="EC550" s="269"/>
      <c r="ED550" s="269"/>
      <c r="EE550" s="269"/>
      <c r="EF550" s="269"/>
    </row>
    <row r="551" s="257" customFormat="true" ht="12.6" hidden="false" customHeight="true" outlineLevel="0" collapsed="false">
      <c r="A551" s="258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269"/>
      <c r="AZ551" s="269"/>
      <c r="BA551" s="269"/>
      <c r="BB551" s="269"/>
      <c r="BC551" s="269"/>
      <c r="BD551" s="269"/>
      <c r="BE551" s="269"/>
      <c r="BF551" s="269"/>
      <c r="BG551" s="269"/>
      <c r="BH551" s="269"/>
      <c r="BI551" s="269"/>
      <c r="BJ551" s="269"/>
      <c r="BK551" s="269"/>
      <c r="BL551" s="269"/>
      <c r="BM551" s="269"/>
      <c r="BN551" s="269"/>
      <c r="BO551" s="269"/>
      <c r="BP551" s="269"/>
      <c r="BQ551" s="269"/>
      <c r="BR551" s="269"/>
      <c r="BS551" s="269"/>
      <c r="BT551" s="269"/>
      <c r="BU551" s="269"/>
      <c r="BV551" s="269"/>
      <c r="BW551" s="269"/>
      <c r="BX551" s="269"/>
      <c r="BY551" s="269"/>
      <c r="BZ551" s="269"/>
      <c r="CA551" s="269"/>
      <c r="CB551" s="269"/>
      <c r="CC551" s="269"/>
      <c r="CD551" s="269"/>
      <c r="CE551" s="269"/>
      <c r="CF551" s="269"/>
      <c r="CG551" s="269"/>
      <c r="CH551" s="269"/>
      <c r="CI551" s="269"/>
      <c r="CJ551" s="269"/>
      <c r="CK551" s="269"/>
      <c r="CL551" s="269"/>
      <c r="CM551" s="269"/>
      <c r="CN551" s="269"/>
      <c r="CO551" s="269"/>
      <c r="CP551" s="269"/>
      <c r="CQ551" s="269"/>
      <c r="CR551" s="269"/>
      <c r="CS551" s="269"/>
      <c r="CT551" s="269"/>
      <c r="CU551" s="269"/>
      <c r="CV551" s="269"/>
      <c r="CW551" s="269"/>
      <c r="CX551" s="269"/>
      <c r="CY551" s="269"/>
      <c r="CZ551" s="269"/>
      <c r="DA551" s="269"/>
      <c r="DB551" s="269"/>
      <c r="DC551" s="269"/>
      <c r="DD551" s="269"/>
      <c r="DE551" s="269"/>
      <c r="DF551" s="269"/>
      <c r="DG551" s="269"/>
      <c r="DH551" s="269"/>
      <c r="DI551" s="269"/>
      <c r="DJ551" s="269"/>
      <c r="DK551" s="269"/>
      <c r="DL551" s="269"/>
      <c r="DM551" s="269"/>
      <c r="DN551" s="269"/>
      <c r="DO551" s="269"/>
      <c r="DP551" s="269"/>
      <c r="DQ551" s="269"/>
      <c r="DR551" s="269"/>
      <c r="DS551" s="269"/>
      <c r="DT551" s="269"/>
      <c r="DU551" s="269"/>
      <c r="DV551" s="269"/>
      <c r="DW551" s="269"/>
      <c r="DX551" s="269"/>
      <c r="DY551" s="269"/>
      <c r="DZ551" s="269"/>
      <c r="EA551" s="269"/>
      <c r="EB551" s="269"/>
      <c r="EC551" s="269"/>
      <c r="ED551" s="269"/>
      <c r="EE551" s="269"/>
      <c r="EF551" s="269"/>
    </row>
    <row r="552" s="257" customFormat="true" ht="12.6" hidden="false" customHeight="true" outlineLevel="0" collapsed="false">
      <c r="A552" s="258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269"/>
      <c r="AZ552" s="269"/>
      <c r="BA552" s="269"/>
      <c r="BB552" s="269"/>
      <c r="BC552" s="269"/>
      <c r="BD552" s="269"/>
      <c r="BE552" s="269"/>
      <c r="BF552" s="269"/>
      <c r="BG552" s="269"/>
      <c r="BH552" s="269"/>
      <c r="BI552" s="269"/>
      <c r="BJ552" s="269"/>
      <c r="BK552" s="269"/>
      <c r="BL552" s="269"/>
      <c r="BM552" s="269"/>
      <c r="BN552" s="269"/>
      <c r="BO552" s="269"/>
      <c r="BP552" s="269"/>
      <c r="BQ552" s="269"/>
      <c r="BR552" s="269"/>
      <c r="BS552" s="269"/>
      <c r="BT552" s="269"/>
      <c r="BU552" s="269"/>
      <c r="BV552" s="269"/>
      <c r="BW552" s="269"/>
      <c r="BX552" s="269"/>
      <c r="BY552" s="269"/>
      <c r="BZ552" s="269"/>
      <c r="CA552" s="269"/>
      <c r="CB552" s="269"/>
      <c r="CC552" s="269"/>
      <c r="CD552" s="269"/>
      <c r="CE552" s="269"/>
      <c r="CF552" s="269"/>
      <c r="CG552" s="269"/>
      <c r="CH552" s="269"/>
      <c r="CI552" s="269"/>
      <c r="CJ552" s="269"/>
      <c r="CK552" s="269"/>
      <c r="CL552" s="269"/>
      <c r="CM552" s="269"/>
      <c r="CN552" s="269"/>
      <c r="CO552" s="269"/>
      <c r="CP552" s="269"/>
      <c r="CQ552" s="269"/>
      <c r="CR552" s="269"/>
      <c r="CS552" s="269"/>
      <c r="CT552" s="269"/>
      <c r="CU552" s="269"/>
      <c r="CV552" s="269"/>
      <c r="CW552" s="269"/>
      <c r="CX552" s="269"/>
      <c r="CY552" s="269"/>
      <c r="CZ552" s="269"/>
      <c r="DA552" s="269"/>
      <c r="DB552" s="269"/>
      <c r="DC552" s="269"/>
      <c r="DD552" s="269"/>
      <c r="DE552" s="269"/>
      <c r="DF552" s="269"/>
      <c r="DG552" s="269"/>
      <c r="DH552" s="269"/>
      <c r="DI552" s="269"/>
      <c r="DJ552" s="269"/>
      <c r="DK552" s="269"/>
      <c r="DL552" s="269"/>
      <c r="DM552" s="269"/>
      <c r="DN552" s="269"/>
      <c r="DO552" s="269"/>
      <c r="DP552" s="269"/>
      <c r="DQ552" s="269"/>
      <c r="DR552" s="269"/>
      <c r="DS552" s="269"/>
      <c r="DT552" s="269"/>
      <c r="DU552" s="269"/>
      <c r="DV552" s="269"/>
      <c r="DW552" s="269"/>
      <c r="DX552" s="269"/>
      <c r="DY552" s="269"/>
      <c r="DZ552" s="269"/>
      <c r="EA552" s="269"/>
      <c r="EB552" s="269"/>
      <c r="EC552" s="269"/>
      <c r="ED552" s="269"/>
      <c r="EE552" s="269"/>
      <c r="EF552" s="269"/>
    </row>
    <row r="553" s="257" customFormat="true" ht="12.6" hidden="false" customHeight="true" outlineLevel="0" collapsed="false">
      <c r="A553" s="258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269"/>
      <c r="AZ553" s="269"/>
      <c r="BA553" s="269"/>
      <c r="BB553" s="269"/>
      <c r="BC553" s="269"/>
      <c r="BD553" s="269"/>
      <c r="BE553" s="269"/>
      <c r="BF553" s="269"/>
      <c r="BG553" s="269"/>
      <c r="BH553" s="269"/>
      <c r="BI553" s="269"/>
      <c r="BJ553" s="269"/>
      <c r="BK553" s="269"/>
      <c r="BL553" s="269"/>
      <c r="BM553" s="269"/>
      <c r="BN553" s="269"/>
      <c r="BO553" s="269"/>
      <c r="BP553" s="269"/>
      <c r="BQ553" s="269"/>
      <c r="BR553" s="269"/>
      <c r="BS553" s="269"/>
      <c r="BT553" s="269"/>
      <c r="BU553" s="269"/>
      <c r="BV553" s="269"/>
      <c r="BW553" s="269"/>
      <c r="BX553" s="269"/>
      <c r="BY553" s="269"/>
      <c r="BZ553" s="269"/>
      <c r="CA553" s="269"/>
      <c r="CB553" s="269"/>
      <c r="CC553" s="269"/>
      <c r="CD553" s="269"/>
      <c r="CE553" s="269"/>
      <c r="CF553" s="269"/>
      <c r="CG553" s="269"/>
      <c r="CH553" s="269"/>
      <c r="CI553" s="269"/>
      <c r="CJ553" s="269"/>
      <c r="CK553" s="269"/>
      <c r="CL553" s="269"/>
      <c r="CM553" s="269"/>
      <c r="CN553" s="269"/>
      <c r="CO553" s="269"/>
      <c r="CP553" s="269"/>
      <c r="CQ553" s="269"/>
      <c r="CR553" s="269"/>
      <c r="CS553" s="269"/>
      <c r="CT553" s="269"/>
      <c r="CU553" s="269"/>
      <c r="CV553" s="269"/>
      <c r="CW553" s="269"/>
      <c r="CX553" s="269"/>
      <c r="CY553" s="269"/>
      <c r="CZ553" s="269"/>
      <c r="DA553" s="269"/>
      <c r="DB553" s="269"/>
      <c r="DC553" s="269"/>
      <c r="DD553" s="269"/>
      <c r="DE553" s="269"/>
      <c r="DF553" s="269"/>
      <c r="DG553" s="269"/>
      <c r="DH553" s="269"/>
      <c r="DI553" s="269"/>
      <c r="DJ553" s="269"/>
      <c r="DK553" s="269"/>
      <c r="DL553" s="269"/>
      <c r="DM553" s="269"/>
      <c r="DN553" s="269"/>
      <c r="DO553" s="269"/>
      <c r="DP553" s="269"/>
      <c r="DQ553" s="269"/>
      <c r="DR553" s="269"/>
      <c r="DS553" s="269"/>
      <c r="DT553" s="269"/>
      <c r="DU553" s="269"/>
      <c r="DV553" s="269"/>
      <c r="DW553" s="269"/>
      <c r="DX553" s="269"/>
      <c r="DY553" s="269"/>
      <c r="DZ553" s="269"/>
      <c r="EA553" s="269"/>
      <c r="EB553" s="269"/>
      <c r="EC553" s="269"/>
      <c r="ED553" s="269"/>
      <c r="EE553" s="269"/>
      <c r="EF553" s="269"/>
    </row>
    <row r="554" s="257" customFormat="true" ht="12.6" hidden="false" customHeight="true" outlineLevel="0" collapsed="false">
      <c r="A554" s="258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269"/>
      <c r="AZ554" s="269"/>
      <c r="BA554" s="269"/>
      <c r="BB554" s="269"/>
      <c r="BC554" s="269"/>
      <c r="BD554" s="269"/>
      <c r="BE554" s="269"/>
      <c r="BF554" s="269"/>
      <c r="BG554" s="269"/>
      <c r="BH554" s="269"/>
      <c r="BI554" s="269"/>
      <c r="BJ554" s="269"/>
      <c r="BK554" s="269"/>
      <c r="BL554" s="269"/>
      <c r="BM554" s="269"/>
      <c r="BN554" s="269"/>
      <c r="BO554" s="269"/>
      <c r="BP554" s="269"/>
      <c r="BQ554" s="269"/>
      <c r="BR554" s="269"/>
      <c r="BS554" s="269"/>
      <c r="BT554" s="269"/>
      <c r="BU554" s="269"/>
      <c r="BV554" s="269"/>
      <c r="BW554" s="269"/>
      <c r="BX554" s="269"/>
      <c r="BY554" s="269"/>
      <c r="BZ554" s="269"/>
      <c r="CA554" s="269"/>
      <c r="CB554" s="269"/>
      <c r="CC554" s="269"/>
      <c r="CD554" s="269"/>
      <c r="CE554" s="269"/>
      <c r="CF554" s="269"/>
      <c r="CG554" s="269"/>
      <c r="CH554" s="269"/>
      <c r="CI554" s="269"/>
      <c r="CJ554" s="269"/>
      <c r="CK554" s="269"/>
      <c r="CL554" s="269"/>
      <c r="CM554" s="269"/>
      <c r="CN554" s="269"/>
      <c r="CO554" s="269"/>
      <c r="CP554" s="269"/>
      <c r="CQ554" s="269"/>
      <c r="CR554" s="269"/>
      <c r="CS554" s="269"/>
      <c r="CT554" s="269"/>
      <c r="CU554" s="269"/>
      <c r="CV554" s="269"/>
      <c r="CW554" s="269"/>
      <c r="CX554" s="269"/>
      <c r="CY554" s="269"/>
      <c r="CZ554" s="269"/>
      <c r="DA554" s="269"/>
      <c r="DB554" s="269"/>
      <c r="DC554" s="269"/>
      <c r="DD554" s="269"/>
      <c r="DE554" s="269"/>
      <c r="DF554" s="269"/>
      <c r="DG554" s="269"/>
      <c r="DH554" s="269"/>
      <c r="DI554" s="269"/>
      <c r="DJ554" s="269"/>
      <c r="DK554" s="269"/>
      <c r="DL554" s="269"/>
      <c r="DM554" s="269"/>
      <c r="DN554" s="269"/>
      <c r="DO554" s="269"/>
      <c r="DP554" s="269"/>
      <c r="DQ554" s="269"/>
      <c r="DR554" s="269"/>
      <c r="DS554" s="269"/>
      <c r="DT554" s="269"/>
      <c r="DU554" s="269"/>
      <c r="DV554" s="269"/>
      <c r="DW554" s="269"/>
      <c r="DX554" s="269"/>
      <c r="DY554" s="269"/>
      <c r="DZ554" s="269"/>
      <c r="EA554" s="269"/>
      <c r="EB554" s="269"/>
      <c r="EC554" s="269"/>
      <c r="ED554" s="269"/>
      <c r="EE554" s="269"/>
      <c r="EF554" s="269"/>
    </row>
    <row r="555" s="257" customFormat="true" ht="12.6" hidden="false" customHeight="true" outlineLevel="0" collapsed="false">
      <c r="A555" s="258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269"/>
      <c r="AZ555" s="269"/>
      <c r="BA555" s="269"/>
      <c r="BB555" s="269"/>
      <c r="BC555" s="269"/>
      <c r="BD555" s="269"/>
      <c r="BE555" s="269"/>
      <c r="BF555" s="269"/>
      <c r="BG555" s="269"/>
      <c r="BH555" s="269"/>
      <c r="BI555" s="269"/>
      <c r="BJ555" s="269"/>
      <c r="BK555" s="269"/>
      <c r="BL555" s="269"/>
      <c r="BM555" s="269"/>
      <c r="BN555" s="269"/>
      <c r="BO555" s="269"/>
      <c r="BP555" s="269"/>
      <c r="BQ555" s="269"/>
      <c r="BR555" s="269"/>
      <c r="BS555" s="269"/>
      <c r="BT555" s="269"/>
      <c r="BU555" s="269"/>
      <c r="BV555" s="269"/>
      <c r="BW555" s="269"/>
      <c r="BX555" s="269"/>
      <c r="BY555" s="269"/>
      <c r="BZ555" s="269"/>
      <c r="CA555" s="269"/>
      <c r="CB555" s="269"/>
      <c r="CC555" s="269"/>
      <c r="CD555" s="269"/>
      <c r="CE555" s="269"/>
      <c r="CF555" s="269"/>
      <c r="CG555" s="269"/>
      <c r="CH555" s="269"/>
      <c r="CI555" s="269"/>
      <c r="CJ555" s="269"/>
      <c r="CK555" s="269"/>
      <c r="CL555" s="269"/>
      <c r="CM555" s="269"/>
      <c r="CN555" s="269"/>
      <c r="CO555" s="269"/>
      <c r="CP555" s="269"/>
      <c r="CQ555" s="269"/>
      <c r="CR555" s="269"/>
      <c r="CS555" s="269"/>
      <c r="CT555" s="269"/>
      <c r="CU555" s="269"/>
      <c r="CV555" s="269"/>
      <c r="CW555" s="269"/>
      <c r="CX555" s="269"/>
      <c r="CY555" s="269"/>
      <c r="CZ555" s="269"/>
      <c r="DA555" s="269"/>
      <c r="DB555" s="269"/>
      <c r="DC555" s="269"/>
      <c r="DD555" s="269"/>
      <c r="DE555" s="269"/>
      <c r="DF555" s="269"/>
      <c r="DG555" s="269"/>
      <c r="DH555" s="269"/>
      <c r="DI555" s="269"/>
      <c r="DJ555" s="269"/>
      <c r="DK555" s="269"/>
      <c r="DL555" s="269"/>
      <c r="DM555" s="269"/>
      <c r="DN555" s="269"/>
      <c r="DO555" s="269"/>
      <c r="DP555" s="269"/>
      <c r="DQ555" s="269"/>
      <c r="DR555" s="269"/>
      <c r="DS555" s="269"/>
      <c r="DT555" s="269"/>
      <c r="DU555" s="269"/>
      <c r="DV555" s="269"/>
      <c r="DW555" s="269"/>
      <c r="DX555" s="269"/>
      <c r="DY555" s="269"/>
      <c r="DZ555" s="269"/>
      <c r="EA555" s="269"/>
      <c r="EB555" s="269"/>
      <c r="EC555" s="269"/>
      <c r="ED555" s="269"/>
      <c r="EE555" s="269"/>
      <c r="EF555" s="269"/>
    </row>
    <row r="556" s="257" customFormat="true" ht="12.6" hidden="false" customHeight="true" outlineLevel="0" collapsed="false">
      <c r="A556" s="258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  <c r="BC556" s="269"/>
      <c r="BD556" s="269"/>
      <c r="BE556" s="269"/>
      <c r="BF556" s="269"/>
      <c r="BG556" s="269"/>
      <c r="BH556" s="269"/>
      <c r="BI556" s="269"/>
      <c r="BJ556" s="269"/>
      <c r="BK556" s="269"/>
      <c r="BL556" s="269"/>
      <c r="BM556" s="269"/>
      <c r="BN556" s="269"/>
      <c r="BO556" s="269"/>
      <c r="BP556" s="269"/>
      <c r="BQ556" s="269"/>
      <c r="BR556" s="269"/>
      <c r="BS556" s="269"/>
      <c r="BT556" s="269"/>
      <c r="BU556" s="269"/>
      <c r="BV556" s="269"/>
      <c r="BW556" s="269"/>
      <c r="BX556" s="269"/>
      <c r="BY556" s="269"/>
      <c r="BZ556" s="269"/>
      <c r="CA556" s="269"/>
      <c r="CB556" s="269"/>
      <c r="CC556" s="269"/>
      <c r="CD556" s="269"/>
      <c r="CE556" s="269"/>
      <c r="CF556" s="269"/>
      <c r="CG556" s="269"/>
      <c r="CH556" s="269"/>
      <c r="CI556" s="269"/>
      <c r="CJ556" s="269"/>
      <c r="CK556" s="269"/>
      <c r="CL556" s="269"/>
      <c r="CM556" s="269"/>
      <c r="CN556" s="269"/>
      <c r="CO556" s="269"/>
      <c r="CP556" s="269"/>
      <c r="CQ556" s="269"/>
      <c r="CR556" s="269"/>
      <c r="CS556" s="269"/>
      <c r="CT556" s="269"/>
      <c r="CU556" s="269"/>
      <c r="CV556" s="269"/>
      <c r="CW556" s="269"/>
      <c r="CX556" s="269"/>
      <c r="CY556" s="269"/>
      <c r="CZ556" s="269"/>
      <c r="DA556" s="269"/>
      <c r="DB556" s="269"/>
      <c r="DC556" s="269"/>
      <c r="DD556" s="269"/>
      <c r="DE556" s="269"/>
      <c r="DF556" s="269"/>
      <c r="DG556" s="269"/>
      <c r="DH556" s="269"/>
      <c r="DI556" s="269"/>
      <c r="DJ556" s="269"/>
      <c r="DK556" s="269"/>
      <c r="DL556" s="269"/>
      <c r="DM556" s="269"/>
      <c r="DN556" s="269"/>
      <c r="DO556" s="269"/>
      <c r="DP556" s="269"/>
      <c r="DQ556" s="269"/>
      <c r="DR556" s="269"/>
      <c r="DS556" s="269"/>
      <c r="DT556" s="269"/>
      <c r="DU556" s="269"/>
      <c r="DV556" s="269"/>
      <c r="DW556" s="269"/>
      <c r="DX556" s="269"/>
      <c r="DY556" s="269"/>
      <c r="DZ556" s="269"/>
      <c r="EA556" s="269"/>
      <c r="EB556" s="269"/>
      <c r="EC556" s="269"/>
      <c r="ED556" s="269"/>
      <c r="EE556" s="269"/>
      <c r="EF556" s="269"/>
    </row>
    <row r="557" s="257" customFormat="true" ht="12.6" hidden="false" customHeight="true" outlineLevel="0" collapsed="false">
      <c r="A557" s="258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269"/>
      <c r="AZ557" s="269"/>
      <c r="BA557" s="269"/>
      <c r="BB557" s="269"/>
      <c r="BC557" s="269"/>
      <c r="BD557" s="269"/>
      <c r="BE557" s="269"/>
      <c r="BF557" s="269"/>
      <c r="BG557" s="269"/>
      <c r="BH557" s="269"/>
      <c r="BI557" s="269"/>
      <c r="BJ557" s="269"/>
      <c r="BK557" s="269"/>
      <c r="BL557" s="269"/>
      <c r="BM557" s="269"/>
      <c r="BN557" s="269"/>
      <c r="BO557" s="269"/>
      <c r="BP557" s="269"/>
      <c r="BQ557" s="269"/>
      <c r="BR557" s="269"/>
      <c r="BS557" s="269"/>
      <c r="BT557" s="269"/>
      <c r="BU557" s="269"/>
      <c r="BV557" s="269"/>
      <c r="BW557" s="269"/>
      <c r="BX557" s="269"/>
      <c r="BY557" s="269"/>
      <c r="BZ557" s="269"/>
      <c r="CA557" s="269"/>
      <c r="CB557" s="269"/>
      <c r="CC557" s="269"/>
      <c r="CD557" s="269"/>
      <c r="CE557" s="269"/>
      <c r="CF557" s="269"/>
      <c r="CG557" s="269"/>
      <c r="CH557" s="269"/>
      <c r="CI557" s="269"/>
      <c r="CJ557" s="269"/>
      <c r="CK557" s="269"/>
      <c r="CL557" s="269"/>
      <c r="CM557" s="269"/>
      <c r="CN557" s="269"/>
      <c r="CO557" s="269"/>
      <c r="CP557" s="269"/>
      <c r="CQ557" s="269"/>
      <c r="CR557" s="269"/>
      <c r="CS557" s="269"/>
      <c r="CT557" s="269"/>
      <c r="CU557" s="269"/>
      <c r="CV557" s="269"/>
      <c r="CW557" s="269"/>
      <c r="CX557" s="269"/>
      <c r="CY557" s="269"/>
      <c r="CZ557" s="269"/>
      <c r="DA557" s="269"/>
      <c r="DB557" s="269"/>
      <c r="DC557" s="269"/>
      <c r="DD557" s="269"/>
      <c r="DE557" s="269"/>
      <c r="DF557" s="269"/>
      <c r="DG557" s="269"/>
      <c r="DH557" s="269"/>
      <c r="DI557" s="269"/>
      <c r="DJ557" s="269"/>
      <c r="DK557" s="269"/>
      <c r="DL557" s="269"/>
      <c r="DM557" s="269"/>
      <c r="DN557" s="269"/>
      <c r="DO557" s="269"/>
      <c r="DP557" s="269"/>
      <c r="DQ557" s="269"/>
      <c r="DR557" s="269"/>
      <c r="DS557" s="269"/>
      <c r="DT557" s="269"/>
      <c r="DU557" s="269"/>
      <c r="DV557" s="269"/>
      <c r="DW557" s="269"/>
      <c r="DX557" s="269"/>
      <c r="DY557" s="269"/>
      <c r="DZ557" s="269"/>
      <c r="EA557" s="269"/>
      <c r="EB557" s="269"/>
      <c r="EC557" s="269"/>
      <c r="ED557" s="269"/>
      <c r="EE557" s="269"/>
      <c r="EF557" s="269"/>
    </row>
    <row r="558" s="257" customFormat="true" ht="12.6" hidden="false" customHeight="true" outlineLevel="0" collapsed="false">
      <c r="A558" s="258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269"/>
      <c r="AZ558" s="269"/>
      <c r="BA558" s="269"/>
      <c r="BB558" s="269"/>
      <c r="BC558" s="269"/>
      <c r="BD558" s="269"/>
      <c r="BE558" s="269"/>
      <c r="BF558" s="269"/>
      <c r="BG558" s="269"/>
      <c r="BH558" s="269"/>
      <c r="BI558" s="269"/>
      <c r="BJ558" s="269"/>
      <c r="BK558" s="269"/>
      <c r="BL558" s="269"/>
      <c r="BM558" s="269"/>
      <c r="BN558" s="269"/>
      <c r="BO558" s="269"/>
      <c r="BP558" s="269"/>
      <c r="BQ558" s="269"/>
      <c r="BR558" s="269"/>
      <c r="BS558" s="269"/>
      <c r="BT558" s="269"/>
      <c r="BU558" s="269"/>
      <c r="BV558" s="269"/>
      <c r="BW558" s="269"/>
      <c r="BX558" s="269"/>
      <c r="BY558" s="269"/>
      <c r="BZ558" s="269"/>
      <c r="CA558" s="269"/>
      <c r="CB558" s="269"/>
      <c r="CC558" s="269"/>
      <c r="CD558" s="269"/>
      <c r="CE558" s="269"/>
      <c r="CF558" s="269"/>
      <c r="CG558" s="269"/>
      <c r="CH558" s="269"/>
      <c r="CI558" s="269"/>
      <c r="CJ558" s="269"/>
      <c r="CK558" s="269"/>
      <c r="CL558" s="269"/>
      <c r="CM558" s="269"/>
      <c r="CN558" s="269"/>
      <c r="CO558" s="269"/>
      <c r="CP558" s="269"/>
      <c r="CQ558" s="269"/>
      <c r="CR558" s="269"/>
      <c r="CS558" s="269"/>
      <c r="CT558" s="269"/>
      <c r="CU558" s="269"/>
      <c r="CV558" s="269"/>
      <c r="CW558" s="269"/>
      <c r="CX558" s="269"/>
      <c r="CY558" s="269"/>
      <c r="CZ558" s="269"/>
      <c r="DA558" s="269"/>
      <c r="DB558" s="269"/>
      <c r="DC558" s="269"/>
      <c r="DD558" s="269"/>
      <c r="DE558" s="269"/>
      <c r="DF558" s="269"/>
      <c r="DG558" s="269"/>
      <c r="DH558" s="269"/>
      <c r="DI558" s="269"/>
      <c r="DJ558" s="269"/>
      <c r="DK558" s="269"/>
      <c r="DL558" s="269"/>
      <c r="DM558" s="269"/>
      <c r="DN558" s="269"/>
      <c r="DO558" s="269"/>
      <c r="DP558" s="269"/>
      <c r="DQ558" s="269"/>
      <c r="DR558" s="269"/>
      <c r="DS558" s="269"/>
      <c r="DT558" s="269"/>
      <c r="DU558" s="269"/>
      <c r="DV558" s="269"/>
      <c r="DW558" s="269"/>
      <c r="DX558" s="269"/>
      <c r="DY558" s="269"/>
      <c r="DZ558" s="269"/>
      <c r="EA558" s="269"/>
      <c r="EB558" s="269"/>
      <c r="EC558" s="269"/>
      <c r="ED558" s="269"/>
      <c r="EE558" s="269"/>
      <c r="EF558" s="269"/>
    </row>
    <row r="559" s="257" customFormat="true" ht="12.6" hidden="false" customHeight="true" outlineLevel="0" collapsed="false">
      <c r="A559" s="258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  <c r="BC559" s="269"/>
      <c r="BD559" s="269"/>
      <c r="BE559" s="269"/>
      <c r="BF559" s="269"/>
      <c r="BG559" s="269"/>
      <c r="BH559" s="269"/>
      <c r="BI559" s="269"/>
      <c r="BJ559" s="269"/>
      <c r="BK559" s="269"/>
      <c r="BL559" s="269"/>
      <c r="BM559" s="269"/>
      <c r="BN559" s="269"/>
      <c r="BO559" s="269"/>
      <c r="BP559" s="269"/>
      <c r="BQ559" s="269"/>
      <c r="BR559" s="269"/>
      <c r="BS559" s="269"/>
      <c r="BT559" s="269"/>
      <c r="BU559" s="269"/>
      <c r="BV559" s="269"/>
      <c r="BW559" s="269"/>
      <c r="BX559" s="269"/>
      <c r="BY559" s="269"/>
      <c r="BZ559" s="269"/>
      <c r="CA559" s="269"/>
      <c r="CB559" s="269"/>
      <c r="CC559" s="269"/>
      <c r="CD559" s="269"/>
      <c r="CE559" s="269"/>
      <c r="CF559" s="269"/>
      <c r="CG559" s="269"/>
      <c r="CH559" s="269"/>
      <c r="CI559" s="269"/>
      <c r="CJ559" s="269"/>
      <c r="CK559" s="269"/>
      <c r="CL559" s="269"/>
      <c r="CM559" s="269"/>
      <c r="CN559" s="269"/>
      <c r="CO559" s="269"/>
      <c r="CP559" s="269"/>
      <c r="CQ559" s="269"/>
      <c r="CR559" s="269"/>
      <c r="CS559" s="269"/>
      <c r="CT559" s="269"/>
      <c r="CU559" s="269"/>
      <c r="CV559" s="269"/>
      <c r="CW559" s="269"/>
      <c r="CX559" s="269"/>
      <c r="CY559" s="269"/>
      <c r="CZ559" s="269"/>
      <c r="DA559" s="269"/>
      <c r="DB559" s="269"/>
      <c r="DC559" s="269"/>
      <c r="DD559" s="269"/>
      <c r="DE559" s="269"/>
      <c r="DF559" s="269"/>
      <c r="DG559" s="269"/>
      <c r="DH559" s="269"/>
      <c r="DI559" s="269"/>
      <c r="DJ559" s="269"/>
      <c r="DK559" s="269"/>
      <c r="DL559" s="269"/>
      <c r="DM559" s="269"/>
      <c r="DN559" s="269"/>
      <c r="DO559" s="269"/>
      <c r="DP559" s="269"/>
      <c r="DQ559" s="269"/>
      <c r="DR559" s="269"/>
      <c r="DS559" s="269"/>
      <c r="DT559" s="269"/>
      <c r="DU559" s="269"/>
      <c r="DV559" s="269"/>
      <c r="DW559" s="269"/>
      <c r="DX559" s="269"/>
      <c r="DY559" s="269"/>
      <c r="DZ559" s="269"/>
      <c r="EA559" s="269"/>
      <c r="EB559" s="269"/>
      <c r="EC559" s="269"/>
      <c r="ED559" s="269"/>
      <c r="EE559" s="269"/>
      <c r="EF559" s="269"/>
    </row>
    <row r="560" s="257" customFormat="true" ht="12.6" hidden="false" customHeight="true" outlineLevel="0" collapsed="false">
      <c r="A560" s="258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  <c r="BC560" s="269"/>
      <c r="BD560" s="269"/>
      <c r="BE560" s="269"/>
      <c r="BF560" s="269"/>
      <c r="BG560" s="269"/>
      <c r="BH560" s="269"/>
      <c r="BI560" s="269"/>
      <c r="BJ560" s="269"/>
      <c r="BK560" s="269"/>
      <c r="BL560" s="269"/>
      <c r="BM560" s="269"/>
      <c r="BN560" s="269"/>
      <c r="BO560" s="269"/>
      <c r="BP560" s="269"/>
      <c r="BQ560" s="269"/>
      <c r="BR560" s="269"/>
      <c r="BS560" s="269"/>
      <c r="BT560" s="269"/>
      <c r="BU560" s="269"/>
      <c r="BV560" s="269"/>
      <c r="BW560" s="269"/>
      <c r="BX560" s="269"/>
      <c r="BY560" s="269"/>
      <c r="BZ560" s="269"/>
      <c r="CA560" s="269"/>
      <c r="CB560" s="269"/>
      <c r="CC560" s="269"/>
      <c r="CD560" s="269"/>
      <c r="CE560" s="269"/>
      <c r="CF560" s="269"/>
      <c r="CG560" s="269"/>
      <c r="CH560" s="269"/>
      <c r="CI560" s="269"/>
      <c r="CJ560" s="269"/>
      <c r="CK560" s="269"/>
      <c r="CL560" s="269"/>
      <c r="CM560" s="269"/>
      <c r="CN560" s="269"/>
      <c r="CO560" s="269"/>
      <c r="CP560" s="269"/>
      <c r="CQ560" s="269"/>
      <c r="CR560" s="269"/>
      <c r="CS560" s="269"/>
      <c r="CT560" s="269"/>
      <c r="CU560" s="269"/>
      <c r="CV560" s="269"/>
      <c r="CW560" s="269"/>
      <c r="CX560" s="269"/>
      <c r="CY560" s="269"/>
      <c r="CZ560" s="269"/>
      <c r="DA560" s="269"/>
      <c r="DB560" s="269"/>
      <c r="DC560" s="269"/>
      <c r="DD560" s="269"/>
      <c r="DE560" s="269"/>
      <c r="DF560" s="269"/>
      <c r="DG560" s="269"/>
      <c r="DH560" s="269"/>
      <c r="DI560" s="269"/>
      <c r="DJ560" s="269"/>
      <c r="DK560" s="269"/>
      <c r="DL560" s="269"/>
      <c r="DM560" s="269"/>
      <c r="DN560" s="269"/>
      <c r="DO560" s="269"/>
      <c r="DP560" s="269"/>
      <c r="DQ560" s="269"/>
      <c r="DR560" s="269"/>
      <c r="DS560" s="269"/>
      <c r="DT560" s="269"/>
      <c r="DU560" s="269"/>
      <c r="DV560" s="269"/>
      <c r="DW560" s="269"/>
      <c r="DX560" s="269"/>
      <c r="DY560" s="269"/>
      <c r="DZ560" s="269"/>
      <c r="EA560" s="269"/>
      <c r="EB560" s="269"/>
      <c r="EC560" s="269"/>
      <c r="ED560" s="269"/>
      <c r="EE560" s="269"/>
      <c r="EF560" s="269"/>
    </row>
    <row r="561" s="257" customFormat="true" ht="12.6" hidden="false" customHeight="true" outlineLevel="0" collapsed="false">
      <c r="A561" s="258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  <c r="BC561" s="269"/>
      <c r="BD561" s="269"/>
      <c r="BE561" s="269"/>
      <c r="BF561" s="269"/>
      <c r="BG561" s="269"/>
      <c r="BH561" s="269"/>
      <c r="BI561" s="269"/>
      <c r="BJ561" s="269"/>
      <c r="BK561" s="269"/>
      <c r="BL561" s="269"/>
      <c r="BM561" s="269"/>
      <c r="BN561" s="269"/>
      <c r="BO561" s="269"/>
      <c r="BP561" s="269"/>
      <c r="BQ561" s="269"/>
      <c r="BR561" s="269"/>
      <c r="BS561" s="269"/>
      <c r="BT561" s="269"/>
      <c r="BU561" s="269"/>
      <c r="BV561" s="269"/>
      <c r="BW561" s="269"/>
      <c r="BX561" s="269"/>
      <c r="BY561" s="269"/>
      <c r="BZ561" s="269"/>
      <c r="CA561" s="269"/>
      <c r="CB561" s="269"/>
      <c r="CC561" s="269"/>
      <c r="CD561" s="269"/>
      <c r="CE561" s="269"/>
      <c r="CF561" s="269"/>
      <c r="CG561" s="269"/>
      <c r="CH561" s="269"/>
      <c r="CI561" s="269"/>
      <c r="CJ561" s="269"/>
      <c r="CK561" s="269"/>
      <c r="CL561" s="269"/>
      <c r="CM561" s="269"/>
      <c r="CN561" s="269"/>
      <c r="CO561" s="269"/>
      <c r="CP561" s="269"/>
      <c r="CQ561" s="269"/>
      <c r="CR561" s="269"/>
      <c r="CS561" s="269"/>
      <c r="CT561" s="269"/>
      <c r="CU561" s="269"/>
      <c r="CV561" s="269"/>
      <c r="CW561" s="269"/>
      <c r="CX561" s="269"/>
      <c r="CY561" s="269"/>
      <c r="CZ561" s="269"/>
      <c r="DA561" s="269"/>
      <c r="DB561" s="269"/>
      <c r="DC561" s="269"/>
      <c r="DD561" s="269"/>
      <c r="DE561" s="269"/>
      <c r="DF561" s="269"/>
      <c r="DG561" s="269"/>
      <c r="DH561" s="269"/>
      <c r="DI561" s="269"/>
      <c r="DJ561" s="269"/>
      <c r="DK561" s="269"/>
      <c r="DL561" s="269"/>
      <c r="DM561" s="269"/>
      <c r="DN561" s="269"/>
      <c r="DO561" s="269"/>
      <c r="DP561" s="269"/>
      <c r="DQ561" s="269"/>
      <c r="DR561" s="269"/>
      <c r="DS561" s="269"/>
      <c r="DT561" s="269"/>
      <c r="DU561" s="269"/>
      <c r="DV561" s="269"/>
      <c r="DW561" s="269"/>
      <c r="DX561" s="269"/>
      <c r="DY561" s="269"/>
      <c r="DZ561" s="269"/>
      <c r="EA561" s="269"/>
      <c r="EB561" s="269"/>
      <c r="EC561" s="269"/>
      <c r="ED561" s="269"/>
      <c r="EE561" s="269"/>
      <c r="EF561" s="269"/>
    </row>
    <row r="562" s="257" customFormat="true" ht="12.6" hidden="false" customHeight="true" outlineLevel="0" collapsed="false">
      <c r="A562" s="258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  <c r="BC562" s="269"/>
      <c r="BD562" s="269"/>
      <c r="BE562" s="269"/>
      <c r="BF562" s="269"/>
      <c r="BG562" s="269"/>
      <c r="BH562" s="269"/>
      <c r="BI562" s="269"/>
      <c r="BJ562" s="269"/>
      <c r="BK562" s="269"/>
      <c r="BL562" s="269"/>
      <c r="BM562" s="269"/>
      <c r="BN562" s="269"/>
      <c r="BO562" s="269"/>
      <c r="BP562" s="269"/>
      <c r="BQ562" s="269"/>
      <c r="BR562" s="269"/>
      <c r="BS562" s="269"/>
      <c r="BT562" s="269"/>
      <c r="BU562" s="269"/>
      <c r="BV562" s="269"/>
      <c r="BW562" s="269"/>
      <c r="BX562" s="269"/>
      <c r="BY562" s="269"/>
      <c r="BZ562" s="269"/>
      <c r="CA562" s="269"/>
      <c r="CB562" s="269"/>
      <c r="CC562" s="269"/>
      <c r="CD562" s="269"/>
      <c r="CE562" s="269"/>
      <c r="CF562" s="269"/>
      <c r="CG562" s="269"/>
      <c r="CH562" s="269"/>
      <c r="CI562" s="269"/>
      <c r="CJ562" s="269"/>
      <c r="CK562" s="269"/>
      <c r="CL562" s="269"/>
      <c r="CM562" s="269"/>
      <c r="CN562" s="269"/>
      <c r="CO562" s="269"/>
      <c r="CP562" s="269"/>
      <c r="CQ562" s="269"/>
      <c r="CR562" s="269"/>
      <c r="CS562" s="269"/>
      <c r="CT562" s="269"/>
      <c r="CU562" s="269"/>
      <c r="CV562" s="269"/>
      <c r="CW562" s="269"/>
      <c r="CX562" s="269"/>
      <c r="CY562" s="269"/>
      <c r="CZ562" s="269"/>
      <c r="DA562" s="269"/>
      <c r="DB562" s="269"/>
      <c r="DC562" s="269"/>
      <c r="DD562" s="269"/>
      <c r="DE562" s="269"/>
      <c r="DF562" s="269"/>
      <c r="DG562" s="269"/>
      <c r="DH562" s="269"/>
      <c r="DI562" s="269"/>
      <c r="DJ562" s="269"/>
      <c r="DK562" s="269"/>
      <c r="DL562" s="269"/>
      <c r="DM562" s="269"/>
      <c r="DN562" s="269"/>
      <c r="DO562" s="269"/>
      <c r="DP562" s="269"/>
      <c r="DQ562" s="269"/>
      <c r="DR562" s="269"/>
      <c r="DS562" s="269"/>
      <c r="DT562" s="269"/>
      <c r="DU562" s="269"/>
      <c r="DV562" s="269"/>
      <c r="DW562" s="269"/>
      <c r="DX562" s="269"/>
      <c r="DY562" s="269"/>
      <c r="DZ562" s="269"/>
      <c r="EA562" s="269"/>
      <c r="EB562" s="269"/>
      <c r="EC562" s="269"/>
      <c r="ED562" s="269"/>
      <c r="EE562" s="269"/>
      <c r="EF562" s="269"/>
    </row>
    <row r="563" s="257" customFormat="true" ht="12.6" hidden="false" customHeight="true" outlineLevel="0" collapsed="false">
      <c r="A563" s="258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  <c r="BC563" s="269"/>
      <c r="BD563" s="269"/>
      <c r="BE563" s="269"/>
      <c r="BF563" s="269"/>
      <c r="BG563" s="269"/>
      <c r="BH563" s="269"/>
      <c r="BI563" s="269"/>
      <c r="BJ563" s="269"/>
      <c r="BK563" s="269"/>
      <c r="BL563" s="269"/>
      <c r="BM563" s="269"/>
      <c r="BN563" s="269"/>
      <c r="BO563" s="269"/>
      <c r="BP563" s="269"/>
      <c r="BQ563" s="269"/>
      <c r="BR563" s="269"/>
      <c r="BS563" s="269"/>
      <c r="BT563" s="269"/>
      <c r="BU563" s="269"/>
      <c r="BV563" s="269"/>
      <c r="BW563" s="269"/>
      <c r="BX563" s="269"/>
      <c r="BY563" s="269"/>
      <c r="BZ563" s="269"/>
      <c r="CA563" s="269"/>
      <c r="CB563" s="269"/>
      <c r="CC563" s="269"/>
      <c r="CD563" s="269"/>
      <c r="CE563" s="269"/>
      <c r="CF563" s="269"/>
      <c r="CG563" s="269"/>
      <c r="CH563" s="269"/>
      <c r="CI563" s="269"/>
      <c r="CJ563" s="269"/>
      <c r="CK563" s="269"/>
      <c r="CL563" s="269"/>
      <c r="CM563" s="269"/>
      <c r="CN563" s="269"/>
      <c r="CO563" s="269"/>
      <c r="CP563" s="269"/>
      <c r="CQ563" s="269"/>
      <c r="CR563" s="269"/>
      <c r="CS563" s="269"/>
      <c r="CT563" s="269"/>
      <c r="CU563" s="269"/>
      <c r="CV563" s="269"/>
      <c r="CW563" s="269"/>
      <c r="CX563" s="269"/>
      <c r="CY563" s="269"/>
      <c r="CZ563" s="269"/>
      <c r="DA563" s="269"/>
      <c r="DB563" s="269"/>
      <c r="DC563" s="269"/>
      <c r="DD563" s="269"/>
      <c r="DE563" s="269"/>
      <c r="DF563" s="269"/>
      <c r="DG563" s="269"/>
      <c r="DH563" s="269"/>
      <c r="DI563" s="269"/>
      <c r="DJ563" s="269"/>
      <c r="DK563" s="269"/>
      <c r="DL563" s="269"/>
      <c r="DM563" s="269"/>
      <c r="DN563" s="269"/>
      <c r="DO563" s="269"/>
      <c r="DP563" s="269"/>
      <c r="DQ563" s="269"/>
      <c r="DR563" s="269"/>
      <c r="DS563" s="269"/>
      <c r="DT563" s="269"/>
      <c r="DU563" s="269"/>
      <c r="DV563" s="269"/>
      <c r="DW563" s="269"/>
      <c r="DX563" s="269"/>
      <c r="DY563" s="269"/>
      <c r="DZ563" s="269"/>
      <c r="EA563" s="269"/>
      <c r="EB563" s="269"/>
      <c r="EC563" s="269"/>
      <c r="ED563" s="269"/>
      <c r="EE563" s="269"/>
      <c r="EF563" s="269"/>
    </row>
    <row r="564" s="257" customFormat="true" ht="12.6" hidden="false" customHeight="true" outlineLevel="0" collapsed="false">
      <c r="A564" s="258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  <c r="BC564" s="269"/>
      <c r="BD564" s="269"/>
      <c r="BE564" s="269"/>
      <c r="BF564" s="269"/>
      <c r="BG564" s="269"/>
      <c r="BH564" s="269"/>
      <c r="BI564" s="269"/>
      <c r="BJ564" s="269"/>
      <c r="BK564" s="269"/>
      <c r="BL564" s="269"/>
      <c r="BM564" s="269"/>
      <c r="BN564" s="269"/>
      <c r="BO564" s="269"/>
      <c r="BP564" s="269"/>
      <c r="BQ564" s="269"/>
      <c r="BR564" s="269"/>
      <c r="BS564" s="269"/>
      <c r="BT564" s="269"/>
      <c r="BU564" s="269"/>
      <c r="BV564" s="269"/>
      <c r="BW564" s="269"/>
      <c r="BX564" s="269"/>
      <c r="BY564" s="269"/>
      <c r="BZ564" s="269"/>
      <c r="CA564" s="269"/>
      <c r="CB564" s="269"/>
      <c r="CC564" s="269"/>
      <c r="CD564" s="269"/>
      <c r="CE564" s="269"/>
      <c r="CF564" s="269"/>
      <c r="CG564" s="269"/>
      <c r="CH564" s="269"/>
      <c r="CI564" s="269"/>
      <c r="CJ564" s="269"/>
      <c r="CK564" s="269"/>
      <c r="CL564" s="269"/>
      <c r="CM564" s="269"/>
      <c r="CN564" s="269"/>
      <c r="CO564" s="269"/>
      <c r="CP564" s="269"/>
      <c r="CQ564" s="269"/>
      <c r="CR564" s="269"/>
      <c r="CS564" s="269"/>
      <c r="CT564" s="269"/>
      <c r="CU564" s="269"/>
      <c r="CV564" s="269"/>
      <c r="CW564" s="269"/>
      <c r="CX564" s="269"/>
      <c r="CY564" s="269"/>
      <c r="CZ564" s="269"/>
      <c r="DA564" s="269"/>
      <c r="DB564" s="269"/>
      <c r="DC564" s="269"/>
      <c r="DD564" s="269"/>
      <c r="DE564" s="269"/>
      <c r="DF564" s="269"/>
      <c r="DG564" s="269"/>
      <c r="DH564" s="269"/>
      <c r="DI564" s="269"/>
      <c r="DJ564" s="269"/>
      <c r="DK564" s="269"/>
      <c r="DL564" s="269"/>
      <c r="DM564" s="269"/>
      <c r="DN564" s="269"/>
      <c r="DO564" s="269"/>
      <c r="DP564" s="269"/>
      <c r="DQ564" s="269"/>
      <c r="DR564" s="269"/>
      <c r="DS564" s="269"/>
      <c r="DT564" s="269"/>
      <c r="DU564" s="269"/>
      <c r="DV564" s="269"/>
      <c r="DW564" s="269"/>
      <c r="DX564" s="269"/>
      <c r="DY564" s="269"/>
      <c r="DZ564" s="269"/>
      <c r="EA564" s="269"/>
      <c r="EB564" s="269"/>
      <c r="EC564" s="269"/>
      <c r="ED564" s="269"/>
      <c r="EE564" s="269"/>
      <c r="EF564" s="269"/>
    </row>
    <row r="565" s="257" customFormat="true" ht="12.6" hidden="false" customHeight="true" outlineLevel="0" collapsed="false">
      <c r="A565" s="258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269"/>
      <c r="AZ565" s="269"/>
      <c r="BA565" s="269"/>
      <c r="BB565" s="269"/>
      <c r="BC565" s="269"/>
      <c r="BD565" s="269"/>
      <c r="BE565" s="269"/>
      <c r="BF565" s="269"/>
      <c r="BG565" s="269"/>
      <c r="BH565" s="269"/>
      <c r="BI565" s="269"/>
      <c r="BJ565" s="269"/>
      <c r="BK565" s="269"/>
      <c r="BL565" s="269"/>
      <c r="BM565" s="269"/>
      <c r="BN565" s="269"/>
      <c r="BO565" s="269"/>
      <c r="BP565" s="269"/>
      <c r="BQ565" s="269"/>
      <c r="BR565" s="269"/>
      <c r="BS565" s="269"/>
      <c r="BT565" s="269"/>
      <c r="BU565" s="269"/>
      <c r="BV565" s="269"/>
      <c r="BW565" s="269"/>
      <c r="BX565" s="269"/>
      <c r="BY565" s="269"/>
      <c r="BZ565" s="269"/>
      <c r="CA565" s="269"/>
      <c r="CB565" s="269"/>
      <c r="CC565" s="269"/>
      <c r="CD565" s="269"/>
      <c r="CE565" s="269"/>
      <c r="CF565" s="269"/>
      <c r="CG565" s="269"/>
      <c r="CH565" s="269"/>
      <c r="CI565" s="269"/>
      <c r="CJ565" s="269"/>
      <c r="CK565" s="269"/>
      <c r="CL565" s="269"/>
      <c r="CM565" s="269"/>
      <c r="CN565" s="269"/>
      <c r="CO565" s="269"/>
      <c r="CP565" s="269"/>
      <c r="CQ565" s="269"/>
      <c r="CR565" s="269"/>
      <c r="CS565" s="269"/>
      <c r="CT565" s="269"/>
      <c r="CU565" s="269"/>
      <c r="CV565" s="269"/>
      <c r="CW565" s="269"/>
      <c r="CX565" s="269"/>
      <c r="CY565" s="269"/>
      <c r="CZ565" s="269"/>
      <c r="DA565" s="269"/>
      <c r="DB565" s="269"/>
      <c r="DC565" s="269"/>
      <c r="DD565" s="269"/>
      <c r="DE565" s="269"/>
      <c r="DF565" s="269"/>
      <c r="DG565" s="269"/>
      <c r="DH565" s="269"/>
      <c r="DI565" s="269"/>
      <c r="DJ565" s="269"/>
      <c r="DK565" s="269"/>
      <c r="DL565" s="269"/>
      <c r="DM565" s="269"/>
      <c r="DN565" s="269"/>
      <c r="DO565" s="269"/>
      <c r="DP565" s="269"/>
      <c r="DQ565" s="269"/>
      <c r="DR565" s="269"/>
      <c r="DS565" s="269"/>
      <c r="DT565" s="269"/>
      <c r="DU565" s="269"/>
      <c r="DV565" s="269"/>
      <c r="DW565" s="269"/>
      <c r="DX565" s="269"/>
      <c r="DY565" s="269"/>
      <c r="DZ565" s="269"/>
      <c r="EA565" s="269"/>
      <c r="EB565" s="269"/>
      <c r="EC565" s="269"/>
      <c r="ED565" s="269"/>
      <c r="EE565" s="269"/>
      <c r="EF565" s="269"/>
    </row>
    <row r="566" s="257" customFormat="true" ht="12.6" hidden="false" customHeight="true" outlineLevel="0" collapsed="false">
      <c r="A566" s="258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269"/>
      <c r="AZ566" s="269"/>
      <c r="BA566" s="269"/>
      <c r="BB566" s="269"/>
      <c r="BC566" s="269"/>
      <c r="BD566" s="269"/>
      <c r="BE566" s="269"/>
      <c r="BF566" s="269"/>
      <c r="BG566" s="269"/>
      <c r="BH566" s="269"/>
      <c r="BI566" s="269"/>
      <c r="BJ566" s="269"/>
      <c r="BK566" s="269"/>
      <c r="BL566" s="269"/>
      <c r="BM566" s="269"/>
      <c r="BN566" s="269"/>
      <c r="BO566" s="269"/>
      <c r="BP566" s="269"/>
      <c r="BQ566" s="269"/>
      <c r="BR566" s="269"/>
      <c r="BS566" s="269"/>
      <c r="BT566" s="269"/>
      <c r="BU566" s="269"/>
      <c r="BV566" s="269"/>
      <c r="BW566" s="269"/>
      <c r="BX566" s="269"/>
      <c r="BY566" s="269"/>
      <c r="BZ566" s="269"/>
      <c r="CA566" s="269"/>
      <c r="CB566" s="269"/>
      <c r="CC566" s="269"/>
      <c r="CD566" s="269"/>
      <c r="CE566" s="269"/>
      <c r="CF566" s="269"/>
      <c r="CG566" s="269"/>
      <c r="CH566" s="269"/>
      <c r="CI566" s="269"/>
      <c r="CJ566" s="269"/>
      <c r="CK566" s="269"/>
      <c r="CL566" s="269"/>
      <c r="CM566" s="269"/>
      <c r="CN566" s="269"/>
      <c r="CO566" s="269"/>
      <c r="CP566" s="269"/>
      <c r="CQ566" s="269"/>
      <c r="CR566" s="269"/>
      <c r="CS566" s="269"/>
      <c r="CT566" s="269"/>
      <c r="CU566" s="269"/>
      <c r="CV566" s="269"/>
      <c r="CW566" s="269"/>
      <c r="CX566" s="269"/>
      <c r="CY566" s="269"/>
      <c r="CZ566" s="269"/>
      <c r="DA566" s="269"/>
      <c r="DB566" s="269"/>
      <c r="DC566" s="269"/>
      <c r="DD566" s="269"/>
      <c r="DE566" s="269"/>
      <c r="DF566" s="269"/>
      <c r="DG566" s="269"/>
      <c r="DH566" s="269"/>
      <c r="DI566" s="269"/>
      <c r="DJ566" s="269"/>
      <c r="DK566" s="269"/>
      <c r="DL566" s="269"/>
      <c r="DM566" s="269"/>
      <c r="DN566" s="269"/>
      <c r="DO566" s="269"/>
      <c r="DP566" s="269"/>
      <c r="DQ566" s="269"/>
      <c r="DR566" s="269"/>
      <c r="DS566" s="269"/>
      <c r="DT566" s="269"/>
      <c r="DU566" s="269"/>
      <c r="DV566" s="269"/>
      <c r="DW566" s="269"/>
      <c r="DX566" s="269"/>
      <c r="DY566" s="269"/>
      <c r="DZ566" s="269"/>
      <c r="EA566" s="269"/>
      <c r="EB566" s="269"/>
      <c r="EC566" s="269"/>
      <c r="ED566" s="269"/>
      <c r="EE566" s="269"/>
      <c r="EF566" s="269"/>
    </row>
    <row r="567" s="257" customFormat="true" ht="12.6" hidden="false" customHeight="true" outlineLevel="0" collapsed="false">
      <c r="A567" s="258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269"/>
      <c r="AZ567" s="269"/>
      <c r="BA567" s="269"/>
      <c r="BB567" s="269"/>
      <c r="BC567" s="269"/>
      <c r="BD567" s="269"/>
      <c r="BE567" s="269"/>
      <c r="BF567" s="269"/>
      <c r="BG567" s="269"/>
      <c r="BH567" s="269"/>
      <c r="BI567" s="269"/>
      <c r="BJ567" s="269"/>
      <c r="BK567" s="269"/>
      <c r="BL567" s="269"/>
      <c r="BM567" s="269"/>
      <c r="BN567" s="269"/>
      <c r="BO567" s="269"/>
      <c r="BP567" s="269"/>
      <c r="BQ567" s="269"/>
      <c r="BR567" s="269"/>
      <c r="BS567" s="269"/>
      <c r="BT567" s="269"/>
      <c r="BU567" s="269"/>
      <c r="BV567" s="269"/>
      <c r="BW567" s="269"/>
      <c r="BX567" s="269"/>
      <c r="BY567" s="269"/>
      <c r="BZ567" s="269"/>
      <c r="CA567" s="269"/>
      <c r="CB567" s="269"/>
      <c r="CC567" s="269"/>
      <c r="CD567" s="269"/>
      <c r="CE567" s="269"/>
      <c r="CF567" s="269"/>
      <c r="CG567" s="269"/>
      <c r="CH567" s="269"/>
      <c r="CI567" s="269"/>
      <c r="CJ567" s="269"/>
      <c r="CK567" s="269"/>
      <c r="CL567" s="269"/>
      <c r="CM567" s="269"/>
      <c r="CN567" s="269"/>
      <c r="CO567" s="269"/>
      <c r="CP567" s="269"/>
      <c r="CQ567" s="269"/>
      <c r="CR567" s="269"/>
      <c r="CS567" s="269"/>
      <c r="CT567" s="269"/>
      <c r="CU567" s="269"/>
      <c r="CV567" s="269"/>
      <c r="CW567" s="269"/>
      <c r="CX567" s="269"/>
      <c r="CY567" s="269"/>
      <c r="CZ567" s="269"/>
      <c r="DA567" s="269"/>
      <c r="DB567" s="269"/>
      <c r="DC567" s="269"/>
      <c r="DD567" s="269"/>
      <c r="DE567" s="269"/>
      <c r="DF567" s="269"/>
      <c r="DG567" s="269"/>
      <c r="DH567" s="269"/>
      <c r="DI567" s="269"/>
      <c r="DJ567" s="269"/>
      <c r="DK567" s="269"/>
      <c r="DL567" s="269"/>
      <c r="DM567" s="269"/>
      <c r="DN567" s="269"/>
      <c r="DO567" s="269"/>
      <c r="DP567" s="269"/>
      <c r="DQ567" s="269"/>
      <c r="DR567" s="269"/>
      <c r="DS567" s="269"/>
      <c r="DT567" s="269"/>
      <c r="DU567" s="269"/>
      <c r="DV567" s="269"/>
      <c r="DW567" s="269"/>
      <c r="DX567" s="269"/>
      <c r="DY567" s="269"/>
      <c r="DZ567" s="269"/>
      <c r="EA567" s="269"/>
      <c r="EB567" s="269"/>
      <c r="EC567" s="269"/>
      <c r="ED567" s="269"/>
      <c r="EE567" s="269"/>
      <c r="EF567" s="269"/>
    </row>
    <row r="568" s="257" customFormat="true" ht="12.6" hidden="false" customHeight="true" outlineLevel="0" collapsed="false">
      <c r="A568" s="258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269"/>
      <c r="AZ568" s="269"/>
      <c r="BA568" s="269"/>
      <c r="BB568" s="269"/>
      <c r="BC568" s="269"/>
      <c r="BD568" s="269"/>
      <c r="BE568" s="269"/>
      <c r="BF568" s="269"/>
      <c r="BG568" s="269"/>
      <c r="BH568" s="269"/>
      <c r="BI568" s="269"/>
      <c r="BJ568" s="269"/>
      <c r="BK568" s="269"/>
      <c r="BL568" s="269"/>
      <c r="BM568" s="269"/>
      <c r="BN568" s="269"/>
      <c r="BO568" s="269"/>
      <c r="BP568" s="269"/>
      <c r="BQ568" s="269"/>
      <c r="BR568" s="269"/>
      <c r="BS568" s="269"/>
      <c r="BT568" s="269"/>
      <c r="BU568" s="269"/>
      <c r="BV568" s="269"/>
      <c r="BW568" s="269"/>
      <c r="BX568" s="269"/>
      <c r="BY568" s="269"/>
      <c r="BZ568" s="269"/>
      <c r="CA568" s="269"/>
      <c r="CB568" s="269"/>
      <c r="CC568" s="269"/>
      <c r="CD568" s="269"/>
      <c r="CE568" s="269"/>
      <c r="CF568" s="269"/>
      <c r="CG568" s="269"/>
      <c r="CH568" s="269"/>
      <c r="CI568" s="269"/>
      <c r="CJ568" s="269"/>
      <c r="CK568" s="269"/>
      <c r="CL568" s="269"/>
      <c r="CM568" s="269"/>
      <c r="CN568" s="269"/>
      <c r="CO568" s="269"/>
      <c r="CP568" s="269"/>
      <c r="CQ568" s="269"/>
      <c r="CR568" s="269"/>
      <c r="CS568" s="269"/>
      <c r="CT568" s="269"/>
      <c r="CU568" s="269"/>
      <c r="CV568" s="269"/>
      <c r="CW568" s="269"/>
      <c r="CX568" s="269"/>
      <c r="CY568" s="269"/>
      <c r="CZ568" s="269"/>
      <c r="DA568" s="269"/>
      <c r="DB568" s="269"/>
      <c r="DC568" s="269"/>
      <c r="DD568" s="269"/>
      <c r="DE568" s="269"/>
      <c r="DF568" s="269"/>
      <c r="DG568" s="269"/>
      <c r="DH568" s="269"/>
      <c r="DI568" s="269"/>
      <c r="DJ568" s="269"/>
      <c r="DK568" s="269"/>
      <c r="DL568" s="269"/>
      <c r="DM568" s="269"/>
      <c r="DN568" s="269"/>
      <c r="DO568" s="269"/>
      <c r="DP568" s="269"/>
      <c r="DQ568" s="269"/>
      <c r="DR568" s="269"/>
      <c r="DS568" s="269"/>
      <c r="DT568" s="269"/>
      <c r="DU568" s="269"/>
      <c r="DV568" s="269"/>
      <c r="DW568" s="269"/>
      <c r="DX568" s="269"/>
      <c r="DY568" s="269"/>
      <c r="DZ568" s="269"/>
      <c r="EA568" s="269"/>
      <c r="EB568" s="269"/>
      <c r="EC568" s="269"/>
      <c r="ED568" s="269"/>
      <c r="EE568" s="269"/>
      <c r="EF568" s="269"/>
    </row>
    <row r="569" s="257" customFormat="true" ht="12.6" hidden="false" customHeight="true" outlineLevel="0" collapsed="false">
      <c r="A569" s="258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269"/>
      <c r="AZ569" s="269"/>
      <c r="BA569" s="269"/>
      <c r="BB569" s="269"/>
      <c r="BC569" s="269"/>
      <c r="BD569" s="269"/>
      <c r="BE569" s="269"/>
      <c r="BF569" s="269"/>
      <c r="BG569" s="269"/>
      <c r="BH569" s="269"/>
      <c r="BI569" s="269"/>
      <c r="BJ569" s="269"/>
      <c r="BK569" s="269"/>
      <c r="BL569" s="269"/>
      <c r="BM569" s="269"/>
      <c r="BN569" s="269"/>
      <c r="BO569" s="269"/>
      <c r="BP569" s="269"/>
      <c r="BQ569" s="269"/>
      <c r="BR569" s="269"/>
      <c r="BS569" s="269"/>
      <c r="BT569" s="269"/>
      <c r="BU569" s="269"/>
      <c r="BV569" s="269"/>
      <c r="BW569" s="269"/>
      <c r="BX569" s="269"/>
      <c r="BY569" s="269"/>
      <c r="BZ569" s="269"/>
      <c r="CA569" s="269"/>
      <c r="CB569" s="269"/>
      <c r="CC569" s="269"/>
      <c r="CD569" s="269"/>
      <c r="CE569" s="269"/>
      <c r="CF569" s="269"/>
      <c r="CG569" s="269"/>
      <c r="CH569" s="269"/>
      <c r="CI569" s="269"/>
      <c r="CJ569" s="269"/>
      <c r="CK569" s="269"/>
      <c r="CL569" s="269"/>
      <c r="CM569" s="269"/>
      <c r="CN569" s="269"/>
      <c r="CO569" s="269"/>
      <c r="CP569" s="269"/>
      <c r="CQ569" s="269"/>
      <c r="CR569" s="269"/>
      <c r="CS569" s="269"/>
      <c r="CT569" s="269"/>
      <c r="CU569" s="269"/>
      <c r="CV569" s="269"/>
      <c r="CW569" s="269"/>
      <c r="CX569" s="269"/>
      <c r="CY569" s="269"/>
      <c r="CZ569" s="269"/>
      <c r="DA569" s="269"/>
      <c r="DB569" s="269"/>
      <c r="DC569" s="269"/>
      <c r="DD569" s="269"/>
      <c r="DE569" s="269"/>
      <c r="DF569" s="269"/>
      <c r="DG569" s="269"/>
      <c r="DH569" s="269"/>
      <c r="DI569" s="269"/>
      <c r="DJ569" s="269"/>
      <c r="DK569" s="269"/>
      <c r="DL569" s="269"/>
      <c r="DM569" s="269"/>
      <c r="DN569" s="269"/>
      <c r="DO569" s="269"/>
      <c r="DP569" s="269"/>
      <c r="DQ569" s="269"/>
      <c r="DR569" s="269"/>
      <c r="DS569" s="269"/>
      <c r="DT569" s="269"/>
      <c r="DU569" s="269"/>
      <c r="DV569" s="269"/>
      <c r="DW569" s="269"/>
      <c r="DX569" s="269"/>
      <c r="DY569" s="269"/>
      <c r="DZ569" s="269"/>
      <c r="EA569" s="269"/>
      <c r="EB569" s="269"/>
      <c r="EC569" s="269"/>
      <c r="ED569" s="269"/>
      <c r="EE569" s="269"/>
      <c r="EF569" s="269"/>
    </row>
    <row r="570" s="257" customFormat="true" ht="12.6" hidden="false" customHeight="true" outlineLevel="0" collapsed="false">
      <c r="A570" s="258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269"/>
      <c r="AZ570" s="269"/>
      <c r="BA570" s="269"/>
      <c r="BB570" s="269"/>
      <c r="BC570" s="269"/>
      <c r="BD570" s="269"/>
      <c r="BE570" s="269"/>
      <c r="BF570" s="269"/>
      <c r="BG570" s="269"/>
      <c r="BH570" s="269"/>
      <c r="BI570" s="269"/>
      <c r="BJ570" s="269"/>
      <c r="BK570" s="269"/>
      <c r="BL570" s="269"/>
      <c r="BM570" s="269"/>
      <c r="BN570" s="269"/>
      <c r="BO570" s="269"/>
      <c r="BP570" s="269"/>
      <c r="BQ570" s="269"/>
      <c r="BR570" s="269"/>
      <c r="BS570" s="269"/>
      <c r="BT570" s="269"/>
      <c r="BU570" s="269"/>
      <c r="BV570" s="269"/>
      <c r="BW570" s="269"/>
      <c r="BX570" s="269"/>
      <c r="BY570" s="269"/>
      <c r="BZ570" s="269"/>
      <c r="CA570" s="269"/>
      <c r="CB570" s="269"/>
      <c r="CC570" s="269"/>
      <c r="CD570" s="269"/>
      <c r="CE570" s="269"/>
      <c r="CF570" s="269"/>
      <c r="CG570" s="269"/>
      <c r="CH570" s="269"/>
      <c r="CI570" s="269"/>
      <c r="CJ570" s="269"/>
      <c r="CK570" s="269"/>
      <c r="CL570" s="269"/>
      <c r="CM570" s="269"/>
      <c r="CN570" s="269"/>
      <c r="CO570" s="269"/>
      <c r="CP570" s="269"/>
      <c r="CQ570" s="269"/>
      <c r="CR570" s="269"/>
      <c r="CS570" s="269"/>
      <c r="CT570" s="269"/>
      <c r="CU570" s="269"/>
      <c r="CV570" s="269"/>
      <c r="CW570" s="269"/>
      <c r="CX570" s="269"/>
      <c r="CY570" s="269"/>
      <c r="CZ570" s="269"/>
      <c r="DA570" s="269"/>
      <c r="DB570" s="269"/>
      <c r="DC570" s="269"/>
      <c r="DD570" s="269"/>
      <c r="DE570" s="269"/>
      <c r="DF570" s="269"/>
      <c r="DG570" s="269"/>
      <c r="DH570" s="269"/>
      <c r="DI570" s="269"/>
      <c r="DJ570" s="269"/>
      <c r="DK570" s="269"/>
      <c r="DL570" s="269"/>
      <c r="DM570" s="269"/>
      <c r="DN570" s="269"/>
      <c r="DO570" s="269"/>
      <c r="DP570" s="269"/>
      <c r="DQ570" s="269"/>
      <c r="DR570" s="269"/>
      <c r="DS570" s="269"/>
      <c r="DT570" s="269"/>
      <c r="DU570" s="269"/>
      <c r="DV570" s="269"/>
      <c r="DW570" s="269"/>
      <c r="DX570" s="269"/>
      <c r="DY570" s="269"/>
      <c r="DZ570" s="269"/>
      <c r="EA570" s="269"/>
      <c r="EB570" s="269"/>
      <c r="EC570" s="269"/>
      <c r="ED570" s="269"/>
      <c r="EE570" s="269"/>
      <c r="EF570" s="269"/>
    </row>
    <row r="571" s="257" customFormat="true" ht="12.6" hidden="false" customHeight="true" outlineLevel="0" collapsed="false">
      <c r="A571" s="258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269"/>
      <c r="AZ571" s="269"/>
      <c r="BA571" s="269"/>
      <c r="BB571" s="269"/>
      <c r="BC571" s="269"/>
      <c r="BD571" s="269"/>
      <c r="BE571" s="269"/>
      <c r="BF571" s="269"/>
      <c r="BG571" s="269"/>
      <c r="BH571" s="269"/>
      <c r="BI571" s="269"/>
      <c r="BJ571" s="269"/>
      <c r="BK571" s="269"/>
      <c r="BL571" s="269"/>
      <c r="BM571" s="269"/>
      <c r="BN571" s="269"/>
      <c r="BO571" s="269"/>
      <c r="BP571" s="269"/>
      <c r="BQ571" s="269"/>
      <c r="BR571" s="269"/>
      <c r="BS571" s="269"/>
      <c r="BT571" s="269"/>
      <c r="BU571" s="269"/>
      <c r="BV571" s="269"/>
      <c r="BW571" s="269"/>
      <c r="BX571" s="269"/>
      <c r="BY571" s="269"/>
      <c r="BZ571" s="269"/>
      <c r="CA571" s="269"/>
      <c r="CB571" s="269"/>
      <c r="CC571" s="269"/>
      <c r="CD571" s="269"/>
      <c r="CE571" s="269"/>
      <c r="CF571" s="269"/>
      <c r="CG571" s="269"/>
      <c r="CH571" s="269"/>
      <c r="CI571" s="269"/>
      <c r="CJ571" s="269"/>
      <c r="CK571" s="269"/>
      <c r="CL571" s="269"/>
      <c r="CM571" s="269"/>
      <c r="CN571" s="269"/>
      <c r="CO571" s="269"/>
      <c r="CP571" s="269"/>
      <c r="CQ571" s="269"/>
      <c r="CR571" s="269"/>
      <c r="CS571" s="269"/>
      <c r="CT571" s="269"/>
      <c r="CU571" s="269"/>
      <c r="CV571" s="269"/>
      <c r="CW571" s="269"/>
      <c r="CX571" s="269"/>
      <c r="CY571" s="269"/>
      <c r="CZ571" s="269"/>
      <c r="DA571" s="269"/>
      <c r="DB571" s="269"/>
      <c r="DC571" s="269"/>
      <c r="DD571" s="269"/>
      <c r="DE571" s="269"/>
      <c r="DF571" s="269"/>
      <c r="DG571" s="269"/>
      <c r="DH571" s="269"/>
      <c r="DI571" s="269"/>
      <c r="DJ571" s="269"/>
      <c r="DK571" s="269"/>
      <c r="DL571" s="269"/>
      <c r="DM571" s="269"/>
      <c r="DN571" s="269"/>
      <c r="DO571" s="269"/>
      <c r="DP571" s="269"/>
      <c r="DQ571" s="269"/>
      <c r="DR571" s="269"/>
      <c r="DS571" s="269"/>
      <c r="DT571" s="269"/>
      <c r="DU571" s="269"/>
      <c r="DV571" s="269"/>
      <c r="DW571" s="269"/>
      <c r="DX571" s="269"/>
      <c r="DY571" s="269"/>
      <c r="DZ571" s="269"/>
      <c r="EA571" s="269"/>
      <c r="EB571" s="269"/>
      <c r="EC571" s="269"/>
      <c r="ED571" s="269"/>
      <c r="EE571" s="269"/>
      <c r="EF571" s="269"/>
    </row>
    <row r="572" s="257" customFormat="true" ht="12.6" hidden="false" customHeight="true" outlineLevel="0" collapsed="false">
      <c r="A572" s="258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  <c r="BC572" s="269"/>
      <c r="BD572" s="269"/>
      <c r="BE572" s="269"/>
      <c r="BF572" s="269"/>
      <c r="BG572" s="269"/>
      <c r="BH572" s="269"/>
      <c r="BI572" s="269"/>
      <c r="BJ572" s="269"/>
      <c r="BK572" s="269"/>
      <c r="BL572" s="269"/>
      <c r="BM572" s="269"/>
      <c r="BN572" s="269"/>
      <c r="BO572" s="269"/>
      <c r="BP572" s="269"/>
      <c r="BQ572" s="269"/>
      <c r="BR572" s="269"/>
      <c r="BS572" s="269"/>
      <c r="BT572" s="269"/>
      <c r="BU572" s="269"/>
      <c r="BV572" s="269"/>
      <c r="BW572" s="269"/>
      <c r="BX572" s="269"/>
      <c r="BY572" s="269"/>
      <c r="BZ572" s="269"/>
      <c r="CA572" s="269"/>
      <c r="CB572" s="269"/>
      <c r="CC572" s="269"/>
      <c r="CD572" s="269"/>
      <c r="CE572" s="269"/>
      <c r="CF572" s="269"/>
      <c r="CG572" s="269"/>
      <c r="CH572" s="269"/>
      <c r="CI572" s="269"/>
      <c r="CJ572" s="269"/>
      <c r="CK572" s="269"/>
      <c r="CL572" s="269"/>
      <c r="CM572" s="269"/>
      <c r="CN572" s="269"/>
      <c r="CO572" s="269"/>
      <c r="CP572" s="269"/>
      <c r="CQ572" s="269"/>
      <c r="CR572" s="269"/>
      <c r="CS572" s="269"/>
      <c r="CT572" s="269"/>
      <c r="CU572" s="269"/>
      <c r="CV572" s="269"/>
      <c r="CW572" s="269"/>
      <c r="CX572" s="269"/>
      <c r="CY572" s="269"/>
      <c r="CZ572" s="269"/>
      <c r="DA572" s="269"/>
      <c r="DB572" s="269"/>
      <c r="DC572" s="269"/>
      <c r="DD572" s="269"/>
      <c r="DE572" s="269"/>
      <c r="DF572" s="269"/>
      <c r="DG572" s="269"/>
      <c r="DH572" s="269"/>
      <c r="DI572" s="269"/>
      <c r="DJ572" s="269"/>
      <c r="DK572" s="269"/>
      <c r="DL572" s="269"/>
      <c r="DM572" s="269"/>
      <c r="DN572" s="269"/>
      <c r="DO572" s="269"/>
      <c r="DP572" s="269"/>
      <c r="DQ572" s="269"/>
      <c r="DR572" s="269"/>
      <c r="DS572" s="269"/>
      <c r="DT572" s="269"/>
      <c r="DU572" s="269"/>
      <c r="DV572" s="269"/>
      <c r="DW572" s="269"/>
      <c r="DX572" s="269"/>
      <c r="DY572" s="269"/>
      <c r="DZ572" s="269"/>
      <c r="EA572" s="269"/>
      <c r="EB572" s="269"/>
      <c r="EC572" s="269"/>
      <c r="ED572" s="269"/>
      <c r="EE572" s="269"/>
      <c r="EF572" s="269"/>
    </row>
    <row r="573" s="257" customFormat="true" ht="12.6" hidden="false" customHeight="true" outlineLevel="0" collapsed="false">
      <c r="A573" s="258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269"/>
      <c r="AZ573" s="269"/>
      <c r="BA573" s="269"/>
      <c r="BB573" s="269"/>
      <c r="BC573" s="269"/>
      <c r="BD573" s="269"/>
      <c r="BE573" s="269"/>
      <c r="BF573" s="269"/>
      <c r="BG573" s="269"/>
      <c r="BH573" s="269"/>
      <c r="BI573" s="269"/>
      <c r="BJ573" s="269"/>
      <c r="BK573" s="269"/>
      <c r="BL573" s="269"/>
      <c r="BM573" s="269"/>
      <c r="BN573" s="269"/>
      <c r="BO573" s="269"/>
      <c r="BP573" s="269"/>
      <c r="BQ573" s="269"/>
      <c r="BR573" s="269"/>
      <c r="BS573" s="269"/>
      <c r="BT573" s="269"/>
      <c r="BU573" s="269"/>
      <c r="BV573" s="269"/>
      <c r="BW573" s="269"/>
      <c r="BX573" s="269"/>
      <c r="BY573" s="269"/>
      <c r="BZ573" s="269"/>
      <c r="CA573" s="269"/>
      <c r="CB573" s="269"/>
      <c r="CC573" s="269"/>
      <c r="CD573" s="269"/>
      <c r="CE573" s="269"/>
      <c r="CF573" s="269"/>
      <c r="CG573" s="269"/>
      <c r="CH573" s="269"/>
      <c r="CI573" s="269"/>
      <c r="CJ573" s="269"/>
      <c r="CK573" s="269"/>
      <c r="CL573" s="269"/>
      <c r="CM573" s="269"/>
      <c r="CN573" s="269"/>
      <c r="CO573" s="269"/>
      <c r="CP573" s="269"/>
      <c r="CQ573" s="269"/>
      <c r="CR573" s="269"/>
      <c r="CS573" s="269"/>
      <c r="CT573" s="269"/>
      <c r="CU573" s="269"/>
      <c r="CV573" s="269"/>
      <c r="CW573" s="269"/>
      <c r="CX573" s="269"/>
      <c r="CY573" s="269"/>
      <c r="CZ573" s="269"/>
      <c r="DA573" s="269"/>
      <c r="DB573" s="269"/>
      <c r="DC573" s="269"/>
      <c r="DD573" s="269"/>
      <c r="DE573" s="269"/>
      <c r="DF573" s="269"/>
      <c r="DG573" s="269"/>
      <c r="DH573" s="269"/>
      <c r="DI573" s="269"/>
      <c r="DJ573" s="269"/>
      <c r="DK573" s="269"/>
      <c r="DL573" s="269"/>
      <c r="DM573" s="269"/>
      <c r="DN573" s="269"/>
      <c r="DO573" s="269"/>
      <c r="DP573" s="269"/>
      <c r="DQ573" s="269"/>
      <c r="DR573" s="269"/>
      <c r="DS573" s="269"/>
      <c r="DT573" s="269"/>
      <c r="DU573" s="269"/>
      <c r="DV573" s="269"/>
      <c r="DW573" s="269"/>
      <c r="DX573" s="269"/>
      <c r="DY573" s="269"/>
      <c r="DZ573" s="269"/>
      <c r="EA573" s="269"/>
      <c r="EB573" s="269"/>
      <c r="EC573" s="269"/>
      <c r="ED573" s="269"/>
      <c r="EE573" s="269"/>
      <c r="EF573" s="269"/>
    </row>
    <row r="574" s="257" customFormat="true" ht="12.6" hidden="false" customHeight="true" outlineLevel="0" collapsed="false">
      <c r="A574" s="258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269"/>
      <c r="AZ574" s="269"/>
      <c r="BA574" s="269"/>
      <c r="BB574" s="269"/>
      <c r="BC574" s="269"/>
      <c r="BD574" s="269"/>
      <c r="BE574" s="269"/>
      <c r="BF574" s="269"/>
      <c r="BG574" s="269"/>
      <c r="BH574" s="269"/>
      <c r="BI574" s="269"/>
      <c r="BJ574" s="269"/>
      <c r="BK574" s="269"/>
      <c r="BL574" s="269"/>
      <c r="BM574" s="269"/>
      <c r="BN574" s="269"/>
      <c r="BO574" s="269"/>
      <c r="BP574" s="269"/>
      <c r="BQ574" s="269"/>
      <c r="BR574" s="269"/>
      <c r="BS574" s="269"/>
      <c r="BT574" s="269"/>
      <c r="BU574" s="269"/>
      <c r="BV574" s="269"/>
      <c r="BW574" s="269"/>
      <c r="BX574" s="269"/>
      <c r="BY574" s="269"/>
      <c r="BZ574" s="269"/>
      <c r="CA574" s="269"/>
      <c r="CB574" s="269"/>
      <c r="CC574" s="269"/>
      <c r="CD574" s="269"/>
      <c r="CE574" s="269"/>
      <c r="CF574" s="269"/>
      <c r="CG574" s="269"/>
      <c r="CH574" s="269"/>
      <c r="CI574" s="269"/>
      <c r="CJ574" s="269"/>
      <c r="CK574" s="269"/>
      <c r="CL574" s="269"/>
      <c r="CM574" s="269"/>
      <c r="CN574" s="269"/>
      <c r="CO574" s="269"/>
      <c r="CP574" s="269"/>
      <c r="CQ574" s="269"/>
      <c r="CR574" s="269"/>
      <c r="CS574" s="269"/>
      <c r="CT574" s="269"/>
      <c r="CU574" s="269"/>
      <c r="CV574" s="269"/>
      <c r="CW574" s="269"/>
      <c r="CX574" s="269"/>
      <c r="CY574" s="269"/>
      <c r="CZ574" s="269"/>
      <c r="DA574" s="269"/>
      <c r="DB574" s="269"/>
      <c r="DC574" s="269"/>
      <c r="DD574" s="269"/>
      <c r="DE574" s="269"/>
      <c r="DF574" s="269"/>
      <c r="DG574" s="269"/>
      <c r="DH574" s="269"/>
      <c r="DI574" s="269"/>
      <c r="DJ574" s="269"/>
      <c r="DK574" s="269"/>
      <c r="DL574" s="269"/>
      <c r="DM574" s="269"/>
      <c r="DN574" s="269"/>
      <c r="DO574" s="269"/>
      <c r="DP574" s="269"/>
      <c r="DQ574" s="269"/>
      <c r="DR574" s="269"/>
      <c r="DS574" s="269"/>
      <c r="DT574" s="269"/>
      <c r="DU574" s="269"/>
      <c r="DV574" s="269"/>
      <c r="DW574" s="269"/>
      <c r="DX574" s="269"/>
      <c r="DY574" s="269"/>
      <c r="DZ574" s="269"/>
      <c r="EA574" s="269"/>
      <c r="EB574" s="269"/>
      <c r="EC574" s="269"/>
      <c r="ED574" s="269"/>
      <c r="EE574" s="269"/>
      <c r="EF574" s="269"/>
    </row>
    <row r="575" s="257" customFormat="true" ht="12.6" hidden="false" customHeight="true" outlineLevel="0" collapsed="false">
      <c r="A575" s="258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269"/>
      <c r="AZ575" s="269"/>
      <c r="BA575" s="269"/>
      <c r="BB575" s="269"/>
      <c r="BC575" s="269"/>
      <c r="BD575" s="269"/>
      <c r="BE575" s="269"/>
      <c r="BF575" s="269"/>
      <c r="BG575" s="269"/>
      <c r="BH575" s="269"/>
      <c r="BI575" s="269"/>
      <c r="BJ575" s="269"/>
      <c r="BK575" s="269"/>
      <c r="BL575" s="269"/>
      <c r="BM575" s="269"/>
      <c r="BN575" s="269"/>
      <c r="BO575" s="269"/>
      <c r="BP575" s="269"/>
      <c r="BQ575" s="269"/>
      <c r="BR575" s="269"/>
      <c r="BS575" s="269"/>
      <c r="BT575" s="269"/>
      <c r="BU575" s="269"/>
      <c r="BV575" s="269"/>
      <c r="BW575" s="269"/>
      <c r="BX575" s="269"/>
      <c r="BY575" s="269"/>
      <c r="BZ575" s="269"/>
      <c r="CA575" s="269"/>
      <c r="CB575" s="269"/>
      <c r="CC575" s="269"/>
      <c r="CD575" s="269"/>
      <c r="CE575" s="269"/>
      <c r="CF575" s="269"/>
      <c r="CG575" s="269"/>
      <c r="CH575" s="269"/>
      <c r="CI575" s="269"/>
      <c r="CJ575" s="269"/>
      <c r="CK575" s="269"/>
      <c r="CL575" s="269"/>
      <c r="CM575" s="269"/>
      <c r="CN575" s="269"/>
      <c r="CO575" s="269"/>
      <c r="CP575" s="269"/>
      <c r="CQ575" s="269"/>
      <c r="CR575" s="269"/>
      <c r="CS575" s="269"/>
      <c r="CT575" s="269"/>
      <c r="CU575" s="269"/>
      <c r="CV575" s="269"/>
      <c r="CW575" s="269"/>
      <c r="CX575" s="269"/>
      <c r="CY575" s="269"/>
      <c r="CZ575" s="269"/>
      <c r="DA575" s="269"/>
      <c r="DB575" s="269"/>
      <c r="DC575" s="269"/>
      <c r="DD575" s="269"/>
      <c r="DE575" s="269"/>
      <c r="DF575" s="269"/>
      <c r="DG575" s="269"/>
      <c r="DH575" s="269"/>
      <c r="DI575" s="269"/>
      <c r="DJ575" s="269"/>
      <c r="DK575" s="269"/>
      <c r="DL575" s="269"/>
      <c r="DM575" s="269"/>
      <c r="DN575" s="269"/>
      <c r="DO575" s="269"/>
      <c r="DP575" s="269"/>
      <c r="DQ575" s="269"/>
      <c r="DR575" s="269"/>
      <c r="DS575" s="269"/>
      <c r="DT575" s="269"/>
      <c r="DU575" s="269"/>
      <c r="DV575" s="269"/>
      <c r="DW575" s="269"/>
      <c r="DX575" s="269"/>
      <c r="DY575" s="269"/>
      <c r="DZ575" s="269"/>
      <c r="EA575" s="269"/>
      <c r="EB575" s="269"/>
      <c r="EC575" s="269"/>
      <c r="ED575" s="269"/>
      <c r="EE575" s="269"/>
      <c r="EF575" s="269"/>
    </row>
    <row r="576" s="257" customFormat="true" ht="12.6" hidden="false" customHeight="true" outlineLevel="0" collapsed="false">
      <c r="A576" s="258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269"/>
      <c r="AZ576" s="269"/>
      <c r="BA576" s="269"/>
      <c r="BB576" s="269"/>
      <c r="BC576" s="269"/>
      <c r="BD576" s="269"/>
      <c r="BE576" s="269"/>
      <c r="BF576" s="269"/>
      <c r="BG576" s="269"/>
      <c r="BH576" s="269"/>
      <c r="BI576" s="269"/>
      <c r="BJ576" s="269"/>
      <c r="BK576" s="269"/>
      <c r="BL576" s="269"/>
      <c r="BM576" s="269"/>
      <c r="BN576" s="269"/>
      <c r="BO576" s="269"/>
      <c r="BP576" s="269"/>
      <c r="BQ576" s="269"/>
      <c r="BR576" s="269"/>
      <c r="BS576" s="269"/>
      <c r="BT576" s="269"/>
      <c r="BU576" s="269"/>
      <c r="BV576" s="269"/>
      <c r="BW576" s="269"/>
      <c r="BX576" s="269"/>
      <c r="BY576" s="269"/>
      <c r="BZ576" s="269"/>
      <c r="CA576" s="269"/>
      <c r="CB576" s="269"/>
      <c r="CC576" s="269"/>
      <c r="CD576" s="269"/>
      <c r="CE576" s="269"/>
      <c r="CF576" s="269"/>
      <c r="CG576" s="269"/>
      <c r="CH576" s="269"/>
      <c r="CI576" s="269"/>
      <c r="CJ576" s="269"/>
      <c r="CK576" s="269"/>
      <c r="CL576" s="269"/>
      <c r="CM576" s="269"/>
      <c r="CN576" s="269"/>
      <c r="CO576" s="269"/>
      <c r="CP576" s="269"/>
      <c r="CQ576" s="269"/>
      <c r="CR576" s="269"/>
      <c r="CS576" s="269"/>
      <c r="CT576" s="269"/>
      <c r="CU576" s="269"/>
      <c r="CV576" s="269"/>
      <c r="CW576" s="269"/>
      <c r="CX576" s="269"/>
      <c r="CY576" s="269"/>
      <c r="CZ576" s="269"/>
      <c r="DA576" s="269"/>
      <c r="DB576" s="269"/>
      <c r="DC576" s="269"/>
      <c r="DD576" s="269"/>
      <c r="DE576" s="269"/>
      <c r="DF576" s="269"/>
      <c r="DG576" s="269"/>
      <c r="DH576" s="269"/>
      <c r="DI576" s="269"/>
      <c r="DJ576" s="269"/>
      <c r="DK576" s="269"/>
      <c r="DL576" s="269"/>
      <c r="DM576" s="269"/>
      <c r="DN576" s="269"/>
      <c r="DO576" s="269"/>
      <c r="DP576" s="269"/>
      <c r="DQ576" s="269"/>
      <c r="DR576" s="269"/>
      <c r="DS576" s="269"/>
      <c r="DT576" s="269"/>
      <c r="DU576" s="269"/>
      <c r="DV576" s="269"/>
      <c r="DW576" s="269"/>
      <c r="DX576" s="269"/>
      <c r="DY576" s="269"/>
      <c r="DZ576" s="269"/>
      <c r="EA576" s="269"/>
      <c r="EB576" s="269"/>
      <c r="EC576" s="269"/>
      <c r="ED576" s="269"/>
      <c r="EE576" s="269"/>
      <c r="EF576" s="269"/>
    </row>
    <row r="577" s="257" customFormat="true" ht="12.6" hidden="false" customHeight="true" outlineLevel="0" collapsed="false">
      <c r="A577" s="258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269"/>
      <c r="AZ577" s="269"/>
      <c r="BA577" s="269"/>
      <c r="BB577" s="269"/>
      <c r="BC577" s="269"/>
      <c r="BD577" s="269"/>
      <c r="BE577" s="269"/>
      <c r="BF577" s="269"/>
      <c r="BG577" s="269"/>
      <c r="BH577" s="269"/>
      <c r="BI577" s="269"/>
      <c r="BJ577" s="269"/>
      <c r="BK577" s="269"/>
      <c r="BL577" s="269"/>
      <c r="BM577" s="269"/>
      <c r="BN577" s="269"/>
      <c r="BO577" s="269"/>
      <c r="BP577" s="269"/>
      <c r="BQ577" s="269"/>
      <c r="BR577" s="269"/>
      <c r="BS577" s="269"/>
      <c r="BT577" s="269"/>
      <c r="BU577" s="269"/>
      <c r="BV577" s="269"/>
      <c r="BW577" s="269"/>
      <c r="BX577" s="269"/>
      <c r="BY577" s="269"/>
      <c r="BZ577" s="269"/>
      <c r="CA577" s="269"/>
      <c r="CB577" s="269"/>
      <c r="CC577" s="269"/>
      <c r="CD577" s="269"/>
      <c r="CE577" s="269"/>
      <c r="CF577" s="269"/>
      <c r="CG577" s="269"/>
      <c r="CH577" s="269"/>
      <c r="CI577" s="269"/>
      <c r="CJ577" s="269"/>
      <c r="CK577" s="269"/>
      <c r="CL577" s="269"/>
      <c r="CM577" s="269"/>
      <c r="CN577" s="269"/>
      <c r="CO577" s="269"/>
      <c r="CP577" s="269"/>
      <c r="CQ577" s="269"/>
      <c r="CR577" s="269"/>
      <c r="CS577" s="269"/>
      <c r="CT577" s="269"/>
      <c r="CU577" s="269"/>
      <c r="CV577" s="269"/>
      <c r="CW577" s="269"/>
      <c r="CX577" s="269"/>
      <c r="CY577" s="269"/>
      <c r="CZ577" s="269"/>
      <c r="DA577" s="269"/>
      <c r="DB577" s="269"/>
      <c r="DC577" s="269"/>
      <c r="DD577" s="269"/>
      <c r="DE577" s="269"/>
      <c r="DF577" s="269"/>
      <c r="DG577" s="269"/>
      <c r="DH577" s="269"/>
      <c r="DI577" s="269"/>
      <c r="DJ577" s="269"/>
      <c r="DK577" s="269"/>
      <c r="DL577" s="269"/>
      <c r="DM577" s="269"/>
      <c r="DN577" s="269"/>
      <c r="DO577" s="269"/>
      <c r="DP577" s="269"/>
      <c r="DQ577" s="269"/>
      <c r="DR577" s="269"/>
      <c r="DS577" s="269"/>
      <c r="DT577" s="269"/>
      <c r="DU577" s="269"/>
      <c r="DV577" s="269"/>
      <c r="DW577" s="269"/>
      <c r="DX577" s="269"/>
      <c r="DY577" s="269"/>
      <c r="DZ577" s="269"/>
      <c r="EA577" s="269"/>
      <c r="EB577" s="269"/>
      <c r="EC577" s="269"/>
      <c r="ED577" s="269"/>
      <c r="EE577" s="269"/>
      <c r="EF577" s="269"/>
    </row>
    <row r="578" s="257" customFormat="true" ht="12.6" hidden="false" customHeight="true" outlineLevel="0" collapsed="false">
      <c r="A578" s="258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269"/>
      <c r="AZ578" s="269"/>
      <c r="BA578" s="269"/>
      <c r="BB578" s="269"/>
      <c r="BC578" s="269"/>
      <c r="BD578" s="269"/>
      <c r="BE578" s="269"/>
      <c r="BF578" s="269"/>
      <c r="BG578" s="269"/>
      <c r="BH578" s="269"/>
      <c r="BI578" s="269"/>
      <c r="BJ578" s="269"/>
      <c r="BK578" s="269"/>
      <c r="BL578" s="269"/>
      <c r="BM578" s="269"/>
      <c r="BN578" s="269"/>
      <c r="BO578" s="269"/>
      <c r="BP578" s="269"/>
      <c r="BQ578" s="269"/>
      <c r="BR578" s="269"/>
      <c r="BS578" s="269"/>
      <c r="BT578" s="269"/>
      <c r="BU578" s="269"/>
      <c r="BV578" s="269"/>
      <c r="BW578" s="269"/>
      <c r="BX578" s="269"/>
      <c r="BY578" s="269"/>
      <c r="BZ578" s="269"/>
      <c r="CA578" s="269"/>
      <c r="CB578" s="269"/>
      <c r="CC578" s="269"/>
      <c r="CD578" s="269"/>
      <c r="CE578" s="269"/>
      <c r="CF578" s="269"/>
      <c r="CG578" s="269"/>
      <c r="CH578" s="269"/>
      <c r="CI578" s="269"/>
      <c r="CJ578" s="269"/>
      <c r="CK578" s="269"/>
      <c r="CL578" s="269"/>
      <c r="CM578" s="269"/>
      <c r="CN578" s="269"/>
      <c r="CO578" s="269"/>
      <c r="CP578" s="269"/>
      <c r="CQ578" s="269"/>
      <c r="CR578" s="269"/>
      <c r="CS578" s="269"/>
      <c r="CT578" s="269"/>
      <c r="CU578" s="269"/>
      <c r="CV578" s="269"/>
      <c r="CW578" s="269"/>
      <c r="CX578" s="269"/>
      <c r="CY578" s="269"/>
      <c r="CZ578" s="269"/>
      <c r="DA578" s="269"/>
      <c r="DB578" s="269"/>
      <c r="DC578" s="269"/>
      <c r="DD578" s="269"/>
      <c r="DE578" s="269"/>
      <c r="DF578" s="269"/>
      <c r="DG578" s="269"/>
      <c r="DH578" s="269"/>
      <c r="DI578" s="269"/>
      <c r="DJ578" s="269"/>
      <c r="DK578" s="269"/>
      <c r="DL578" s="269"/>
      <c r="DM578" s="269"/>
      <c r="DN578" s="269"/>
      <c r="DO578" s="269"/>
      <c r="DP578" s="269"/>
      <c r="DQ578" s="269"/>
      <c r="DR578" s="269"/>
      <c r="DS578" s="269"/>
      <c r="DT578" s="269"/>
      <c r="DU578" s="269"/>
      <c r="DV578" s="269"/>
      <c r="DW578" s="269"/>
      <c r="DX578" s="269"/>
      <c r="DY578" s="269"/>
      <c r="DZ578" s="269"/>
      <c r="EA578" s="269"/>
      <c r="EB578" s="269"/>
      <c r="EC578" s="269"/>
      <c r="ED578" s="269"/>
      <c r="EE578" s="269"/>
      <c r="EF578" s="269"/>
    </row>
    <row r="579" s="257" customFormat="true" ht="12.6" hidden="false" customHeight="true" outlineLevel="0" collapsed="false">
      <c r="A579" s="258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269"/>
      <c r="AZ579" s="269"/>
      <c r="BA579" s="269"/>
      <c r="BB579" s="269"/>
      <c r="BC579" s="269"/>
      <c r="BD579" s="269"/>
      <c r="BE579" s="269"/>
      <c r="BF579" s="269"/>
      <c r="BG579" s="269"/>
      <c r="BH579" s="269"/>
      <c r="BI579" s="269"/>
      <c r="BJ579" s="269"/>
      <c r="BK579" s="269"/>
      <c r="BL579" s="269"/>
      <c r="BM579" s="269"/>
      <c r="BN579" s="269"/>
      <c r="BO579" s="269"/>
      <c r="BP579" s="269"/>
      <c r="BQ579" s="269"/>
      <c r="BR579" s="269"/>
      <c r="BS579" s="269"/>
      <c r="BT579" s="269"/>
      <c r="BU579" s="269"/>
      <c r="BV579" s="269"/>
      <c r="BW579" s="269"/>
      <c r="BX579" s="269"/>
      <c r="BY579" s="269"/>
      <c r="BZ579" s="269"/>
      <c r="CA579" s="269"/>
      <c r="CB579" s="269"/>
      <c r="CC579" s="269"/>
      <c r="CD579" s="269"/>
      <c r="CE579" s="269"/>
      <c r="CF579" s="269"/>
      <c r="CG579" s="269"/>
      <c r="CH579" s="269"/>
      <c r="CI579" s="269"/>
      <c r="CJ579" s="269"/>
      <c r="CK579" s="269"/>
      <c r="CL579" s="269"/>
      <c r="CM579" s="269"/>
      <c r="CN579" s="269"/>
      <c r="CO579" s="269"/>
      <c r="CP579" s="269"/>
      <c r="CQ579" s="269"/>
      <c r="CR579" s="269"/>
      <c r="CS579" s="269"/>
      <c r="CT579" s="269"/>
      <c r="CU579" s="269"/>
      <c r="CV579" s="269"/>
      <c r="CW579" s="269"/>
      <c r="CX579" s="269"/>
      <c r="CY579" s="269"/>
      <c r="CZ579" s="269"/>
      <c r="DA579" s="269"/>
      <c r="DB579" s="269"/>
      <c r="DC579" s="269"/>
      <c r="DD579" s="269"/>
      <c r="DE579" s="269"/>
      <c r="DF579" s="269"/>
      <c r="DG579" s="269"/>
      <c r="DH579" s="269"/>
      <c r="DI579" s="269"/>
      <c r="DJ579" s="269"/>
      <c r="DK579" s="269"/>
      <c r="DL579" s="269"/>
      <c r="DM579" s="269"/>
      <c r="DN579" s="269"/>
      <c r="DO579" s="269"/>
      <c r="DP579" s="269"/>
      <c r="DQ579" s="269"/>
      <c r="DR579" s="269"/>
      <c r="DS579" s="269"/>
      <c r="DT579" s="269"/>
      <c r="DU579" s="269"/>
      <c r="DV579" s="269"/>
      <c r="DW579" s="269"/>
      <c r="DX579" s="269"/>
      <c r="DY579" s="269"/>
      <c r="DZ579" s="269"/>
      <c r="EA579" s="269"/>
      <c r="EB579" s="269"/>
      <c r="EC579" s="269"/>
      <c r="ED579" s="269"/>
      <c r="EE579" s="269"/>
      <c r="EF579" s="269"/>
    </row>
    <row r="580" s="257" customFormat="true" ht="12.6" hidden="false" customHeight="true" outlineLevel="0" collapsed="false">
      <c r="A580" s="258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269"/>
      <c r="AZ580" s="269"/>
      <c r="BA580" s="269"/>
      <c r="BB580" s="269"/>
      <c r="BC580" s="269"/>
      <c r="BD580" s="269"/>
      <c r="BE580" s="269"/>
      <c r="BF580" s="269"/>
      <c r="BG580" s="269"/>
      <c r="BH580" s="269"/>
      <c r="BI580" s="269"/>
      <c r="BJ580" s="269"/>
      <c r="BK580" s="269"/>
      <c r="BL580" s="269"/>
      <c r="BM580" s="269"/>
      <c r="BN580" s="269"/>
      <c r="BO580" s="269"/>
      <c r="BP580" s="269"/>
      <c r="BQ580" s="269"/>
      <c r="BR580" s="269"/>
      <c r="BS580" s="269"/>
      <c r="BT580" s="269"/>
      <c r="BU580" s="269"/>
      <c r="BV580" s="269"/>
      <c r="BW580" s="269"/>
      <c r="BX580" s="269"/>
      <c r="BY580" s="269"/>
      <c r="BZ580" s="269"/>
      <c r="CA580" s="269"/>
      <c r="CB580" s="269"/>
      <c r="CC580" s="269"/>
      <c r="CD580" s="269"/>
      <c r="CE580" s="269"/>
      <c r="CF580" s="269"/>
      <c r="CG580" s="269"/>
      <c r="CH580" s="269"/>
      <c r="CI580" s="269"/>
      <c r="CJ580" s="269"/>
      <c r="CK580" s="269"/>
      <c r="CL580" s="269"/>
      <c r="CM580" s="269"/>
      <c r="CN580" s="269"/>
      <c r="CO580" s="269"/>
      <c r="CP580" s="269"/>
      <c r="CQ580" s="269"/>
      <c r="CR580" s="269"/>
      <c r="CS580" s="269"/>
      <c r="CT580" s="269"/>
      <c r="CU580" s="269"/>
      <c r="CV580" s="269"/>
      <c r="CW580" s="269"/>
      <c r="CX580" s="269"/>
      <c r="CY580" s="269"/>
      <c r="CZ580" s="269"/>
      <c r="DA580" s="269"/>
      <c r="DB580" s="269"/>
      <c r="DC580" s="269"/>
      <c r="DD580" s="269"/>
      <c r="DE580" s="269"/>
      <c r="DF580" s="269"/>
      <c r="DG580" s="269"/>
      <c r="DH580" s="269"/>
      <c r="DI580" s="269"/>
      <c r="DJ580" s="269"/>
      <c r="DK580" s="269"/>
      <c r="DL580" s="269"/>
      <c r="DM580" s="269"/>
      <c r="DN580" s="269"/>
      <c r="DO580" s="269"/>
      <c r="DP580" s="269"/>
      <c r="DQ580" s="269"/>
      <c r="DR580" s="269"/>
      <c r="DS580" s="269"/>
      <c r="DT580" s="269"/>
      <c r="DU580" s="269"/>
      <c r="DV580" s="269"/>
      <c r="DW580" s="269"/>
      <c r="DX580" s="269"/>
      <c r="DY580" s="269"/>
      <c r="DZ580" s="269"/>
      <c r="EA580" s="269"/>
      <c r="EB580" s="269"/>
      <c r="EC580" s="269"/>
      <c r="ED580" s="269"/>
      <c r="EE580" s="269"/>
      <c r="EF580" s="269"/>
    </row>
    <row r="581" s="257" customFormat="true" ht="12.6" hidden="false" customHeight="true" outlineLevel="0" collapsed="false">
      <c r="A581" s="258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269"/>
      <c r="AZ581" s="269"/>
      <c r="BA581" s="269"/>
      <c r="BB581" s="269"/>
      <c r="BC581" s="269"/>
      <c r="BD581" s="269"/>
      <c r="BE581" s="269"/>
      <c r="BF581" s="269"/>
      <c r="BG581" s="269"/>
      <c r="BH581" s="269"/>
      <c r="BI581" s="269"/>
      <c r="BJ581" s="269"/>
      <c r="BK581" s="269"/>
      <c r="BL581" s="269"/>
      <c r="BM581" s="269"/>
      <c r="BN581" s="269"/>
      <c r="BO581" s="269"/>
      <c r="BP581" s="269"/>
      <c r="BQ581" s="269"/>
      <c r="BR581" s="269"/>
      <c r="BS581" s="269"/>
      <c r="BT581" s="269"/>
      <c r="BU581" s="269"/>
      <c r="BV581" s="269"/>
      <c r="BW581" s="269"/>
      <c r="BX581" s="269"/>
      <c r="BY581" s="269"/>
      <c r="BZ581" s="269"/>
      <c r="CA581" s="269"/>
      <c r="CB581" s="269"/>
      <c r="CC581" s="269"/>
      <c r="CD581" s="269"/>
      <c r="CE581" s="269"/>
      <c r="CF581" s="269"/>
      <c r="CG581" s="269"/>
      <c r="CH581" s="269"/>
      <c r="CI581" s="269"/>
      <c r="CJ581" s="269"/>
      <c r="CK581" s="269"/>
      <c r="CL581" s="269"/>
      <c r="CM581" s="269"/>
      <c r="CN581" s="269"/>
      <c r="CO581" s="269"/>
      <c r="CP581" s="269"/>
      <c r="CQ581" s="269"/>
      <c r="CR581" s="269"/>
      <c r="CS581" s="269"/>
      <c r="CT581" s="269"/>
      <c r="CU581" s="269"/>
      <c r="CV581" s="269"/>
      <c r="CW581" s="269"/>
      <c r="CX581" s="269"/>
      <c r="CY581" s="269"/>
      <c r="CZ581" s="269"/>
      <c r="DA581" s="269"/>
      <c r="DB581" s="269"/>
      <c r="DC581" s="269"/>
      <c r="DD581" s="269"/>
      <c r="DE581" s="269"/>
      <c r="DF581" s="269"/>
      <c r="DG581" s="269"/>
      <c r="DH581" s="269"/>
      <c r="DI581" s="269"/>
      <c r="DJ581" s="269"/>
      <c r="DK581" s="269"/>
      <c r="DL581" s="269"/>
      <c r="DM581" s="269"/>
      <c r="DN581" s="269"/>
      <c r="DO581" s="269"/>
      <c r="DP581" s="269"/>
      <c r="DQ581" s="269"/>
      <c r="DR581" s="269"/>
      <c r="DS581" s="269"/>
      <c r="DT581" s="269"/>
      <c r="DU581" s="269"/>
      <c r="DV581" s="269"/>
      <c r="DW581" s="269"/>
      <c r="DX581" s="269"/>
      <c r="DY581" s="269"/>
      <c r="DZ581" s="269"/>
      <c r="EA581" s="269"/>
      <c r="EB581" s="269"/>
      <c r="EC581" s="269"/>
      <c r="ED581" s="269"/>
      <c r="EE581" s="269"/>
      <c r="EF581" s="269"/>
    </row>
    <row r="582" s="257" customFormat="true" ht="12.6" hidden="false" customHeight="true" outlineLevel="0" collapsed="false">
      <c r="A582" s="258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269"/>
      <c r="AZ582" s="269"/>
      <c r="BA582" s="269"/>
      <c r="BB582" s="269"/>
      <c r="BC582" s="269"/>
      <c r="BD582" s="269"/>
      <c r="BE582" s="269"/>
      <c r="BF582" s="269"/>
      <c r="BG582" s="269"/>
      <c r="BH582" s="269"/>
      <c r="BI582" s="269"/>
      <c r="BJ582" s="269"/>
      <c r="BK582" s="269"/>
      <c r="BL582" s="269"/>
      <c r="BM582" s="269"/>
      <c r="BN582" s="269"/>
      <c r="BO582" s="269"/>
      <c r="BP582" s="269"/>
      <c r="BQ582" s="269"/>
      <c r="BR582" s="269"/>
      <c r="BS582" s="269"/>
      <c r="BT582" s="269"/>
      <c r="BU582" s="269"/>
      <c r="BV582" s="269"/>
      <c r="BW582" s="269"/>
      <c r="BX582" s="269"/>
      <c r="BY582" s="269"/>
      <c r="BZ582" s="269"/>
      <c r="CA582" s="269"/>
      <c r="CB582" s="269"/>
      <c r="CC582" s="269"/>
      <c r="CD582" s="269"/>
      <c r="CE582" s="269"/>
      <c r="CF582" s="269"/>
      <c r="CG582" s="269"/>
      <c r="CH582" s="269"/>
      <c r="CI582" s="269"/>
      <c r="CJ582" s="269"/>
      <c r="CK582" s="269"/>
      <c r="CL582" s="269"/>
      <c r="CM582" s="269"/>
      <c r="CN582" s="269"/>
      <c r="CO582" s="269"/>
      <c r="CP582" s="269"/>
      <c r="CQ582" s="269"/>
      <c r="CR582" s="269"/>
      <c r="CS582" s="269"/>
      <c r="CT582" s="269"/>
      <c r="CU582" s="269"/>
      <c r="CV582" s="269"/>
      <c r="CW582" s="269"/>
      <c r="CX582" s="269"/>
      <c r="CY582" s="269"/>
      <c r="CZ582" s="269"/>
      <c r="DA582" s="269"/>
      <c r="DB582" s="269"/>
      <c r="DC582" s="269"/>
      <c r="DD582" s="269"/>
      <c r="DE582" s="269"/>
      <c r="DF582" s="269"/>
      <c r="DG582" s="269"/>
      <c r="DH582" s="269"/>
      <c r="DI582" s="269"/>
      <c r="DJ582" s="269"/>
      <c r="DK582" s="269"/>
      <c r="DL582" s="269"/>
      <c r="DM582" s="269"/>
      <c r="DN582" s="269"/>
      <c r="DO582" s="269"/>
      <c r="DP582" s="269"/>
      <c r="DQ582" s="269"/>
      <c r="DR582" s="269"/>
      <c r="DS582" s="269"/>
      <c r="DT582" s="269"/>
      <c r="DU582" s="269"/>
      <c r="DV582" s="269"/>
      <c r="DW582" s="269"/>
      <c r="DX582" s="269"/>
      <c r="DY582" s="269"/>
      <c r="DZ582" s="269"/>
      <c r="EA582" s="269"/>
      <c r="EB582" s="269"/>
      <c r="EC582" s="269"/>
      <c r="ED582" s="269"/>
      <c r="EE582" s="269"/>
      <c r="EF582" s="269"/>
    </row>
    <row r="583" s="257" customFormat="true" ht="12.6" hidden="false" customHeight="true" outlineLevel="0" collapsed="false">
      <c r="A583" s="258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269"/>
      <c r="AZ583" s="269"/>
      <c r="BA583" s="269"/>
      <c r="BB583" s="269"/>
      <c r="BC583" s="269"/>
      <c r="BD583" s="269"/>
      <c r="BE583" s="269"/>
      <c r="BF583" s="269"/>
      <c r="BG583" s="269"/>
      <c r="BH583" s="269"/>
      <c r="BI583" s="269"/>
      <c r="BJ583" s="269"/>
      <c r="BK583" s="269"/>
      <c r="BL583" s="269"/>
      <c r="BM583" s="269"/>
      <c r="BN583" s="269"/>
      <c r="BO583" s="269"/>
      <c r="BP583" s="269"/>
      <c r="BQ583" s="269"/>
      <c r="BR583" s="269"/>
      <c r="BS583" s="269"/>
      <c r="BT583" s="269"/>
      <c r="BU583" s="269"/>
      <c r="BV583" s="269"/>
      <c r="BW583" s="269"/>
      <c r="BX583" s="269"/>
      <c r="BY583" s="269"/>
      <c r="BZ583" s="269"/>
      <c r="CA583" s="269"/>
      <c r="CB583" s="269"/>
      <c r="CC583" s="269"/>
      <c r="CD583" s="269"/>
      <c r="CE583" s="269"/>
      <c r="CF583" s="269"/>
      <c r="CG583" s="269"/>
      <c r="CH583" s="269"/>
      <c r="CI583" s="269"/>
      <c r="CJ583" s="269"/>
      <c r="CK583" s="269"/>
      <c r="CL583" s="269"/>
      <c r="CM583" s="269"/>
      <c r="CN583" s="269"/>
      <c r="CO583" s="269"/>
      <c r="CP583" s="269"/>
      <c r="CQ583" s="269"/>
      <c r="CR583" s="269"/>
      <c r="CS583" s="269"/>
      <c r="CT583" s="269"/>
      <c r="CU583" s="269"/>
      <c r="CV583" s="269"/>
      <c r="CW583" s="269"/>
      <c r="CX583" s="269"/>
      <c r="CY583" s="269"/>
      <c r="CZ583" s="269"/>
      <c r="DA583" s="269"/>
      <c r="DB583" s="269"/>
      <c r="DC583" s="269"/>
      <c r="DD583" s="269"/>
      <c r="DE583" s="269"/>
      <c r="DF583" s="269"/>
      <c r="DG583" s="269"/>
      <c r="DH583" s="269"/>
      <c r="DI583" s="269"/>
      <c r="DJ583" s="269"/>
      <c r="DK583" s="269"/>
      <c r="DL583" s="269"/>
      <c r="DM583" s="269"/>
      <c r="DN583" s="269"/>
      <c r="DO583" s="269"/>
      <c r="DP583" s="269"/>
      <c r="DQ583" s="269"/>
      <c r="DR583" s="269"/>
      <c r="DS583" s="269"/>
      <c r="DT583" s="269"/>
      <c r="DU583" s="269"/>
      <c r="DV583" s="269"/>
      <c r="DW583" s="269"/>
      <c r="DX583" s="269"/>
      <c r="DY583" s="269"/>
      <c r="DZ583" s="269"/>
      <c r="EA583" s="269"/>
      <c r="EB583" s="269"/>
      <c r="EC583" s="269"/>
      <c r="ED583" s="269"/>
      <c r="EE583" s="269"/>
      <c r="EF583" s="269"/>
    </row>
    <row r="584" s="257" customFormat="true" ht="12.6" hidden="false" customHeight="true" outlineLevel="0" collapsed="false">
      <c r="A584" s="258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269"/>
      <c r="AZ584" s="269"/>
      <c r="BA584" s="269"/>
      <c r="BB584" s="269"/>
      <c r="BC584" s="269"/>
      <c r="BD584" s="269"/>
      <c r="BE584" s="269"/>
      <c r="BF584" s="269"/>
      <c r="BG584" s="269"/>
      <c r="BH584" s="269"/>
      <c r="BI584" s="269"/>
      <c r="BJ584" s="269"/>
      <c r="BK584" s="269"/>
      <c r="BL584" s="269"/>
      <c r="BM584" s="269"/>
      <c r="BN584" s="269"/>
      <c r="BO584" s="269"/>
      <c r="BP584" s="269"/>
      <c r="BQ584" s="269"/>
      <c r="BR584" s="269"/>
      <c r="BS584" s="269"/>
      <c r="BT584" s="269"/>
      <c r="BU584" s="269"/>
      <c r="BV584" s="269"/>
      <c r="BW584" s="269"/>
      <c r="BX584" s="269"/>
      <c r="BY584" s="269"/>
      <c r="BZ584" s="269"/>
      <c r="CA584" s="269"/>
      <c r="CB584" s="269"/>
      <c r="CC584" s="269"/>
      <c r="CD584" s="269"/>
      <c r="CE584" s="269"/>
      <c r="CF584" s="269"/>
      <c r="CG584" s="269"/>
      <c r="CH584" s="269"/>
      <c r="CI584" s="269"/>
      <c r="CJ584" s="269"/>
      <c r="CK584" s="269"/>
      <c r="CL584" s="269"/>
      <c r="CM584" s="269"/>
      <c r="CN584" s="269"/>
      <c r="CO584" s="269"/>
      <c r="CP584" s="269"/>
      <c r="CQ584" s="269"/>
      <c r="CR584" s="269"/>
      <c r="CS584" s="269"/>
      <c r="CT584" s="269"/>
      <c r="CU584" s="269"/>
      <c r="CV584" s="269"/>
      <c r="CW584" s="269"/>
      <c r="CX584" s="269"/>
      <c r="CY584" s="269"/>
      <c r="CZ584" s="269"/>
      <c r="DA584" s="269"/>
      <c r="DB584" s="269"/>
      <c r="DC584" s="269"/>
      <c r="DD584" s="269"/>
      <c r="DE584" s="269"/>
      <c r="DF584" s="269"/>
      <c r="DG584" s="269"/>
      <c r="DH584" s="269"/>
      <c r="DI584" s="269"/>
      <c r="DJ584" s="269"/>
      <c r="DK584" s="269"/>
      <c r="DL584" s="269"/>
      <c r="DM584" s="269"/>
      <c r="DN584" s="269"/>
      <c r="DO584" s="269"/>
      <c r="DP584" s="269"/>
      <c r="DQ584" s="269"/>
      <c r="DR584" s="269"/>
      <c r="DS584" s="269"/>
      <c r="DT584" s="269"/>
      <c r="DU584" s="269"/>
      <c r="DV584" s="269"/>
      <c r="DW584" s="269"/>
      <c r="DX584" s="269"/>
      <c r="DY584" s="269"/>
      <c r="DZ584" s="269"/>
      <c r="EA584" s="269"/>
      <c r="EB584" s="269"/>
      <c r="EC584" s="269"/>
      <c r="ED584" s="269"/>
      <c r="EE584" s="269"/>
      <c r="EF584" s="269"/>
    </row>
    <row r="585" s="257" customFormat="true" ht="12.6" hidden="false" customHeight="true" outlineLevel="0" collapsed="false">
      <c r="A585" s="258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269"/>
      <c r="AZ585" s="269"/>
      <c r="BA585" s="269"/>
      <c r="BB585" s="269"/>
      <c r="BC585" s="269"/>
      <c r="BD585" s="269"/>
      <c r="BE585" s="269"/>
      <c r="BF585" s="269"/>
      <c r="BG585" s="269"/>
      <c r="BH585" s="269"/>
      <c r="BI585" s="269"/>
      <c r="BJ585" s="269"/>
      <c r="BK585" s="269"/>
      <c r="BL585" s="269"/>
      <c r="BM585" s="269"/>
      <c r="BN585" s="269"/>
      <c r="BO585" s="269"/>
      <c r="BP585" s="269"/>
      <c r="BQ585" s="269"/>
      <c r="BR585" s="269"/>
      <c r="BS585" s="269"/>
      <c r="BT585" s="269"/>
      <c r="BU585" s="269"/>
      <c r="BV585" s="269"/>
      <c r="BW585" s="269"/>
      <c r="BX585" s="269"/>
      <c r="BY585" s="269"/>
      <c r="BZ585" s="269"/>
      <c r="CA585" s="269"/>
      <c r="CB585" s="269"/>
      <c r="CC585" s="269"/>
      <c r="CD585" s="269"/>
      <c r="CE585" s="269"/>
      <c r="CF585" s="269"/>
      <c r="CG585" s="269"/>
      <c r="CH585" s="269"/>
      <c r="CI585" s="269"/>
      <c r="CJ585" s="269"/>
      <c r="CK585" s="269"/>
      <c r="CL585" s="269"/>
      <c r="CM585" s="269"/>
      <c r="CN585" s="269"/>
      <c r="CO585" s="269"/>
      <c r="CP585" s="269"/>
      <c r="CQ585" s="269"/>
      <c r="CR585" s="269"/>
      <c r="CS585" s="269"/>
      <c r="CT585" s="269"/>
      <c r="CU585" s="269"/>
      <c r="CV585" s="269"/>
      <c r="CW585" s="269"/>
      <c r="CX585" s="269"/>
      <c r="CY585" s="269"/>
      <c r="CZ585" s="269"/>
      <c r="DA585" s="269"/>
      <c r="DB585" s="269"/>
      <c r="DC585" s="269"/>
      <c r="DD585" s="269"/>
      <c r="DE585" s="269"/>
      <c r="DF585" s="269"/>
      <c r="DG585" s="269"/>
      <c r="DH585" s="269"/>
      <c r="DI585" s="269"/>
      <c r="DJ585" s="269"/>
      <c r="DK585" s="269"/>
      <c r="DL585" s="269"/>
      <c r="DM585" s="269"/>
      <c r="DN585" s="269"/>
      <c r="DO585" s="269"/>
      <c r="DP585" s="269"/>
      <c r="DQ585" s="269"/>
      <c r="DR585" s="269"/>
      <c r="DS585" s="269"/>
      <c r="DT585" s="269"/>
      <c r="DU585" s="269"/>
      <c r="DV585" s="269"/>
      <c r="DW585" s="269"/>
      <c r="DX585" s="269"/>
      <c r="DY585" s="269"/>
      <c r="DZ585" s="269"/>
      <c r="EA585" s="269"/>
      <c r="EB585" s="269"/>
      <c r="EC585" s="269"/>
      <c r="ED585" s="269"/>
      <c r="EE585" s="269"/>
      <c r="EF585" s="269"/>
    </row>
    <row r="586" s="257" customFormat="true" ht="12.6" hidden="false" customHeight="true" outlineLevel="0" collapsed="false">
      <c r="A586" s="258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269"/>
      <c r="AZ586" s="269"/>
      <c r="BA586" s="269"/>
      <c r="BB586" s="269"/>
      <c r="BC586" s="269"/>
      <c r="BD586" s="269"/>
      <c r="BE586" s="269"/>
      <c r="BF586" s="269"/>
      <c r="BG586" s="269"/>
      <c r="BH586" s="269"/>
      <c r="BI586" s="269"/>
      <c r="BJ586" s="269"/>
      <c r="BK586" s="269"/>
      <c r="BL586" s="269"/>
      <c r="BM586" s="269"/>
      <c r="BN586" s="269"/>
      <c r="BO586" s="269"/>
      <c r="BP586" s="269"/>
      <c r="BQ586" s="269"/>
      <c r="BR586" s="269"/>
      <c r="BS586" s="269"/>
      <c r="BT586" s="269"/>
      <c r="BU586" s="269"/>
      <c r="BV586" s="269"/>
      <c r="BW586" s="269"/>
      <c r="BX586" s="269"/>
      <c r="BY586" s="269"/>
      <c r="BZ586" s="269"/>
      <c r="CA586" s="269"/>
      <c r="CB586" s="269"/>
      <c r="CC586" s="269"/>
      <c r="CD586" s="269"/>
      <c r="CE586" s="269"/>
      <c r="CF586" s="269"/>
      <c r="CG586" s="269"/>
      <c r="CH586" s="269"/>
      <c r="CI586" s="269"/>
      <c r="CJ586" s="269"/>
      <c r="CK586" s="269"/>
      <c r="CL586" s="269"/>
      <c r="CM586" s="269"/>
      <c r="CN586" s="269"/>
      <c r="CO586" s="269"/>
      <c r="CP586" s="269"/>
      <c r="CQ586" s="269"/>
      <c r="CR586" s="269"/>
      <c r="CS586" s="269"/>
      <c r="CT586" s="269"/>
      <c r="CU586" s="269"/>
      <c r="CV586" s="269"/>
      <c r="CW586" s="269"/>
      <c r="CX586" s="269"/>
      <c r="CY586" s="269"/>
      <c r="CZ586" s="269"/>
      <c r="DA586" s="269"/>
      <c r="DB586" s="269"/>
      <c r="DC586" s="269"/>
      <c r="DD586" s="269"/>
      <c r="DE586" s="269"/>
      <c r="DF586" s="269"/>
      <c r="DG586" s="269"/>
      <c r="DH586" s="269"/>
      <c r="DI586" s="269"/>
      <c r="DJ586" s="269"/>
      <c r="DK586" s="269"/>
      <c r="DL586" s="269"/>
      <c r="DM586" s="269"/>
      <c r="DN586" s="269"/>
      <c r="DO586" s="269"/>
      <c r="DP586" s="269"/>
      <c r="DQ586" s="269"/>
      <c r="DR586" s="269"/>
      <c r="DS586" s="269"/>
      <c r="DT586" s="269"/>
      <c r="DU586" s="269"/>
      <c r="DV586" s="269"/>
      <c r="DW586" s="269"/>
      <c r="DX586" s="269"/>
      <c r="DY586" s="269"/>
      <c r="DZ586" s="269"/>
      <c r="EA586" s="269"/>
      <c r="EB586" s="269"/>
      <c r="EC586" s="269"/>
      <c r="ED586" s="269"/>
      <c r="EE586" s="269"/>
      <c r="EF586" s="269"/>
    </row>
    <row r="587" s="257" customFormat="true" ht="12.6" hidden="false" customHeight="true" outlineLevel="0" collapsed="false">
      <c r="A587" s="258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269"/>
      <c r="AZ587" s="269"/>
      <c r="BA587" s="269"/>
      <c r="BB587" s="269"/>
      <c r="BC587" s="269"/>
      <c r="BD587" s="269"/>
      <c r="BE587" s="269"/>
      <c r="BF587" s="269"/>
      <c r="BG587" s="269"/>
      <c r="BH587" s="269"/>
      <c r="BI587" s="269"/>
      <c r="BJ587" s="269"/>
      <c r="BK587" s="269"/>
      <c r="BL587" s="269"/>
      <c r="BM587" s="269"/>
      <c r="BN587" s="269"/>
      <c r="BO587" s="269"/>
      <c r="BP587" s="269"/>
      <c r="BQ587" s="269"/>
      <c r="BR587" s="269"/>
      <c r="BS587" s="269"/>
      <c r="BT587" s="269"/>
      <c r="BU587" s="269"/>
      <c r="BV587" s="269"/>
      <c r="BW587" s="269"/>
      <c r="BX587" s="269"/>
      <c r="BY587" s="269"/>
      <c r="BZ587" s="269"/>
      <c r="CA587" s="269"/>
      <c r="CB587" s="269"/>
      <c r="CC587" s="269"/>
      <c r="CD587" s="269"/>
      <c r="CE587" s="269"/>
      <c r="CF587" s="269"/>
      <c r="CG587" s="269"/>
      <c r="CH587" s="269"/>
      <c r="CI587" s="269"/>
      <c r="CJ587" s="269"/>
      <c r="CK587" s="269"/>
      <c r="CL587" s="269"/>
      <c r="CM587" s="269"/>
      <c r="CN587" s="269"/>
      <c r="CO587" s="269"/>
      <c r="CP587" s="269"/>
      <c r="CQ587" s="269"/>
      <c r="CR587" s="269"/>
      <c r="CS587" s="269"/>
      <c r="CT587" s="269"/>
      <c r="CU587" s="269"/>
      <c r="CV587" s="269"/>
      <c r="CW587" s="269"/>
      <c r="CX587" s="269"/>
      <c r="CY587" s="269"/>
      <c r="CZ587" s="269"/>
      <c r="DA587" s="269"/>
      <c r="DB587" s="269"/>
      <c r="DC587" s="269"/>
      <c r="DD587" s="269"/>
      <c r="DE587" s="269"/>
      <c r="DF587" s="269"/>
      <c r="DG587" s="269"/>
      <c r="DH587" s="269"/>
      <c r="DI587" s="269"/>
      <c r="DJ587" s="269"/>
      <c r="DK587" s="269"/>
      <c r="DL587" s="269"/>
      <c r="DM587" s="269"/>
      <c r="DN587" s="269"/>
      <c r="DO587" s="269"/>
      <c r="DP587" s="269"/>
      <c r="DQ587" s="269"/>
      <c r="DR587" s="269"/>
      <c r="DS587" s="269"/>
      <c r="DT587" s="269"/>
      <c r="DU587" s="269"/>
      <c r="DV587" s="269"/>
      <c r="DW587" s="269"/>
      <c r="DX587" s="269"/>
      <c r="DY587" s="269"/>
      <c r="DZ587" s="269"/>
      <c r="EA587" s="269"/>
      <c r="EB587" s="269"/>
      <c r="EC587" s="269"/>
      <c r="ED587" s="269"/>
      <c r="EE587" s="269"/>
      <c r="EF587" s="269"/>
    </row>
    <row r="588" s="257" customFormat="true" ht="12.6" hidden="false" customHeight="true" outlineLevel="0" collapsed="false">
      <c r="A588" s="258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269"/>
      <c r="AZ588" s="269"/>
      <c r="BA588" s="269"/>
      <c r="BB588" s="269"/>
      <c r="BC588" s="269"/>
      <c r="BD588" s="269"/>
      <c r="BE588" s="269"/>
      <c r="BF588" s="269"/>
      <c r="BG588" s="269"/>
      <c r="BH588" s="269"/>
      <c r="BI588" s="269"/>
      <c r="BJ588" s="269"/>
      <c r="BK588" s="269"/>
      <c r="BL588" s="269"/>
      <c r="BM588" s="269"/>
      <c r="BN588" s="269"/>
      <c r="BO588" s="269"/>
      <c r="BP588" s="269"/>
      <c r="BQ588" s="269"/>
      <c r="BR588" s="269"/>
      <c r="BS588" s="269"/>
      <c r="BT588" s="269"/>
      <c r="BU588" s="269"/>
      <c r="BV588" s="269"/>
      <c r="BW588" s="269"/>
      <c r="BX588" s="269"/>
      <c r="BY588" s="269"/>
      <c r="BZ588" s="269"/>
      <c r="CA588" s="269"/>
      <c r="CB588" s="269"/>
      <c r="CC588" s="269"/>
      <c r="CD588" s="269"/>
      <c r="CE588" s="269"/>
      <c r="CF588" s="269"/>
      <c r="CG588" s="269"/>
      <c r="CH588" s="269"/>
      <c r="CI588" s="269"/>
      <c r="CJ588" s="269"/>
      <c r="CK588" s="269"/>
      <c r="CL588" s="269"/>
      <c r="CM588" s="269"/>
      <c r="CN588" s="269"/>
      <c r="CO588" s="269"/>
      <c r="CP588" s="269"/>
      <c r="CQ588" s="269"/>
      <c r="CR588" s="269"/>
      <c r="CS588" s="269"/>
      <c r="CT588" s="269"/>
      <c r="CU588" s="269"/>
      <c r="CV588" s="269"/>
      <c r="CW588" s="269"/>
      <c r="CX588" s="269"/>
      <c r="CY588" s="269"/>
      <c r="CZ588" s="269"/>
      <c r="DA588" s="269"/>
      <c r="DB588" s="269"/>
      <c r="DC588" s="269"/>
      <c r="DD588" s="269"/>
      <c r="DE588" s="269"/>
      <c r="DF588" s="269"/>
      <c r="DG588" s="269"/>
      <c r="DH588" s="269"/>
      <c r="DI588" s="269"/>
      <c r="DJ588" s="269"/>
      <c r="DK588" s="269"/>
      <c r="DL588" s="269"/>
      <c r="DM588" s="269"/>
      <c r="DN588" s="269"/>
      <c r="DO588" s="269"/>
      <c r="DP588" s="269"/>
      <c r="DQ588" s="269"/>
      <c r="DR588" s="269"/>
      <c r="DS588" s="269"/>
      <c r="DT588" s="269"/>
      <c r="DU588" s="269"/>
      <c r="DV588" s="269"/>
      <c r="DW588" s="269"/>
      <c r="DX588" s="269"/>
      <c r="DY588" s="269"/>
      <c r="DZ588" s="269"/>
      <c r="EA588" s="269"/>
      <c r="EB588" s="269"/>
      <c r="EC588" s="269"/>
      <c r="ED588" s="269"/>
      <c r="EE588" s="269"/>
      <c r="EF588" s="269"/>
    </row>
    <row r="589" s="257" customFormat="true" ht="12.6" hidden="false" customHeight="true" outlineLevel="0" collapsed="false">
      <c r="A589" s="258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269"/>
      <c r="AZ589" s="269"/>
      <c r="BA589" s="269"/>
      <c r="BB589" s="269"/>
      <c r="BC589" s="269"/>
      <c r="BD589" s="269"/>
      <c r="BE589" s="269"/>
      <c r="BF589" s="269"/>
      <c r="BG589" s="269"/>
      <c r="BH589" s="269"/>
      <c r="BI589" s="269"/>
      <c r="BJ589" s="269"/>
      <c r="BK589" s="269"/>
      <c r="BL589" s="269"/>
      <c r="BM589" s="269"/>
      <c r="BN589" s="269"/>
      <c r="BO589" s="269"/>
      <c r="BP589" s="269"/>
      <c r="BQ589" s="269"/>
      <c r="BR589" s="269"/>
      <c r="BS589" s="269"/>
      <c r="BT589" s="269"/>
      <c r="BU589" s="269"/>
      <c r="BV589" s="269"/>
      <c r="BW589" s="269"/>
      <c r="BX589" s="269"/>
      <c r="BY589" s="269"/>
      <c r="BZ589" s="269"/>
      <c r="CA589" s="269"/>
      <c r="CB589" s="269"/>
      <c r="CC589" s="269"/>
      <c r="CD589" s="269"/>
      <c r="CE589" s="269"/>
      <c r="CF589" s="269"/>
      <c r="CG589" s="269"/>
      <c r="CH589" s="269"/>
      <c r="CI589" s="269"/>
      <c r="CJ589" s="269"/>
      <c r="CK589" s="269"/>
      <c r="CL589" s="269"/>
      <c r="CM589" s="269"/>
      <c r="CN589" s="269"/>
      <c r="CO589" s="269"/>
      <c r="CP589" s="269"/>
      <c r="CQ589" s="269"/>
      <c r="CR589" s="269"/>
      <c r="CS589" s="269"/>
      <c r="CT589" s="269"/>
      <c r="CU589" s="269"/>
      <c r="CV589" s="269"/>
      <c r="CW589" s="269"/>
      <c r="CX589" s="269"/>
      <c r="CY589" s="269"/>
      <c r="CZ589" s="269"/>
      <c r="DA589" s="269"/>
      <c r="DB589" s="269"/>
      <c r="DC589" s="269"/>
      <c r="DD589" s="269"/>
      <c r="DE589" s="269"/>
      <c r="DF589" s="269"/>
      <c r="DG589" s="269"/>
      <c r="DH589" s="269"/>
      <c r="DI589" s="269"/>
      <c r="DJ589" s="269"/>
      <c r="DK589" s="269"/>
      <c r="DL589" s="269"/>
      <c r="DM589" s="269"/>
      <c r="DN589" s="269"/>
      <c r="DO589" s="269"/>
      <c r="DP589" s="269"/>
      <c r="DQ589" s="269"/>
      <c r="DR589" s="269"/>
      <c r="DS589" s="269"/>
      <c r="DT589" s="269"/>
      <c r="DU589" s="269"/>
      <c r="DV589" s="269"/>
      <c r="DW589" s="269"/>
      <c r="DX589" s="269"/>
      <c r="DY589" s="269"/>
      <c r="DZ589" s="269"/>
      <c r="EA589" s="269"/>
      <c r="EB589" s="269"/>
      <c r="EC589" s="269"/>
      <c r="ED589" s="269"/>
      <c r="EE589" s="269"/>
      <c r="EF589" s="269"/>
    </row>
    <row r="590" s="257" customFormat="true" ht="12.6" hidden="false" customHeight="true" outlineLevel="0" collapsed="false">
      <c r="A590" s="258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269"/>
      <c r="AZ590" s="269"/>
      <c r="BA590" s="269"/>
      <c r="BB590" s="269"/>
      <c r="BC590" s="269"/>
      <c r="BD590" s="269"/>
      <c r="BE590" s="269"/>
      <c r="BF590" s="269"/>
      <c r="BG590" s="269"/>
      <c r="BH590" s="269"/>
      <c r="BI590" s="269"/>
      <c r="BJ590" s="269"/>
      <c r="BK590" s="269"/>
      <c r="BL590" s="269"/>
      <c r="BM590" s="269"/>
      <c r="BN590" s="269"/>
      <c r="BO590" s="269"/>
      <c r="BP590" s="269"/>
      <c r="BQ590" s="269"/>
      <c r="BR590" s="269"/>
      <c r="BS590" s="269"/>
      <c r="BT590" s="269"/>
      <c r="BU590" s="269"/>
      <c r="BV590" s="269"/>
      <c r="BW590" s="269"/>
      <c r="BX590" s="269"/>
      <c r="BY590" s="269"/>
      <c r="BZ590" s="269"/>
      <c r="CA590" s="269"/>
      <c r="CB590" s="269"/>
      <c r="CC590" s="269"/>
      <c r="CD590" s="269"/>
      <c r="CE590" s="269"/>
      <c r="CF590" s="269"/>
      <c r="CG590" s="269"/>
      <c r="CH590" s="269"/>
      <c r="CI590" s="269"/>
      <c r="CJ590" s="269"/>
      <c r="CK590" s="269"/>
      <c r="CL590" s="269"/>
      <c r="CM590" s="269"/>
      <c r="CN590" s="269"/>
      <c r="CO590" s="269"/>
      <c r="CP590" s="269"/>
      <c r="CQ590" s="269"/>
      <c r="CR590" s="269"/>
      <c r="CS590" s="269"/>
      <c r="CT590" s="269"/>
      <c r="CU590" s="269"/>
      <c r="CV590" s="269"/>
      <c r="CW590" s="269"/>
      <c r="CX590" s="269"/>
      <c r="CY590" s="269"/>
      <c r="CZ590" s="269"/>
      <c r="DA590" s="269"/>
      <c r="DB590" s="269"/>
      <c r="DC590" s="269"/>
      <c r="DD590" s="269"/>
      <c r="DE590" s="269"/>
      <c r="DF590" s="269"/>
      <c r="DG590" s="269"/>
      <c r="DH590" s="269"/>
      <c r="DI590" s="269"/>
      <c r="DJ590" s="269"/>
      <c r="DK590" s="269"/>
      <c r="DL590" s="269"/>
      <c r="DM590" s="269"/>
      <c r="DN590" s="269"/>
      <c r="DO590" s="269"/>
      <c r="DP590" s="269"/>
      <c r="DQ590" s="269"/>
      <c r="DR590" s="269"/>
      <c r="DS590" s="269"/>
      <c r="DT590" s="269"/>
      <c r="DU590" s="269"/>
      <c r="DV590" s="269"/>
      <c r="DW590" s="269"/>
      <c r="DX590" s="269"/>
      <c r="DY590" s="269"/>
      <c r="DZ590" s="269"/>
      <c r="EA590" s="269"/>
      <c r="EB590" s="269"/>
      <c r="EC590" s="269"/>
      <c r="ED590" s="269"/>
      <c r="EE590" s="269"/>
      <c r="EF590" s="269"/>
    </row>
    <row r="591" s="257" customFormat="true" ht="12.6" hidden="false" customHeight="true" outlineLevel="0" collapsed="false">
      <c r="A591" s="258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269"/>
      <c r="AZ591" s="269"/>
      <c r="BA591" s="269"/>
      <c r="BB591" s="269"/>
      <c r="BC591" s="269"/>
      <c r="BD591" s="269"/>
      <c r="BE591" s="269"/>
      <c r="BF591" s="269"/>
      <c r="BG591" s="269"/>
      <c r="BH591" s="269"/>
      <c r="BI591" s="269"/>
      <c r="BJ591" s="269"/>
      <c r="BK591" s="269"/>
      <c r="BL591" s="269"/>
      <c r="BM591" s="269"/>
      <c r="BN591" s="269"/>
      <c r="BO591" s="269"/>
      <c r="BP591" s="269"/>
      <c r="BQ591" s="269"/>
      <c r="BR591" s="269"/>
      <c r="BS591" s="269"/>
      <c r="BT591" s="269"/>
      <c r="BU591" s="269"/>
      <c r="BV591" s="269"/>
      <c r="BW591" s="269"/>
      <c r="BX591" s="269"/>
      <c r="BY591" s="269"/>
      <c r="BZ591" s="269"/>
      <c r="CA591" s="269"/>
      <c r="CB591" s="269"/>
      <c r="CC591" s="269"/>
      <c r="CD591" s="269"/>
      <c r="CE591" s="269"/>
      <c r="CF591" s="269"/>
      <c r="CG591" s="269"/>
      <c r="CH591" s="269"/>
      <c r="CI591" s="269"/>
      <c r="CJ591" s="269"/>
      <c r="CK591" s="269"/>
      <c r="CL591" s="269"/>
      <c r="CM591" s="269"/>
      <c r="CN591" s="269"/>
      <c r="CO591" s="269"/>
      <c r="CP591" s="269"/>
      <c r="CQ591" s="269"/>
      <c r="CR591" s="269"/>
      <c r="CS591" s="269"/>
      <c r="CT591" s="269"/>
      <c r="CU591" s="269"/>
      <c r="CV591" s="269"/>
      <c r="CW591" s="269"/>
      <c r="CX591" s="269"/>
      <c r="CY591" s="269"/>
      <c r="CZ591" s="269"/>
      <c r="DA591" s="269"/>
      <c r="DB591" s="269"/>
      <c r="DC591" s="269"/>
      <c r="DD591" s="269"/>
      <c r="DE591" s="269"/>
      <c r="DF591" s="269"/>
      <c r="DG591" s="269"/>
      <c r="DH591" s="269"/>
      <c r="DI591" s="269"/>
      <c r="DJ591" s="269"/>
      <c r="DK591" s="269"/>
      <c r="DL591" s="269"/>
      <c r="DM591" s="269"/>
      <c r="DN591" s="269"/>
      <c r="DO591" s="269"/>
      <c r="DP591" s="269"/>
      <c r="DQ591" s="269"/>
      <c r="DR591" s="269"/>
      <c r="DS591" s="269"/>
      <c r="DT591" s="269"/>
      <c r="DU591" s="269"/>
      <c r="DV591" s="269"/>
      <c r="DW591" s="269"/>
      <c r="DX591" s="269"/>
      <c r="DY591" s="269"/>
      <c r="DZ591" s="269"/>
      <c r="EA591" s="269"/>
      <c r="EB591" s="269"/>
      <c r="EC591" s="269"/>
      <c r="ED591" s="269"/>
      <c r="EE591" s="269"/>
      <c r="EF591" s="269"/>
    </row>
    <row r="592" s="257" customFormat="true" ht="12.6" hidden="false" customHeight="true" outlineLevel="0" collapsed="false">
      <c r="A592" s="258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269"/>
      <c r="AZ592" s="269"/>
      <c r="BA592" s="269"/>
      <c r="BB592" s="269"/>
      <c r="BC592" s="269"/>
      <c r="BD592" s="269"/>
      <c r="BE592" s="269"/>
      <c r="BF592" s="269"/>
      <c r="BG592" s="269"/>
      <c r="BH592" s="269"/>
      <c r="BI592" s="269"/>
      <c r="BJ592" s="269"/>
      <c r="BK592" s="269"/>
      <c r="BL592" s="269"/>
      <c r="BM592" s="269"/>
      <c r="BN592" s="269"/>
      <c r="BO592" s="269"/>
      <c r="BP592" s="269"/>
      <c r="BQ592" s="269"/>
      <c r="BR592" s="269"/>
      <c r="BS592" s="269"/>
      <c r="BT592" s="269"/>
      <c r="BU592" s="269"/>
      <c r="BV592" s="269"/>
      <c r="BW592" s="269"/>
      <c r="BX592" s="269"/>
      <c r="BY592" s="269"/>
      <c r="BZ592" s="269"/>
      <c r="CA592" s="269"/>
      <c r="CB592" s="269"/>
      <c r="CC592" s="269"/>
      <c r="CD592" s="269"/>
      <c r="CE592" s="269"/>
      <c r="CF592" s="269"/>
      <c r="CG592" s="269"/>
      <c r="CH592" s="269"/>
      <c r="CI592" s="269"/>
      <c r="CJ592" s="269"/>
      <c r="CK592" s="269"/>
      <c r="CL592" s="269"/>
      <c r="CM592" s="269"/>
      <c r="CN592" s="269"/>
      <c r="CO592" s="269"/>
      <c r="CP592" s="269"/>
      <c r="CQ592" s="269"/>
      <c r="CR592" s="269"/>
      <c r="CS592" s="269"/>
      <c r="CT592" s="269"/>
      <c r="CU592" s="269"/>
      <c r="CV592" s="269"/>
      <c r="CW592" s="269"/>
      <c r="CX592" s="269"/>
      <c r="CY592" s="269"/>
      <c r="CZ592" s="269"/>
      <c r="DA592" s="269"/>
      <c r="DB592" s="269"/>
      <c r="DC592" s="269"/>
      <c r="DD592" s="269"/>
      <c r="DE592" s="269"/>
      <c r="DF592" s="269"/>
      <c r="DG592" s="269"/>
      <c r="DH592" s="269"/>
      <c r="DI592" s="269"/>
      <c r="DJ592" s="269"/>
      <c r="DK592" s="269"/>
      <c r="DL592" s="269"/>
      <c r="DM592" s="269"/>
      <c r="DN592" s="269"/>
      <c r="DO592" s="269"/>
      <c r="DP592" s="269"/>
      <c r="DQ592" s="269"/>
      <c r="DR592" s="269"/>
      <c r="DS592" s="269"/>
      <c r="DT592" s="269"/>
      <c r="DU592" s="269"/>
      <c r="DV592" s="269"/>
      <c r="DW592" s="269"/>
      <c r="DX592" s="269"/>
      <c r="DY592" s="269"/>
      <c r="DZ592" s="269"/>
      <c r="EA592" s="269"/>
      <c r="EB592" s="269"/>
      <c r="EC592" s="269"/>
      <c r="ED592" s="269"/>
      <c r="EE592" s="269"/>
      <c r="EF592" s="269"/>
    </row>
    <row r="593" s="257" customFormat="true" ht="12.6" hidden="false" customHeight="true" outlineLevel="0" collapsed="false">
      <c r="A593" s="258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269"/>
      <c r="AZ593" s="269"/>
      <c r="BA593" s="269"/>
      <c r="BB593" s="269"/>
      <c r="BC593" s="269"/>
      <c r="BD593" s="269"/>
      <c r="BE593" s="269"/>
      <c r="BF593" s="269"/>
      <c r="BG593" s="269"/>
      <c r="BH593" s="269"/>
      <c r="BI593" s="269"/>
      <c r="BJ593" s="269"/>
      <c r="BK593" s="269"/>
      <c r="BL593" s="269"/>
      <c r="BM593" s="269"/>
      <c r="BN593" s="269"/>
      <c r="BO593" s="269"/>
      <c r="BP593" s="269"/>
      <c r="BQ593" s="269"/>
      <c r="BR593" s="269"/>
      <c r="BS593" s="269"/>
      <c r="BT593" s="269"/>
      <c r="BU593" s="269"/>
      <c r="BV593" s="269"/>
      <c r="BW593" s="269"/>
      <c r="BX593" s="269"/>
      <c r="BY593" s="269"/>
      <c r="BZ593" s="269"/>
      <c r="CA593" s="269"/>
      <c r="CB593" s="269"/>
      <c r="CC593" s="269"/>
      <c r="CD593" s="269"/>
      <c r="CE593" s="269"/>
      <c r="CF593" s="269"/>
      <c r="CG593" s="269"/>
      <c r="CH593" s="269"/>
      <c r="CI593" s="269"/>
      <c r="CJ593" s="269"/>
      <c r="CK593" s="269"/>
      <c r="CL593" s="269"/>
      <c r="CM593" s="269"/>
      <c r="CN593" s="269"/>
      <c r="CO593" s="269"/>
      <c r="CP593" s="269"/>
      <c r="CQ593" s="269"/>
      <c r="CR593" s="269"/>
      <c r="CS593" s="269"/>
      <c r="CT593" s="269"/>
      <c r="CU593" s="269"/>
      <c r="CV593" s="269"/>
      <c r="CW593" s="269"/>
      <c r="CX593" s="269"/>
      <c r="CY593" s="269"/>
      <c r="CZ593" s="269"/>
      <c r="DA593" s="269"/>
      <c r="DB593" s="269"/>
      <c r="DC593" s="269"/>
      <c r="DD593" s="269"/>
      <c r="DE593" s="269"/>
      <c r="DF593" s="269"/>
      <c r="DG593" s="269"/>
      <c r="DH593" s="269"/>
      <c r="DI593" s="269"/>
      <c r="DJ593" s="269"/>
      <c r="DK593" s="269"/>
      <c r="DL593" s="269"/>
      <c r="DM593" s="269"/>
      <c r="DN593" s="269"/>
      <c r="DO593" s="269"/>
      <c r="DP593" s="269"/>
      <c r="DQ593" s="269"/>
      <c r="DR593" s="269"/>
      <c r="DS593" s="269"/>
      <c r="DT593" s="269"/>
      <c r="DU593" s="269"/>
      <c r="DV593" s="269"/>
      <c r="DW593" s="269"/>
      <c r="DX593" s="269"/>
      <c r="DY593" s="269"/>
      <c r="DZ593" s="269"/>
      <c r="EA593" s="269"/>
      <c r="EB593" s="269"/>
      <c r="EC593" s="269"/>
      <c r="ED593" s="269"/>
      <c r="EE593" s="269"/>
      <c r="EF593" s="269"/>
    </row>
    <row r="594" s="257" customFormat="true" ht="12.6" hidden="false" customHeight="true" outlineLevel="0" collapsed="false">
      <c r="A594" s="258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269"/>
      <c r="AZ594" s="269"/>
      <c r="BA594" s="269"/>
      <c r="BB594" s="269"/>
      <c r="BC594" s="269"/>
      <c r="BD594" s="269"/>
      <c r="BE594" s="269"/>
      <c r="BF594" s="269"/>
      <c r="BG594" s="269"/>
      <c r="BH594" s="269"/>
      <c r="BI594" s="269"/>
      <c r="BJ594" s="269"/>
      <c r="BK594" s="269"/>
      <c r="BL594" s="269"/>
      <c r="BM594" s="269"/>
      <c r="BN594" s="269"/>
      <c r="BO594" s="269"/>
      <c r="BP594" s="269"/>
      <c r="BQ594" s="269"/>
      <c r="BR594" s="269"/>
      <c r="BS594" s="269"/>
      <c r="BT594" s="269"/>
      <c r="BU594" s="269"/>
      <c r="BV594" s="269"/>
      <c r="BW594" s="269"/>
      <c r="BX594" s="269"/>
      <c r="BY594" s="269"/>
      <c r="BZ594" s="269"/>
      <c r="CA594" s="269"/>
      <c r="CB594" s="269"/>
      <c r="CC594" s="269"/>
      <c r="CD594" s="269"/>
      <c r="CE594" s="269"/>
      <c r="CF594" s="269"/>
      <c r="CG594" s="269"/>
      <c r="CH594" s="269"/>
      <c r="CI594" s="269"/>
      <c r="CJ594" s="269"/>
      <c r="CK594" s="269"/>
      <c r="CL594" s="269"/>
      <c r="CM594" s="269"/>
      <c r="CN594" s="269"/>
      <c r="CO594" s="269"/>
      <c r="CP594" s="269"/>
      <c r="CQ594" s="269"/>
      <c r="CR594" s="269"/>
      <c r="CS594" s="269"/>
      <c r="CT594" s="269"/>
      <c r="CU594" s="269"/>
      <c r="CV594" s="269"/>
      <c r="CW594" s="269"/>
      <c r="CX594" s="269"/>
      <c r="CY594" s="269"/>
      <c r="CZ594" s="269"/>
      <c r="DA594" s="269"/>
      <c r="DB594" s="269"/>
      <c r="DC594" s="269"/>
      <c r="DD594" s="269"/>
      <c r="DE594" s="269"/>
      <c r="DF594" s="269"/>
      <c r="DG594" s="269"/>
      <c r="DH594" s="269"/>
      <c r="DI594" s="269"/>
      <c r="DJ594" s="269"/>
      <c r="DK594" s="269"/>
      <c r="DL594" s="269"/>
      <c r="DM594" s="269"/>
      <c r="DN594" s="269"/>
      <c r="DO594" s="269"/>
      <c r="DP594" s="269"/>
      <c r="DQ594" s="269"/>
      <c r="DR594" s="269"/>
      <c r="DS594" s="269"/>
      <c r="DT594" s="269"/>
      <c r="DU594" s="269"/>
      <c r="DV594" s="269"/>
      <c r="DW594" s="269"/>
      <c r="DX594" s="269"/>
      <c r="DY594" s="269"/>
      <c r="DZ594" s="269"/>
      <c r="EA594" s="269"/>
      <c r="EB594" s="269"/>
      <c r="EC594" s="269"/>
      <c r="ED594" s="269"/>
      <c r="EE594" s="269"/>
      <c r="EF594" s="269"/>
    </row>
    <row r="595" s="257" customFormat="true" ht="12.6" hidden="false" customHeight="true" outlineLevel="0" collapsed="false">
      <c r="A595" s="258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269"/>
      <c r="AZ595" s="269"/>
      <c r="BA595" s="269"/>
      <c r="BB595" s="269"/>
      <c r="BC595" s="269"/>
      <c r="BD595" s="269"/>
      <c r="BE595" s="269"/>
      <c r="BF595" s="269"/>
      <c r="BG595" s="269"/>
      <c r="BH595" s="269"/>
      <c r="BI595" s="269"/>
      <c r="BJ595" s="269"/>
      <c r="BK595" s="269"/>
      <c r="BL595" s="269"/>
      <c r="BM595" s="269"/>
      <c r="BN595" s="269"/>
      <c r="BO595" s="269"/>
      <c r="BP595" s="269"/>
      <c r="BQ595" s="269"/>
      <c r="BR595" s="269"/>
      <c r="BS595" s="269"/>
      <c r="BT595" s="269"/>
      <c r="BU595" s="269"/>
      <c r="BV595" s="269"/>
      <c r="BW595" s="269"/>
      <c r="BX595" s="269"/>
      <c r="BY595" s="269"/>
      <c r="BZ595" s="269"/>
      <c r="CA595" s="269"/>
      <c r="CB595" s="269"/>
      <c r="CC595" s="269"/>
      <c r="CD595" s="269"/>
      <c r="CE595" s="269"/>
      <c r="CF595" s="269"/>
      <c r="CG595" s="269"/>
      <c r="CH595" s="269"/>
      <c r="CI595" s="269"/>
      <c r="CJ595" s="269"/>
      <c r="CK595" s="269"/>
      <c r="CL595" s="269"/>
      <c r="CM595" s="269"/>
      <c r="CN595" s="269"/>
      <c r="CO595" s="269"/>
      <c r="CP595" s="269"/>
      <c r="CQ595" s="269"/>
      <c r="CR595" s="269"/>
      <c r="CS595" s="269"/>
      <c r="CT595" s="269"/>
      <c r="CU595" s="269"/>
      <c r="CV595" s="269"/>
      <c r="CW595" s="269"/>
      <c r="CX595" s="269"/>
      <c r="CY595" s="269"/>
      <c r="CZ595" s="269"/>
      <c r="DA595" s="269"/>
      <c r="DB595" s="269"/>
      <c r="DC595" s="269"/>
      <c r="DD595" s="269"/>
      <c r="DE595" s="269"/>
      <c r="DF595" s="269"/>
      <c r="DG595" s="269"/>
      <c r="DH595" s="269"/>
      <c r="DI595" s="269"/>
      <c r="DJ595" s="269"/>
      <c r="DK595" s="269"/>
      <c r="DL595" s="269"/>
      <c r="DM595" s="269"/>
      <c r="DN595" s="269"/>
      <c r="DO595" s="269"/>
      <c r="DP595" s="269"/>
      <c r="DQ595" s="269"/>
      <c r="DR595" s="269"/>
      <c r="DS595" s="269"/>
      <c r="DT595" s="269"/>
      <c r="DU595" s="269"/>
      <c r="DV595" s="269"/>
      <c r="DW595" s="269"/>
      <c r="DX595" s="269"/>
      <c r="DY595" s="269"/>
      <c r="DZ595" s="269"/>
      <c r="EA595" s="269"/>
      <c r="EB595" s="269"/>
      <c r="EC595" s="269"/>
      <c r="ED595" s="269"/>
      <c r="EE595" s="269"/>
      <c r="EF595" s="269"/>
    </row>
    <row r="596" s="257" customFormat="true" ht="12.6" hidden="false" customHeight="true" outlineLevel="0" collapsed="false">
      <c r="A596" s="258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269"/>
      <c r="AZ596" s="269"/>
      <c r="BA596" s="269"/>
      <c r="BB596" s="269"/>
      <c r="BC596" s="269"/>
      <c r="BD596" s="269"/>
      <c r="BE596" s="269"/>
      <c r="BF596" s="269"/>
      <c r="BG596" s="269"/>
      <c r="BH596" s="269"/>
      <c r="BI596" s="269"/>
      <c r="BJ596" s="269"/>
      <c r="BK596" s="269"/>
      <c r="BL596" s="269"/>
      <c r="BM596" s="269"/>
      <c r="BN596" s="269"/>
      <c r="BO596" s="269"/>
      <c r="BP596" s="269"/>
      <c r="BQ596" s="269"/>
      <c r="BR596" s="269"/>
      <c r="BS596" s="269"/>
      <c r="BT596" s="269"/>
      <c r="BU596" s="269"/>
      <c r="BV596" s="269"/>
      <c r="BW596" s="269"/>
      <c r="BX596" s="269"/>
      <c r="BY596" s="269"/>
      <c r="BZ596" s="269"/>
      <c r="CA596" s="269"/>
      <c r="CB596" s="269"/>
      <c r="CC596" s="269"/>
      <c r="CD596" s="269"/>
      <c r="CE596" s="269"/>
      <c r="CF596" s="269"/>
      <c r="CG596" s="269"/>
      <c r="CH596" s="269"/>
      <c r="CI596" s="269"/>
      <c r="CJ596" s="269"/>
      <c r="CK596" s="269"/>
      <c r="CL596" s="269"/>
      <c r="CM596" s="269"/>
      <c r="CN596" s="269"/>
      <c r="CO596" s="269"/>
      <c r="CP596" s="269"/>
      <c r="CQ596" s="269"/>
      <c r="CR596" s="269"/>
      <c r="CS596" s="269"/>
      <c r="CT596" s="269"/>
      <c r="CU596" s="269"/>
      <c r="CV596" s="269"/>
      <c r="CW596" s="269"/>
      <c r="CX596" s="269"/>
      <c r="CY596" s="269"/>
      <c r="CZ596" s="269"/>
      <c r="DA596" s="269"/>
      <c r="DB596" s="269"/>
      <c r="DC596" s="269"/>
      <c r="DD596" s="269"/>
      <c r="DE596" s="269"/>
      <c r="DF596" s="269"/>
      <c r="DG596" s="269"/>
      <c r="DH596" s="269"/>
      <c r="DI596" s="269"/>
      <c r="DJ596" s="269"/>
      <c r="DK596" s="269"/>
      <c r="DL596" s="269"/>
      <c r="DM596" s="269"/>
      <c r="DN596" s="269"/>
      <c r="DO596" s="269"/>
      <c r="DP596" s="269"/>
      <c r="DQ596" s="269"/>
      <c r="DR596" s="269"/>
      <c r="DS596" s="269"/>
      <c r="DT596" s="269"/>
      <c r="DU596" s="269"/>
      <c r="DV596" s="269"/>
      <c r="DW596" s="269"/>
      <c r="DX596" s="269"/>
      <c r="DY596" s="269"/>
      <c r="DZ596" s="269"/>
      <c r="EA596" s="269"/>
      <c r="EB596" s="269"/>
      <c r="EC596" s="269"/>
      <c r="ED596" s="269"/>
      <c r="EE596" s="269"/>
      <c r="EF596" s="269"/>
    </row>
    <row r="597" s="257" customFormat="true" ht="12.6" hidden="false" customHeight="true" outlineLevel="0" collapsed="false">
      <c r="A597" s="258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269"/>
      <c r="AZ597" s="269"/>
      <c r="BA597" s="269"/>
      <c r="BB597" s="269"/>
      <c r="BC597" s="269"/>
      <c r="BD597" s="269"/>
      <c r="BE597" s="269"/>
      <c r="BF597" s="269"/>
      <c r="BG597" s="269"/>
      <c r="BH597" s="269"/>
      <c r="BI597" s="269"/>
      <c r="BJ597" s="269"/>
      <c r="BK597" s="269"/>
      <c r="BL597" s="269"/>
      <c r="BM597" s="269"/>
      <c r="BN597" s="269"/>
      <c r="BO597" s="269"/>
      <c r="BP597" s="269"/>
      <c r="BQ597" s="269"/>
      <c r="BR597" s="269"/>
      <c r="BS597" s="269"/>
      <c r="BT597" s="269"/>
      <c r="BU597" s="269"/>
      <c r="BV597" s="269"/>
      <c r="BW597" s="269"/>
      <c r="BX597" s="269"/>
      <c r="BY597" s="269"/>
      <c r="BZ597" s="269"/>
      <c r="CA597" s="269"/>
      <c r="CB597" s="269"/>
      <c r="CC597" s="269"/>
      <c r="CD597" s="269"/>
      <c r="CE597" s="269"/>
      <c r="CF597" s="269"/>
      <c r="CG597" s="269"/>
      <c r="CH597" s="269"/>
      <c r="CI597" s="269"/>
      <c r="CJ597" s="269"/>
      <c r="CK597" s="269"/>
      <c r="CL597" s="269"/>
      <c r="CM597" s="269"/>
      <c r="CN597" s="269"/>
      <c r="CO597" s="269"/>
      <c r="CP597" s="269"/>
      <c r="CQ597" s="269"/>
      <c r="CR597" s="269"/>
      <c r="CS597" s="269"/>
      <c r="CT597" s="269"/>
      <c r="CU597" s="269"/>
      <c r="CV597" s="269"/>
      <c r="CW597" s="269"/>
      <c r="CX597" s="269"/>
      <c r="CY597" s="269"/>
      <c r="CZ597" s="269"/>
      <c r="DA597" s="269"/>
      <c r="DB597" s="269"/>
      <c r="DC597" s="269"/>
      <c r="DD597" s="269"/>
      <c r="DE597" s="269"/>
      <c r="DF597" s="269"/>
      <c r="DG597" s="269"/>
      <c r="DH597" s="269"/>
      <c r="DI597" s="269"/>
      <c r="DJ597" s="269"/>
      <c r="DK597" s="269"/>
      <c r="DL597" s="269"/>
      <c r="DM597" s="269"/>
      <c r="DN597" s="269"/>
      <c r="DO597" s="269"/>
      <c r="DP597" s="269"/>
      <c r="DQ597" s="269"/>
      <c r="DR597" s="269"/>
      <c r="DS597" s="269"/>
      <c r="DT597" s="269"/>
      <c r="DU597" s="269"/>
      <c r="DV597" s="269"/>
      <c r="DW597" s="269"/>
      <c r="DX597" s="269"/>
      <c r="DY597" s="269"/>
      <c r="DZ597" s="269"/>
      <c r="EA597" s="269"/>
      <c r="EB597" s="269"/>
      <c r="EC597" s="269"/>
      <c r="ED597" s="269"/>
      <c r="EE597" s="269"/>
      <c r="EF597" s="269"/>
    </row>
    <row r="598" s="257" customFormat="true" ht="12.6" hidden="false" customHeight="true" outlineLevel="0" collapsed="false">
      <c r="A598" s="258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269"/>
      <c r="AZ598" s="269"/>
      <c r="BA598" s="269"/>
      <c r="BB598" s="269"/>
      <c r="BC598" s="269"/>
      <c r="BD598" s="269"/>
      <c r="BE598" s="269"/>
      <c r="BF598" s="269"/>
      <c r="BG598" s="269"/>
      <c r="BH598" s="269"/>
      <c r="BI598" s="269"/>
      <c r="BJ598" s="269"/>
      <c r="BK598" s="269"/>
      <c r="BL598" s="269"/>
      <c r="BM598" s="269"/>
      <c r="BN598" s="269"/>
      <c r="BO598" s="269"/>
      <c r="BP598" s="269"/>
      <c r="BQ598" s="269"/>
      <c r="BR598" s="269"/>
      <c r="BS598" s="269"/>
      <c r="BT598" s="269"/>
      <c r="BU598" s="269"/>
      <c r="BV598" s="269"/>
      <c r="BW598" s="269"/>
      <c r="BX598" s="269"/>
      <c r="BY598" s="269"/>
      <c r="BZ598" s="269"/>
      <c r="CA598" s="269"/>
      <c r="CB598" s="269"/>
      <c r="CC598" s="269"/>
      <c r="CD598" s="269"/>
      <c r="CE598" s="269"/>
      <c r="CF598" s="269"/>
      <c r="CG598" s="269"/>
      <c r="CH598" s="269"/>
      <c r="CI598" s="269"/>
      <c r="CJ598" s="269"/>
      <c r="CK598" s="269"/>
      <c r="CL598" s="269"/>
      <c r="CM598" s="269"/>
      <c r="CN598" s="269"/>
      <c r="CO598" s="269"/>
      <c r="CP598" s="269"/>
      <c r="CQ598" s="269"/>
      <c r="CR598" s="269"/>
      <c r="CS598" s="269"/>
      <c r="CT598" s="269"/>
      <c r="CU598" s="269"/>
      <c r="CV598" s="269"/>
      <c r="CW598" s="269"/>
      <c r="CX598" s="269"/>
      <c r="CY598" s="269"/>
      <c r="CZ598" s="269"/>
      <c r="DA598" s="269"/>
      <c r="DB598" s="269"/>
      <c r="DC598" s="269"/>
      <c r="DD598" s="269"/>
      <c r="DE598" s="269"/>
      <c r="DF598" s="269"/>
      <c r="DG598" s="269"/>
      <c r="DH598" s="269"/>
      <c r="DI598" s="269"/>
      <c r="DJ598" s="269"/>
      <c r="DK598" s="269"/>
      <c r="DL598" s="269"/>
      <c r="DM598" s="269"/>
      <c r="DN598" s="269"/>
      <c r="DO598" s="269"/>
      <c r="DP598" s="269"/>
      <c r="DQ598" s="269"/>
      <c r="DR598" s="269"/>
      <c r="DS598" s="269"/>
      <c r="DT598" s="269"/>
      <c r="DU598" s="269"/>
      <c r="DV598" s="269"/>
      <c r="DW598" s="269"/>
      <c r="DX598" s="269"/>
      <c r="DY598" s="269"/>
      <c r="DZ598" s="269"/>
      <c r="EA598" s="269"/>
      <c r="EB598" s="269"/>
      <c r="EC598" s="269"/>
      <c r="ED598" s="269"/>
      <c r="EE598" s="269"/>
      <c r="EF598" s="269"/>
    </row>
    <row r="599" s="257" customFormat="true" ht="12.6" hidden="false" customHeight="true" outlineLevel="0" collapsed="false">
      <c r="A599" s="258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269"/>
      <c r="AZ599" s="269"/>
      <c r="BA599" s="269"/>
      <c r="BB599" s="269"/>
      <c r="BC599" s="269"/>
      <c r="BD599" s="269"/>
      <c r="BE599" s="269"/>
      <c r="BF599" s="269"/>
      <c r="BG599" s="269"/>
      <c r="BH599" s="269"/>
      <c r="BI599" s="269"/>
      <c r="BJ599" s="269"/>
      <c r="BK599" s="269"/>
      <c r="BL599" s="269"/>
      <c r="BM599" s="269"/>
      <c r="BN599" s="269"/>
      <c r="BO599" s="269"/>
      <c r="BP599" s="269"/>
      <c r="BQ599" s="269"/>
      <c r="BR599" s="269"/>
      <c r="BS599" s="269"/>
      <c r="BT599" s="269"/>
      <c r="BU599" s="269"/>
      <c r="BV599" s="269"/>
      <c r="BW599" s="269"/>
      <c r="BX599" s="269"/>
      <c r="BY599" s="269"/>
      <c r="BZ599" s="269"/>
      <c r="CA599" s="269"/>
      <c r="CB599" s="269"/>
      <c r="CC599" s="269"/>
      <c r="CD599" s="269"/>
      <c r="CE599" s="269"/>
      <c r="CF599" s="269"/>
      <c r="CG599" s="269"/>
      <c r="CH599" s="269"/>
      <c r="CI599" s="269"/>
      <c r="CJ599" s="269"/>
      <c r="CK599" s="269"/>
      <c r="CL599" s="269"/>
      <c r="CM599" s="269"/>
      <c r="CN599" s="269"/>
      <c r="CO599" s="269"/>
      <c r="CP599" s="269"/>
      <c r="CQ599" s="269"/>
      <c r="CR599" s="269"/>
      <c r="CS599" s="269"/>
      <c r="CT599" s="269"/>
      <c r="CU599" s="269"/>
      <c r="CV599" s="269"/>
      <c r="CW599" s="269"/>
      <c r="CX599" s="269"/>
      <c r="CY599" s="269"/>
      <c r="CZ599" s="269"/>
      <c r="DA599" s="269"/>
      <c r="DB599" s="269"/>
      <c r="DC599" s="269"/>
      <c r="DD599" s="269"/>
      <c r="DE599" s="269"/>
      <c r="DF599" s="269"/>
      <c r="DG599" s="269"/>
      <c r="DH599" s="269"/>
      <c r="DI599" s="269"/>
      <c r="DJ599" s="269"/>
      <c r="DK599" s="269"/>
      <c r="DL599" s="269"/>
      <c r="DM599" s="269"/>
      <c r="DN599" s="269"/>
      <c r="DO599" s="269"/>
      <c r="DP599" s="269"/>
      <c r="DQ599" s="269"/>
      <c r="DR599" s="269"/>
      <c r="DS599" s="269"/>
      <c r="DT599" s="269"/>
      <c r="DU599" s="269"/>
      <c r="DV599" s="269"/>
      <c r="DW599" s="269"/>
      <c r="DX599" s="269"/>
      <c r="DY599" s="269"/>
      <c r="DZ599" s="269"/>
      <c r="EA599" s="269"/>
      <c r="EB599" s="269"/>
      <c r="EC599" s="269"/>
      <c r="ED599" s="269"/>
      <c r="EE599" s="269"/>
      <c r="EF599" s="269"/>
    </row>
    <row r="600" s="257" customFormat="true" ht="12.6" hidden="false" customHeight="true" outlineLevel="0" collapsed="false">
      <c r="A600" s="258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269"/>
      <c r="AZ600" s="269"/>
      <c r="BA600" s="269"/>
      <c r="BB600" s="269"/>
      <c r="BC600" s="269"/>
      <c r="BD600" s="269"/>
      <c r="BE600" s="269"/>
      <c r="BF600" s="269"/>
      <c r="BG600" s="269"/>
      <c r="BH600" s="269"/>
      <c r="BI600" s="269"/>
      <c r="BJ600" s="269"/>
      <c r="BK600" s="269"/>
      <c r="BL600" s="269"/>
      <c r="BM600" s="269"/>
      <c r="BN600" s="269"/>
      <c r="BO600" s="269"/>
      <c r="BP600" s="269"/>
      <c r="BQ600" s="269"/>
      <c r="BR600" s="269"/>
      <c r="BS600" s="269"/>
      <c r="BT600" s="269"/>
      <c r="BU600" s="269"/>
      <c r="BV600" s="269"/>
      <c r="BW600" s="269"/>
      <c r="BX600" s="269"/>
      <c r="BY600" s="269"/>
      <c r="BZ600" s="269"/>
      <c r="CA600" s="269"/>
      <c r="CB600" s="269"/>
      <c r="CC600" s="269"/>
      <c r="CD600" s="269"/>
      <c r="CE600" s="269"/>
      <c r="CF600" s="269"/>
      <c r="CG600" s="269"/>
      <c r="CH600" s="269"/>
      <c r="CI600" s="269"/>
      <c r="CJ600" s="269"/>
      <c r="CK600" s="269"/>
      <c r="CL600" s="269"/>
      <c r="CM600" s="269"/>
      <c r="CN600" s="269"/>
      <c r="CO600" s="269"/>
      <c r="CP600" s="269"/>
      <c r="CQ600" s="269"/>
      <c r="CR600" s="269"/>
      <c r="CS600" s="269"/>
      <c r="CT600" s="269"/>
      <c r="CU600" s="269"/>
      <c r="CV600" s="269"/>
      <c r="CW600" s="269"/>
      <c r="CX600" s="269"/>
      <c r="CY600" s="269"/>
      <c r="CZ600" s="269"/>
      <c r="DA600" s="269"/>
      <c r="DB600" s="269"/>
      <c r="DC600" s="269"/>
      <c r="DD600" s="269"/>
      <c r="DE600" s="269"/>
      <c r="DF600" s="269"/>
      <c r="DG600" s="269"/>
      <c r="DH600" s="269"/>
      <c r="DI600" s="269"/>
      <c r="DJ600" s="269"/>
      <c r="DK600" s="269"/>
      <c r="DL600" s="269"/>
      <c r="DM600" s="269"/>
      <c r="DN600" s="269"/>
      <c r="DO600" s="269"/>
      <c r="DP600" s="269"/>
      <c r="DQ600" s="269"/>
      <c r="DR600" s="269"/>
      <c r="DS600" s="269"/>
      <c r="DT600" s="269"/>
      <c r="DU600" s="269"/>
      <c r="DV600" s="269"/>
      <c r="DW600" s="269"/>
      <c r="DX600" s="269"/>
      <c r="DY600" s="269"/>
      <c r="DZ600" s="269"/>
      <c r="EA600" s="269"/>
      <c r="EB600" s="269"/>
      <c r="EC600" s="269"/>
      <c r="ED600" s="269"/>
      <c r="EE600" s="269"/>
      <c r="EF600" s="269"/>
    </row>
    <row r="601" s="257" customFormat="true" ht="12.6" hidden="false" customHeight="true" outlineLevel="0" collapsed="false">
      <c r="A601" s="258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269"/>
      <c r="AZ601" s="269"/>
      <c r="BA601" s="269"/>
      <c r="BB601" s="269"/>
      <c r="BC601" s="269"/>
      <c r="BD601" s="269"/>
      <c r="BE601" s="269"/>
      <c r="BF601" s="269"/>
      <c r="BG601" s="269"/>
      <c r="BH601" s="269"/>
      <c r="BI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69"/>
      <c r="CD601" s="269"/>
      <c r="CE601" s="269"/>
      <c r="CF601" s="269"/>
      <c r="CG601" s="269"/>
      <c r="CH601" s="269"/>
      <c r="CI601" s="269"/>
      <c r="CJ601" s="269"/>
      <c r="CK601" s="269"/>
      <c r="CL601" s="269"/>
      <c r="CM601" s="269"/>
      <c r="CN601" s="269"/>
      <c r="CO601" s="269"/>
      <c r="CP601" s="269"/>
      <c r="CQ601" s="269"/>
      <c r="CR601" s="269"/>
      <c r="CS601" s="269"/>
      <c r="CT601" s="269"/>
      <c r="CU601" s="26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</row>
    <row r="602" s="257" customFormat="true" ht="12.6" hidden="false" customHeight="true" outlineLevel="0" collapsed="false">
      <c r="A602" s="258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269"/>
      <c r="AZ602" s="269"/>
      <c r="BA602" s="269"/>
      <c r="BB602" s="269"/>
      <c r="BC602" s="269"/>
      <c r="BD602" s="269"/>
      <c r="BE602" s="269"/>
      <c r="BF602" s="269"/>
      <c r="BG602" s="269"/>
      <c r="BH602" s="269"/>
      <c r="BI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69"/>
      <c r="CD602" s="269"/>
      <c r="CE602" s="269"/>
      <c r="CF602" s="269"/>
      <c r="CG602" s="269"/>
      <c r="CH602" s="269"/>
      <c r="CI602" s="269"/>
      <c r="CJ602" s="269"/>
      <c r="CK602" s="269"/>
      <c r="CL602" s="269"/>
      <c r="CM602" s="269"/>
      <c r="CN602" s="269"/>
      <c r="CO602" s="269"/>
      <c r="CP602" s="269"/>
      <c r="CQ602" s="269"/>
      <c r="CR602" s="269"/>
      <c r="CS602" s="269"/>
      <c r="CT602" s="269"/>
      <c r="CU602" s="26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</row>
    <row r="603" s="257" customFormat="true" ht="12.6" hidden="false" customHeight="true" outlineLevel="0" collapsed="false">
      <c r="A603" s="258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269"/>
      <c r="AZ603" s="269"/>
      <c r="BA603" s="269"/>
      <c r="BB603" s="269"/>
      <c r="BC603" s="269"/>
      <c r="BD603" s="269"/>
      <c r="BE603" s="269"/>
      <c r="BF603" s="269"/>
      <c r="BG603" s="269"/>
      <c r="BH603" s="269"/>
      <c r="BI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69"/>
      <c r="CD603" s="269"/>
      <c r="CE603" s="269"/>
      <c r="CF603" s="269"/>
      <c r="CG603" s="269"/>
      <c r="CH603" s="269"/>
      <c r="CI603" s="269"/>
      <c r="CJ603" s="269"/>
      <c r="CK603" s="269"/>
      <c r="CL603" s="269"/>
      <c r="CM603" s="269"/>
      <c r="CN603" s="269"/>
      <c r="CO603" s="269"/>
      <c r="CP603" s="269"/>
      <c r="CQ603" s="269"/>
      <c r="CR603" s="269"/>
      <c r="CS603" s="269"/>
      <c r="CT603" s="269"/>
      <c r="CU603" s="26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</row>
    <row r="604" s="257" customFormat="true" ht="12.6" hidden="false" customHeight="true" outlineLevel="0" collapsed="false">
      <c r="A604" s="258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269"/>
      <c r="AZ604" s="269"/>
      <c r="BA604" s="269"/>
      <c r="BB604" s="269"/>
      <c r="BC604" s="269"/>
      <c r="BD604" s="269"/>
      <c r="BE604" s="269"/>
      <c r="BF604" s="269"/>
      <c r="BG604" s="269"/>
      <c r="BH604" s="269"/>
      <c r="BI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69"/>
      <c r="CD604" s="269"/>
      <c r="CE604" s="269"/>
      <c r="CF604" s="269"/>
      <c r="CG604" s="269"/>
      <c r="CH604" s="269"/>
      <c r="CI604" s="269"/>
      <c r="CJ604" s="269"/>
      <c r="CK604" s="269"/>
      <c r="CL604" s="269"/>
      <c r="CM604" s="269"/>
      <c r="CN604" s="269"/>
      <c r="CO604" s="269"/>
      <c r="CP604" s="269"/>
      <c r="CQ604" s="269"/>
      <c r="CR604" s="269"/>
      <c r="CS604" s="269"/>
      <c r="CT604" s="269"/>
      <c r="CU604" s="26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</row>
    <row r="605" s="257" customFormat="true" ht="12.6" hidden="false" customHeight="true" outlineLevel="0" collapsed="false">
      <c r="A605" s="258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269"/>
      <c r="AZ605" s="269"/>
      <c r="BA605" s="269"/>
      <c r="BB605" s="269"/>
      <c r="BC605" s="269"/>
      <c r="BD605" s="269"/>
      <c r="BE605" s="269"/>
      <c r="BF605" s="269"/>
      <c r="BG605" s="269"/>
      <c r="BH605" s="269"/>
      <c r="BI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69"/>
      <c r="CD605" s="269"/>
      <c r="CE605" s="269"/>
      <c r="CF605" s="269"/>
      <c r="CG605" s="269"/>
      <c r="CH605" s="269"/>
      <c r="CI605" s="269"/>
      <c r="CJ605" s="269"/>
      <c r="CK605" s="269"/>
      <c r="CL605" s="269"/>
      <c r="CM605" s="269"/>
      <c r="CN605" s="269"/>
      <c r="CO605" s="269"/>
      <c r="CP605" s="269"/>
      <c r="CQ605" s="269"/>
      <c r="CR605" s="269"/>
      <c r="CS605" s="269"/>
      <c r="CT605" s="269"/>
      <c r="CU605" s="26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</row>
    <row r="606" s="257" customFormat="true" ht="12.6" hidden="false" customHeight="true" outlineLevel="0" collapsed="false">
      <c r="A606" s="258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269"/>
      <c r="AZ606" s="269"/>
      <c r="BA606" s="269"/>
      <c r="BB606" s="269"/>
      <c r="BC606" s="269"/>
      <c r="BD606" s="269"/>
      <c r="BE606" s="269"/>
      <c r="BF606" s="269"/>
      <c r="BG606" s="269"/>
      <c r="BH606" s="269"/>
      <c r="BI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69"/>
      <c r="CD606" s="269"/>
      <c r="CE606" s="269"/>
      <c r="CF606" s="269"/>
      <c r="CG606" s="269"/>
      <c r="CH606" s="269"/>
      <c r="CI606" s="269"/>
      <c r="CJ606" s="269"/>
      <c r="CK606" s="269"/>
      <c r="CL606" s="269"/>
      <c r="CM606" s="269"/>
      <c r="CN606" s="269"/>
      <c r="CO606" s="269"/>
      <c r="CP606" s="269"/>
      <c r="CQ606" s="269"/>
      <c r="CR606" s="269"/>
      <c r="CS606" s="269"/>
      <c r="CT606" s="269"/>
      <c r="CU606" s="26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</row>
    <row r="607" s="257" customFormat="true" ht="12.6" hidden="false" customHeight="true" outlineLevel="0" collapsed="false">
      <c r="A607" s="258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269"/>
      <c r="AZ607" s="269"/>
      <c r="BA607" s="269"/>
      <c r="BB607" s="269"/>
      <c r="BC607" s="269"/>
      <c r="BD607" s="269"/>
      <c r="BE607" s="269"/>
      <c r="BF607" s="269"/>
      <c r="BG607" s="269"/>
      <c r="BH607" s="269"/>
      <c r="BI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69"/>
      <c r="CD607" s="269"/>
      <c r="CE607" s="269"/>
      <c r="CF607" s="269"/>
      <c r="CG607" s="269"/>
      <c r="CH607" s="269"/>
      <c r="CI607" s="269"/>
      <c r="CJ607" s="269"/>
      <c r="CK607" s="269"/>
      <c r="CL607" s="269"/>
      <c r="CM607" s="269"/>
      <c r="CN607" s="269"/>
      <c r="CO607" s="269"/>
      <c r="CP607" s="269"/>
      <c r="CQ607" s="269"/>
      <c r="CR607" s="269"/>
      <c r="CS607" s="269"/>
      <c r="CT607" s="269"/>
      <c r="CU607" s="26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</row>
    <row r="608" s="257" customFormat="true" ht="12.6" hidden="false" customHeight="true" outlineLevel="0" collapsed="false">
      <c r="A608" s="258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269"/>
      <c r="AZ608" s="269"/>
      <c r="BA608" s="269"/>
      <c r="BB608" s="269"/>
      <c r="BC608" s="269"/>
      <c r="BD608" s="269"/>
      <c r="BE608" s="269"/>
      <c r="BF608" s="269"/>
      <c r="BG608" s="269"/>
      <c r="BH608" s="269"/>
      <c r="BI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69"/>
      <c r="CD608" s="269"/>
      <c r="CE608" s="269"/>
      <c r="CF608" s="269"/>
      <c r="CG608" s="269"/>
      <c r="CH608" s="269"/>
      <c r="CI608" s="269"/>
      <c r="CJ608" s="269"/>
      <c r="CK608" s="269"/>
      <c r="CL608" s="269"/>
      <c r="CM608" s="269"/>
      <c r="CN608" s="269"/>
      <c r="CO608" s="269"/>
      <c r="CP608" s="269"/>
      <c r="CQ608" s="269"/>
      <c r="CR608" s="269"/>
      <c r="CS608" s="269"/>
      <c r="CT608" s="269"/>
      <c r="CU608" s="26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</row>
    <row r="609" s="257" customFormat="true" ht="12.6" hidden="false" customHeight="true" outlineLevel="0" collapsed="false">
      <c r="A609" s="258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269"/>
      <c r="AZ609" s="269"/>
      <c r="BA609" s="269"/>
      <c r="BB609" s="269"/>
      <c r="BC609" s="269"/>
      <c r="BD609" s="269"/>
      <c r="BE609" s="269"/>
      <c r="BF609" s="269"/>
      <c r="BG609" s="269"/>
      <c r="BH609" s="269"/>
      <c r="BI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69"/>
      <c r="CD609" s="269"/>
      <c r="CE609" s="269"/>
      <c r="CF609" s="269"/>
      <c r="CG609" s="269"/>
      <c r="CH609" s="269"/>
      <c r="CI609" s="269"/>
      <c r="CJ609" s="269"/>
      <c r="CK609" s="269"/>
      <c r="CL609" s="269"/>
      <c r="CM609" s="269"/>
      <c r="CN609" s="269"/>
      <c r="CO609" s="269"/>
      <c r="CP609" s="269"/>
      <c r="CQ609" s="269"/>
      <c r="CR609" s="269"/>
      <c r="CS609" s="269"/>
      <c r="CT609" s="269"/>
      <c r="CU609" s="26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</row>
    <row r="610" s="257" customFormat="true" ht="12.6" hidden="false" customHeight="true" outlineLevel="0" collapsed="false">
      <c r="A610" s="258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269"/>
      <c r="AZ610" s="269"/>
      <c r="BA610" s="269"/>
      <c r="BB610" s="269"/>
      <c r="BC610" s="269"/>
      <c r="BD610" s="269"/>
      <c r="BE610" s="269"/>
      <c r="BF610" s="269"/>
      <c r="BG610" s="269"/>
      <c r="BH610" s="269"/>
      <c r="BI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69"/>
      <c r="CD610" s="269"/>
      <c r="CE610" s="269"/>
      <c r="CF610" s="269"/>
      <c r="CG610" s="269"/>
      <c r="CH610" s="269"/>
      <c r="CI610" s="269"/>
      <c r="CJ610" s="269"/>
      <c r="CK610" s="269"/>
      <c r="CL610" s="269"/>
      <c r="CM610" s="269"/>
      <c r="CN610" s="269"/>
      <c r="CO610" s="269"/>
      <c r="CP610" s="269"/>
      <c r="CQ610" s="269"/>
      <c r="CR610" s="269"/>
      <c r="CS610" s="269"/>
      <c r="CT610" s="269"/>
      <c r="CU610" s="26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</row>
    <row r="611" s="257" customFormat="true" ht="12.6" hidden="false" customHeight="true" outlineLevel="0" collapsed="false">
      <c r="A611" s="258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269"/>
      <c r="AZ611" s="269"/>
      <c r="BA611" s="269"/>
      <c r="BB611" s="269"/>
      <c r="BC611" s="269"/>
      <c r="BD611" s="269"/>
      <c r="BE611" s="269"/>
      <c r="BF611" s="269"/>
      <c r="BG611" s="269"/>
      <c r="BH611" s="269"/>
      <c r="BI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69"/>
      <c r="CD611" s="269"/>
      <c r="CE611" s="269"/>
      <c r="CF611" s="269"/>
      <c r="CG611" s="269"/>
      <c r="CH611" s="269"/>
      <c r="CI611" s="269"/>
      <c r="CJ611" s="269"/>
      <c r="CK611" s="269"/>
      <c r="CL611" s="269"/>
      <c r="CM611" s="269"/>
      <c r="CN611" s="269"/>
      <c r="CO611" s="269"/>
      <c r="CP611" s="269"/>
      <c r="CQ611" s="269"/>
      <c r="CR611" s="269"/>
      <c r="CS611" s="269"/>
      <c r="CT611" s="269"/>
      <c r="CU611" s="26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</row>
    <row r="612" s="257" customFormat="true" ht="12.6" hidden="false" customHeight="true" outlineLevel="0" collapsed="false">
      <c r="A612" s="258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269"/>
      <c r="AZ612" s="269"/>
      <c r="BA612" s="269"/>
      <c r="BB612" s="269"/>
      <c r="BC612" s="269"/>
      <c r="BD612" s="269"/>
      <c r="BE612" s="269"/>
      <c r="BF612" s="269"/>
      <c r="BG612" s="269"/>
      <c r="BH612" s="269"/>
      <c r="BI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69"/>
      <c r="CD612" s="269"/>
      <c r="CE612" s="269"/>
      <c r="CF612" s="269"/>
      <c r="CG612" s="269"/>
      <c r="CH612" s="269"/>
      <c r="CI612" s="269"/>
      <c r="CJ612" s="269"/>
      <c r="CK612" s="269"/>
      <c r="CL612" s="269"/>
      <c r="CM612" s="269"/>
      <c r="CN612" s="269"/>
      <c r="CO612" s="269"/>
      <c r="CP612" s="269"/>
      <c r="CQ612" s="269"/>
      <c r="CR612" s="269"/>
      <c r="CS612" s="269"/>
      <c r="CT612" s="269"/>
      <c r="CU612" s="26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</row>
    <row r="613" s="257" customFormat="true" ht="12.6" hidden="false" customHeight="true" outlineLevel="0" collapsed="false">
      <c r="A613" s="258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269"/>
      <c r="AZ613" s="269"/>
      <c r="BA613" s="269"/>
      <c r="BB613" s="269"/>
      <c r="BC613" s="269"/>
      <c r="BD613" s="269"/>
      <c r="BE613" s="269"/>
      <c r="BF613" s="269"/>
      <c r="BG613" s="269"/>
      <c r="BH613" s="269"/>
      <c r="BI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69"/>
      <c r="CD613" s="269"/>
      <c r="CE613" s="269"/>
      <c r="CF613" s="269"/>
      <c r="CG613" s="269"/>
      <c r="CH613" s="269"/>
      <c r="CI613" s="269"/>
      <c r="CJ613" s="269"/>
      <c r="CK613" s="269"/>
      <c r="CL613" s="269"/>
      <c r="CM613" s="269"/>
      <c r="CN613" s="269"/>
      <c r="CO613" s="269"/>
      <c r="CP613" s="269"/>
      <c r="CQ613" s="269"/>
      <c r="CR613" s="269"/>
      <c r="CS613" s="269"/>
      <c r="CT613" s="269"/>
      <c r="CU613" s="26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</row>
    <row r="614" s="257" customFormat="true" ht="12.6" hidden="false" customHeight="true" outlineLevel="0" collapsed="false">
      <c r="A614" s="258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269"/>
      <c r="AZ614" s="269"/>
      <c r="BA614" s="269"/>
      <c r="BB614" s="269"/>
      <c r="BC614" s="269"/>
      <c r="BD614" s="269"/>
      <c r="BE614" s="269"/>
      <c r="BF614" s="269"/>
      <c r="BG614" s="269"/>
      <c r="BH614" s="269"/>
      <c r="BI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69"/>
      <c r="CD614" s="269"/>
      <c r="CE614" s="269"/>
      <c r="CF614" s="269"/>
      <c r="CG614" s="269"/>
      <c r="CH614" s="269"/>
      <c r="CI614" s="269"/>
      <c r="CJ614" s="269"/>
      <c r="CK614" s="269"/>
      <c r="CL614" s="269"/>
      <c r="CM614" s="269"/>
      <c r="CN614" s="269"/>
      <c r="CO614" s="269"/>
      <c r="CP614" s="269"/>
      <c r="CQ614" s="269"/>
      <c r="CR614" s="269"/>
      <c r="CS614" s="269"/>
      <c r="CT614" s="269"/>
      <c r="CU614" s="26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</row>
    <row r="615" s="257" customFormat="true" ht="12.6" hidden="false" customHeight="true" outlineLevel="0" collapsed="false">
      <c r="A615" s="258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269"/>
      <c r="AZ615" s="269"/>
      <c r="BA615" s="269"/>
      <c r="BB615" s="269"/>
      <c r="BC615" s="269"/>
      <c r="BD615" s="269"/>
      <c r="BE615" s="269"/>
      <c r="BF615" s="269"/>
      <c r="BG615" s="269"/>
      <c r="BH615" s="269"/>
      <c r="BI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69"/>
      <c r="CD615" s="269"/>
      <c r="CE615" s="269"/>
      <c r="CF615" s="269"/>
      <c r="CG615" s="269"/>
      <c r="CH615" s="269"/>
      <c r="CI615" s="269"/>
      <c r="CJ615" s="269"/>
      <c r="CK615" s="269"/>
      <c r="CL615" s="269"/>
      <c r="CM615" s="269"/>
      <c r="CN615" s="269"/>
      <c r="CO615" s="269"/>
      <c r="CP615" s="269"/>
      <c r="CQ615" s="269"/>
      <c r="CR615" s="269"/>
      <c r="CS615" s="269"/>
      <c r="CT615" s="269"/>
      <c r="CU615" s="26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</row>
    <row r="616" s="257" customFormat="true" ht="12.6" hidden="false" customHeight="true" outlineLevel="0" collapsed="false">
      <c r="A616" s="258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269"/>
      <c r="AZ616" s="269"/>
      <c r="BA616" s="269"/>
      <c r="BB616" s="269"/>
      <c r="BC616" s="269"/>
      <c r="BD616" s="269"/>
      <c r="BE616" s="269"/>
      <c r="BF616" s="269"/>
      <c r="BG616" s="269"/>
      <c r="BH616" s="269"/>
      <c r="BI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69"/>
      <c r="CD616" s="269"/>
      <c r="CE616" s="269"/>
      <c r="CF616" s="269"/>
      <c r="CG616" s="269"/>
      <c r="CH616" s="269"/>
      <c r="CI616" s="269"/>
      <c r="CJ616" s="269"/>
      <c r="CK616" s="269"/>
      <c r="CL616" s="269"/>
      <c r="CM616" s="269"/>
      <c r="CN616" s="269"/>
      <c r="CO616" s="269"/>
      <c r="CP616" s="269"/>
      <c r="CQ616" s="269"/>
      <c r="CR616" s="269"/>
      <c r="CS616" s="269"/>
      <c r="CT616" s="269"/>
      <c r="CU616" s="26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</row>
    <row r="617" s="257" customFormat="true" ht="12.6" hidden="false" customHeight="true" outlineLevel="0" collapsed="false">
      <c r="A617" s="258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269"/>
      <c r="AZ617" s="269"/>
      <c r="BA617" s="269"/>
      <c r="BB617" s="269"/>
      <c r="BC617" s="269"/>
      <c r="BD617" s="269"/>
      <c r="BE617" s="269"/>
      <c r="BF617" s="269"/>
      <c r="BG617" s="269"/>
      <c r="BH617" s="269"/>
      <c r="BI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69"/>
      <c r="CD617" s="269"/>
      <c r="CE617" s="269"/>
      <c r="CF617" s="269"/>
      <c r="CG617" s="269"/>
      <c r="CH617" s="269"/>
      <c r="CI617" s="269"/>
      <c r="CJ617" s="269"/>
      <c r="CK617" s="269"/>
      <c r="CL617" s="269"/>
      <c r="CM617" s="269"/>
      <c r="CN617" s="269"/>
      <c r="CO617" s="269"/>
      <c r="CP617" s="269"/>
      <c r="CQ617" s="269"/>
      <c r="CR617" s="269"/>
      <c r="CS617" s="269"/>
      <c r="CT617" s="269"/>
      <c r="CU617" s="26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</row>
    <row r="618" s="257" customFormat="true" ht="12.6" hidden="false" customHeight="true" outlineLevel="0" collapsed="false">
      <c r="A618" s="258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269"/>
      <c r="AZ618" s="269"/>
      <c r="BA618" s="269"/>
      <c r="BB618" s="269"/>
      <c r="BC618" s="269"/>
      <c r="BD618" s="269"/>
      <c r="BE618" s="269"/>
      <c r="BF618" s="269"/>
      <c r="BG618" s="269"/>
      <c r="BH618" s="269"/>
      <c r="BI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69"/>
      <c r="CD618" s="269"/>
      <c r="CE618" s="269"/>
      <c r="CF618" s="269"/>
      <c r="CG618" s="269"/>
      <c r="CH618" s="269"/>
      <c r="CI618" s="269"/>
      <c r="CJ618" s="269"/>
      <c r="CK618" s="269"/>
      <c r="CL618" s="269"/>
      <c r="CM618" s="269"/>
      <c r="CN618" s="269"/>
      <c r="CO618" s="269"/>
      <c r="CP618" s="269"/>
      <c r="CQ618" s="269"/>
      <c r="CR618" s="269"/>
      <c r="CS618" s="269"/>
      <c r="CT618" s="269"/>
      <c r="CU618" s="26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8/2009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33.66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2" min="10" style="18" width="11.43"/>
    <col collapsed="false" customWidth="false" hidden="false" outlineLevel="0" max="137" min="33" style="248" width="11.43"/>
    <col collapsed="false" customWidth="false" hidden="false" outlineLevel="0" max="257" min="138" style="18" width="11.43"/>
  </cols>
  <sheetData>
    <row r="1" s="250" customFormat="true" ht="12" hidden="false" customHeight="true" outlineLevel="0" collapsed="false">
      <c r="A1" s="249" t="s">
        <v>257</v>
      </c>
      <c r="B1" s="249"/>
      <c r="C1" s="249"/>
      <c r="D1" s="249"/>
      <c r="E1" s="249"/>
      <c r="F1" s="249"/>
      <c r="G1" s="24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</row>
    <row r="2" s="250" customFormat="true" ht="12" hidden="false" customHeight="true" outlineLevel="0" collapsed="false">
      <c r="A2" s="310" t="s">
        <v>258</v>
      </c>
      <c r="B2" s="310"/>
      <c r="C2" s="310"/>
      <c r="D2" s="310"/>
      <c r="E2" s="310"/>
      <c r="F2" s="310"/>
      <c r="G2" s="310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</row>
    <row r="7" s="22" customFormat="true" ht="12" hidden="false" customHeight="true" outlineLevel="0" collapsed="false">
      <c r="A7" s="264"/>
      <c r="B7" s="311"/>
      <c r="C7" s="312"/>
      <c r="D7" s="312"/>
      <c r="E7" s="312"/>
      <c r="F7" s="312"/>
      <c r="G7" s="312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</row>
    <row r="8" s="22" customFormat="true" ht="12" hidden="false" customHeight="true" outlineLevel="0" collapsed="false">
      <c r="A8" s="263" t="s">
        <v>142</v>
      </c>
      <c r="B8" s="267" t="n">
        <v>2571</v>
      </c>
      <c r="C8" s="267" t="n">
        <v>1008</v>
      </c>
      <c r="D8" s="267" t="n">
        <v>1740</v>
      </c>
      <c r="E8" s="267" t="n">
        <v>501</v>
      </c>
      <c r="F8" s="267" t="n">
        <v>324</v>
      </c>
      <c r="G8" s="267" t="n">
        <v>6</v>
      </c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</row>
    <row r="9" s="22" customFormat="true" ht="12" hidden="false" customHeight="true" outlineLevel="0" collapsed="false">
      <c r="A9" s="263"/>
      <c r="B9" s="267"/>
      <c r="C9" s="267"/>
      <c r="D9" s="267"/>
      <c r="E9" s="267"/>
      <c r="F9" s="267"/>
      <c r="G9" s="267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</row>
    <row r="10" s="22" customFormat="true" ht="12" hidden="false" customHeight="true" outlineLevel="0" collapsed="false">
      <c r="A10" s="263" t="s">
        <v>222</v>
      </c>
      <c r="B10" s="267" t="n">
        <v>1395</v>
      </c>
      <c r="C10" s="267" t="n">
        <v>544</v>
      </c>
      <c r="D10" s="267" t="n">
        <v>564</v>
      </c>
      <c r="E10" s="267" t="n">
        <v>501</v>
      </c>
      <c r="F10" s="267" t="n">
        <v>324</v>
      </c>
      <c r="G10" s="267" t="n">
        <v>6</v>
      </c>
      <c r="H10" s="267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</row>
    <row r="11" s="22" customFormat="true" ht="12" hidden="false" customHeight="true" outlineLevel="0" collapsed="false">
      <c r="A11" s="263" t="s">
        <v>223</v>
      </c>
      <c r="B11" s="267" t="n">
        <v>89</v>
      </c>
      <c r="C11" s="267" t="n">
        <v>35</v>
      </c>
      <c r="D11" s="267" t="n">
        <v>30</v>
      </c>
      <c r="E11" s="267" t="n">
        <v>25</v>
      </c>
      <c r="F11" s="267" t="n">
        <v>34</v>
      </c>
      <c r="G11" s="267" t="n">
        <v>0</v>
      </c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</row>
    <row r="12" s="22" customFormat="true" ht="12" hidden="false" customHeight="true" outlineLevel="0" collapsed="false">
      <c r="A12" s="263" t="s">
        <v>224</v>
      </c>
      <c r="B12" s="267" t="n">
        <v>4</v>
      </c>
      <c r="C12" s="267" t="n">
        <v>0</v>
      </c>
      <c r="D12" s="267" t="n">
        <v>1</v>
      </c>
      <c r="E12" s="267" t="n">
        <v>1</v>
      </c>
      <c r="F12" s="267" t="n">
        <v>0</v>
      </c>
      <c r="G12" s="267" t="n">
        <v>2</v>
      </c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</row>
    <row r="13" s="22" customFormat="true" ht="12" hidden="false" customHeight="true" outlineLevel="0" collapsed="false">
      <c r="A13" s="263" t="s">
        <v>227</v>
      </c>
      <c r="B13" s="267" t="n">
        <v>7</v>
      </c>
      <c r="C13" s="267" t="n">
        <v>1</v>
      </c>
      <c r="D13" s="267" t="n">
        <v>4</v>
      </c>
      <c r="E13" s="267" t="n">
        <v>2</v>
      </c>
      <c r="F13" s="267" t="n">
        <v>1</v>
      </c>
      <c r="G13" s="267" t="n">
        <v>0</v>
      </c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</row>
    <row r="14" s="22" customFormat="true" ht="12" hidden="false" customHeight="true" outlineLevel="0" collapsed="false">
      <c r="A14" s="263" t="s">
        <v>230</v>
      </c>
      <c r="B14" s="267" t="n">
        <v>31</v>
      </c>
      <c r="C14" s="267" t="n">
        <v>18</v>
      </c>
      <c r="D14" s="267" t="n">
        <v>4</v>
      </c>
      <c r="E14" s="267" t="n">
        <v>4</v>
      </c>
      <c r="F14" s="267" t="n">
        <v>23</v>
      </c>
      <c r="G14" s="267" t="n">
        <v>0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</row>
    <row r="15" s="22" customFormat="true" ht="12" hidden="false" customHeight="true" outlineLevel="0" collapsed="false">
      <c r="A15" s="313" t="s">
        <v>231</v>
      </c>
      <c r="B15" s="267" t="n">
        <v>2</v>
      </c>
      <c r="C15" s="267" t="n">
        <v>0</v>
      </c>
      <c r="D15" s="267" t="n">
        <v>0</v>
      </c>
      <c r="E15" s="267" t="n">
        <v>2</v>
      </c>
      <c r="F15" s="267" t="n">
        <v>0</v>
      </c>
      <c r="G15" s="267" t="n">
        <v>0</v>
      </c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</row>
    <row r="16" s="22" customFormat="true" ht="12" hidden="false" customHeight="true" outlineLevel="0" collapsed="false">
      <c r="A16" s="263" t="s">
        <v>233</v>
      </c>
      <c r="B16" s="267" t="n">
        <v>218</v>
      </c>
      <c r="C16" s="267" t="n">
        <v>135</v>
      </c>
      <c r="D16" s="267" t="n">
        <v>76</v>
      </c>
      <c r="E16" s="267" t="n">
        <v>95</v>
      </c>
      <c r="F16" s="267" t="n">
        <v>47</v>
      </c>
      <c r="G16" s="267" t="n">
        <v>0</v>
      </c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</row>
    <row r="17" s="22" customFormat="true" ht="12" hidden="false" customHeight="true" outlineLevel="0" collapsed="false">
      <c r="A17" s="263" t="s">
        <v>235</v>
      </c>
      <c r="B17" s="267" t="n">
        <v>102</v>
      </c>
      <c r="C17" s="267" t="n">
        <v>29</v>
      </c>
      <c r="D17" s="267" t="n">
        <v>48</v>
      </c>
      <c r="E17" s="267" t="n">
        <v>39</v>
      </c>
      <c r="F17" s="267" t="n">
        <v>12</v>
      </c>
      <c r="G17" s="267" t="n">
        <v>3</v>
      </c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</row>
    <row r="18" s="22" customFormat="true" ht="12" hidden="false" customHeight="true" outlineLevel="0" collapsed="false">
      <c r="A18" s="263" t="s">
        <v>236</v>
      </c>
      <c r="B18" s="267" t="n">
        <v>942</v>
      </c>
      <c r="C18" s="267" t="n">
        <v>326</v>
      </c>
      <c r="D18" s="267" t="n">
        <v>401</v>
      </c>
      <c r="E18" s="267" t="n">
        <v>333</v>
      </c>
      <c r="F18" s="267" t="n">
        <v>207</v>
      </c>
      <c r="G18" s="267" t="n">
        <v>1</v>
      </c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</row>
    <row r="19" s="22" customFormat="true" ht="12" hidden="false" customHeight="true" outlineLevel="0" collapsed="false">
      <c r="A19" s="263"/>
      <c r="B19" s="267"/>
      <c r="C19" s="267"/>
      <c r="D19" s="267"/>
      <c r="E19" s="267"/>
      <c r="F19" s="267"/>
      <c r="G19" s="267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</row>
    <row r="20" s="22" customFormat="true" ht="12" hidden="false" customHeight="true" outlineLevel="0" collapsed="false">
      <c r="A20" s="263" t="s">
        <v>237</v>
      </c>
      <c r="B20" s="267" t="n">
        <v>1176</v>
      </c>
      <c r="C20" s="267" t="n">
        <v>464</v>
      </c>
      <c r="D20" s="267" t="n">
        <v>1176</v>
      </c>
      <c r="E20" s="267" t="n">
        <v>0</v>
      </c>
      <c r="F20" s="267" t="n">
        <v>0</v>
      </c>
      <c r="G20" s="267" t="n">
        <v>0</v>
      </c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</row>
    <row r="21" s="22" customFormat="true" ht="24" hidden="false" customHeight="true" outlineLevel="0" collapsed="false">
      <c r="A21" s="299" t="s">
        <v>254</v>
      </c>
      <c r="B21" s="267" t="n">
        <v>1176</v>
      </c>
      <c r="C21" s="267" t="n">
        <v>464</v>
      </c>
      <c r="D21" s="267" t="n">
        <v>1176</v>
      </c>
      <c r="E21" s="267" t="n">
        <v>0</v>
      </c>
      <c r="F21" s="267" t="n">
        <v>0</v>
      </c>
      <c r="G21" s="267" t="n">
        <v>0</v>
      </c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</row>
    <row r="22" s="22" customFormat="true" ht="12" hidden="false" customHeight="true" outlineLevel="0" collapsed="false">
      <c r="A22" s="263"/>
      <c r="B22" s="267"/>
      <c r="C22" s="267"/>
      <c r="D22" s="267"/>
      <c r="E22" s="267"/>
      <c r="F22" s="267"/>
      <c r="G22" s="267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</row>
    <row r="23" s="22" customFormat="true" ht="12" hidden="false" customHeight="true" outlineLevel="0" collapsed="false">
      <c r="A23" s="263" t="s">
        <v>143</v>
      </c>
      <c r="B23" s="267" t="n">
        <v>3387</v>
      </c>
      <c r="C23" s="267" t="n">
        <v>2404</v>
      </c>
      <c r="D23" s="267" t="n">
        <v>1460</v>
      </c>
      <c r="E23" s="267" t="n">
        <v>1455</v>
      </c>
      <c r="F23" s="267" t="n">
        <v>472</v>
      </c>
      <c r="G23" s="267" t="n">
        <v>0</v>
      </c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</row>
    <row r="24" s="22" customFormat="true" ht="12" hidden="false" customHeight="true" outlineLevel="0" collapsed="false">
      <c r="A24" s="263"/>
      <c r="B24" s="267"/>
      <c r="C24" s="267"/>
      <c r="D24" s="267"/>
      <c r="E24" s="267"/>
      <c r="F24" s="267"/>
      <c r="G24" s="267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</row>
    <row r="25" s="22" customFormat="true" ht="12" hidden="false" customHeight="true" outlineLevel="0" collapsed="false">
      <c r="A25" s="263" t="s">
        <v>241</v>
      </c>
      <c r="B25" s="267" t="n">
        <v>472</v>
      </c>
      <c r="C25" s="267" t="n">
        <v>462</v>
      </c>
      <c r="D25" s="267" t="n">
        <v>0</v>
      </c>
      <c r="E25" s="267" t="n">
        <v>0</v>
      </c>
      <c r="F25" s="267" t="n">
        <v>472</v>
      </c>
      <c r="G25" s="267" t="n">
        <v>0</v>
      </c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</row>
    <row r="26" s="22" customFormat="true" ht="12" hidden="false" customHeight="true" outlineLevel="0" collapsed="false">
      <c r="A26" s="263" t="s">
        <v>242</v>
      </c>
      <c r="B26" s="267" t="n">
        <v>1130</v>
      </c>
      <c r="C26" s="267" t="n">
        <v>909</v>
      </c>
      <c r="D26" s="267" t="n">
        <v>546</v>
      </c>
      <c r="E26" s="267" t="n">
        <v>584</v>
      </c>
      <c r="F26" s="267" t="n">
        <v>0</v>
      </c>
      <c r="G26" s="267" t="n">
        <v>0</v>
      </c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</row>
    <row r="27" s="22" customFormat="true" ht="12" hidden="false" customHeight="true" outlineLevel="0" collapsed="false">
      <c r="A27" s="271" t="s">
        <v>243</v>
      </c>
      <c r="B27" s="267" t="n">
        <v>1773</v>
      </c>
      <c r="C27" s="267" t="n">
        <v>1027</v>
      </c>
      <c r="D27" s="267" t="n">
        <v>902</v>
      </c>
      <c r="E27" s="267" t="n">
        <v>871</v>
      </c>
      <c r="F27" s="267" t="n">
        <v>0</v>
      </c>
      <c r="G27" s="267" t="n">
        <v>0</v>
      </c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  <c r="FH27" s="263"/>
      <c r="FI27" s="263"/>
      <c r="FJ27" s="263"/>
      <c r="FK27" s="263"/>
      <c r="FL27" s="263"/>
      <c r="FM27" s="263"/>
      <c r="FN27" s="263"/>
      <c r="FO27" s="263"/>
      <c r="FP27" s="263"/>
      <c r="FQ27" s="263"/>
      <c r="FR27" s="263"/>
      <c r="FS27" s="263"/>
      <c r="FT27" s="263"/>
      <c r="FU27" s="263"/>
      <c r="FV27" s="263"/>
      <c r="FW27" s="263"/>
      <c r="FX27" s="263"/>
      <c r="FY27" s="263"/>
      <c r="FZ27" s="263"/>
      <c r="GA27" s="263"/>
      <c r="GB27" s="263"/>
      <c r="GC27" s="263"/>
      <c r="GD27" s="263"/>
      <c r="GE27" s="263"/>
      <c r="GF27" s="263"/>
      <c r="GG27" s="263"/>
      <c r="GH27" s="263"/>
      <c r="GI27" s="263"/>
      <c r="GJ27" s="263"/>
      <c r="GK27" s="263"/>
      <c r="GL27" s="263"/>
      <c r="GM27" s="263"/>
      <c r="GN27" s="263"/>
      <c r="GO27" s="263"/>
      <c r="GP27" s="263"/>
      <c r="GQ27" s="263"/>
      <c r="GR27" s="263"/>
      <c r="GS27" s="263"/>
      <c r="GT27" s="263"/>
      <c r="GU27" s="263"/>
      <c r="GV27" s="263"/>
      <c r="GW27" s="263"/>
      <c r="GX27" s="263"/>
      <c r="GY27" s="263"/>
      <c r="GZ27" s="263"/>
      <c r="HA27" s="263"/>
      <c r="HB27" s="263"/>
      <c r="HC27" s="263"/>
      <c r="HD27" s="263"/>
      <c r="HE27" s="263"/>
      <c r="HF27" s="263"/>
      <c r="HG27" s="263"/>
      <c r="HH27" s="263"/>
      <c r="HI27" s="263"/>
      <c r="HJ27" s="263"/>
      <c r="HK27" s="263"/>
      <c r="HL27" s="263"/>
      <c r="HM27" s="263"/>
      <c r="HN27" s="263"/>
      <c r="HO27" s="263"/>
      <c r="HP27" s="263"/>
      <c r="HQ27" s="263"/>
      <c r="HR27" s="263"/>
    </row>
    <row r="28" s="260" customFormat="true" ht="12" hidden="false" customHeight="true" outlineLevel="0" collapsed="false">
      <c r="A28" s="271"/>
      <c r="B28" s="267" t="n">
        <v>12</v>
      </c>
      <c r="C28" s="267" t="n">
        <v>6</v>
      </c>
      <c r="D28" s="267" t="n">
        <v>12</v>
      </c>
      <c r="E28" s="267" t="n">
        <v>0</v>
      </c>
      <c r="F28" s="267" t="n">
        <v>0</v>
      </c>
      <c r="G28" s="267" t="n">
        <v>0</v>
      </c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</row>
    <row r="29" s="22" customFormat="true" ht="12" hidden="false" customHeight="true" outlineLevel="0" collapsed="false">
      <c r="A29" s="263" t="s">
        <v>144</v>
      </c>
      <c r="B29" s="267"/>
      <c r="C29" s="267"/>
      <c r="D29" s="267"/>
      <c r="E29" s="267"/>
      <c r="F29" s="267"/>
      <c r="G29" s="267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</row>
    <row r="30" s="22" customFormat="true" ht="12" hidden="false" customHeight="true" outlineLevel="0" collapsed="false">
      <c r="A30" s="263"/>
      <c r="B30" s="267" t="n">
        <v>293</v>
      </c>
      <c r="C30" s="267" t="n">
        <v>156</v>
      </c>
      <c r="D30" s="267" t="n">
        <v>221</v>
      </c>
      <c r="E30" s="267" t="n">
        <v>72</v>
      </c>
      <c r="F30" s="267" t="n">
        <v>0</v>
      </c>
      <c r="G30" s="267" t="n">
        <v>0</v>
      </c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</row>
    <row r="31" s="22" customFormat="true" ht="12" hidden="false" customHeight="true" outlineLevel="0" collapsed="false">
      <c r="A31" s="263" t="s">
        <v>245</v>
      </c>
      <c r="B31" s="267"/>
      <c r="C31" s="267"/>
      <c r="D31" s="267"/>
      <c r="E31" s="267"/>
      <c r="F31" s="267"/>
      <c r="G31" s="267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</row>
    <row r="32" s="22" customFormat="true" ht="12" hidden="false" customHeight="true" outlineLevel="0" collapsed="false">
      <c r="A32" s="263" t="s">
        <v>246</v>
      </c>
      <c r="B32" s="267" t="n">
        <v>144</v>
      </c>
      <c r="C32" s="267" t="n">
        <v>80</v>
      </c>
      <c r="D32" s="267" t="n">
        <v>72</v>
      </c>
      <c r="E32" s="267" t="n">
        <v>72</v>
      </c>
      <c r="F32" s="267" t="n">
        <v>0</v>
      </c>
      <c r="G32" s="267" t="n">
        <v>0</v>
      </c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</row>
    <row r="33" s="22" customFormat="true" ht="12" hidden="false" customHeight="true" outlineLevel="0" collapsed="false">
      <c r="A33" s="263"/>
      <c r="B33" s="267" t="n">
        <v>149</v>
      </c>
      <c r="C33" s="267" t="n">
        <v>76</v>
      </c>
      <c r="D33" s="267" t="n">
        <v>149</v>
      </c>
      <c r="E33" s="267" t="n">
        <v>0</v>
      </c>
      <c r="F33" s="267" t="n">
        <v>0</v>
      </c>
      <c r="G33" s="267" t="n">
        <v>0</v>
      </c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</row>
    <row r="34" s="22" customFormat="true" ht="12" hidden="false" customHeight="true" outlineLevel="0" collapsed="false">
      <c r="A34" s="263" t="s">
        <v>145</v>
      </c>
      <c r="B34" s="267"/>
      <c r="C34" s="267"/>
      <c r="D34" s="267"/>
      <c r="E34" s="267"/>
      <c r="F34" s="267"/>
      <c r="G34" s="267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</row>
    <row r="35" s="22" customFormat="true" ht="12" hidden="false" customHeight="true" outlineLevel="0" collapsed="false">
      <c r="A35" s="263"/>
      <c r="B35" s="267" t="n">
        <v>2664</v>
      </c>
      <c r="C35" s="267" t="n">
        <v>2055</v>
      </c>
      <c r="D35" s="267" t="n">
        <v>1049</v>
      </c>
      <c r="E35" s="267" t="n">
        <v>908</v>
      </c>
      <c r="F35" s="267" t="n">
        <v>707</v>
      </c>
      <c r="G35" s="267" t="n">
        <v>0</v>
      </c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</row>
    <row r="36" s="22" customFormat="true" ht="12" hidden="false" customHeight="true" outlineLevel="0" collapsed="false">
      <c r="A36" s="263" t="s">
        <v>248</v>
      </c>
      <c r="B36" s="267"/>
      <c r="C36" s="267"/>
      <c r="D36" s="267"/>
      <c r="E36" s="267"/>
      <c r="F36" s="267"/>
      <c r="G36" s="267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</row>
    <row r="37" s="22" customFormat="true" ht="12" hidden="false" customHeight="true" outlineLevel="0" collapsed="false">
      <c r="A37" s="313" t="s">
        <v>249</v>
      </c>
      <c r="B37" s="267" t="n">
        <v>2620</v>
      </c>
      <c r="C37" s="267" t="n">
        <v>2055</v>
      </c>
      <c r="D37" s="267" t="n">
        <v>1043</v>
      </c>
      <c r="E37" s="267" t="n">
        <v>881</v>
      </c>
      <c r="F37" s="267" t="n">
        <v>696</v>
      </c>
      <c r="G37" s="267" t="n">
        <v>0</v>
      </c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</row>
    <row r="38" s="22" customFormat="true" ht="12" hidden="false" customHeight="true" outlineLevel="0" collapsed="false">
      <c r="A38" s="313" t="s">
        <v>250</v>
      </c>
      <c r="B38" s="267" t="n">
        <v>26</v>
      </c>
      <c r="C38" s="267" t="n">
        <v>0</v>
      </c>
      <c r="D38" s="267" t="n">
        <v>6</v>
      </c>
      <c r="E38" s="267" t="n">
        <v>9</v>
      </c>
      <c r="F38" s="267" t="n">
        <v>11</v>
      </c>
      <c r="G38" s="267" t="n">
        <v>0</v>
      </c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</row>
    <row r="39" s="22" customFormat="true" ht="12" hidden="false" customHeight="true" outlineLevel="0" collapsed="false">
      <c r="A39" s="263"/>
      <c r="B39" s="267" t="n">
        <v>18</v>
      </c>
      <c r="C39" s="267" t="n">
        <v>0</v>
      </c>
      <c r="D39" s="267" t="n">
        <v>0</v>
      </c>
      <c r="E39" s="267" t="n">
        <v>18</v>
      </c>
      <c r="F39" s="267" t="n">
        <v>0</v>
      </c>
      <c r="G39" s="267" t="n">
        <v>0</v>
      </c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</row>
    <row r="40" s="22" customFormat="true" ht="12" hidden="false" customHeight="true" outlineLevel="0" collapsed="false">
      <c r="A40" s="314" t="s">
        <v>146</v>
      </c>
      <c r="B40" s="267"/>
      <c r="C40" s="267"/>
      <c r="D40" s="267"/>
      <c r="E40" s="267"/>
      <c r="F40" s="267"/>
      <c r="G40" s="267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</row>
    <row r="41" s="22" customFormat="true" ht="12" hidden="false" customHeight="true" outlineLevel="0" collapsed="false">
      <c r="A41" s="263"/>
      <c r="B41" s="204" t="n">
        <v>8915</v>
      </c>
      <c r="C41" s="205" t="n">
        <v>5623</v>
      </c>
      <c r="D41" s="205" t="n">
        <v>4470</v>
      </c>
      <c r="E41" s="205" t="n">
        <v>2936</v>
      </c>
      <c r="F41" s="205" t="n">
        <v>1503</v>
      </c>
      <c r="G41" s="205" t="n">
        <v>6</v>
      </c>
      <c r="I41" s="315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</row>
    <row r="42" s="22" customFormat="true" ht="12" hidden="false" customHeight="true" outlineLevel="0" collapsed="false">
      <c r="A42" s="126" t="s">
        <v>149</v>
      </c>
      <c r="B42" s="281"/>
      <c r="C42" s="282"/>
      <c r="D42" s="282"/>
      <c r="E42" s="282"/>
      <c r="F42" s="282"/>
      <c r="G42" s="282"/>
      <c r="I42" s="315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  <c r="AZ42" s="294"/>
      <c r="BA42" s="294"/>
      <c r="BB42" s="294"/>
      <c r="BC42" s="294"/>
      <c r="BD42" s="294"/>
      <c r="BE42" s="294"/>
      <c r="BF42" s="294"/>
      <c r="BG42" s="294"/>
      <c r="BH42" s="294"/>
      <c r="BI42" s="294"/>
      <c r="BJ42" s="294"/>
      <c r="BK42" s="294"/>
      <c r="BL42" s="294"/>
      <c r="BM42" s="294"/>
      <c r="BN42" s="294"/>
      <c r="BO42" s="294"/>
      <c r="BP42" s="294"/>
      <c r="BQ42" s="294"/>
      <c r="BR42" s="294"/>
      <c r="BS42" s="294"/>
      <c r="BT42" s="294"/>
      <c r="BU42" s="294"/>
      <c r="BV42" s="294"/>
      <c r="BW42" s="294"/>
      <c r="BX42" s="294"/>
      <c r="BY42" s="294"/>
      <c r="BZ42" s="294"/>
      <c r="CA42" s="294"/>
      <c r="CB42" s="294"/>
      <c r="CC42" s="294"/>
      <c r="CD42" s="294"/>
      <c r="CE42" s="294"/>
      <c r="CF42" s="294"/>
      <c r="CG42" s="294"/>
      <c r="CH42" s="294"/>
      <c r="CI42" s="294"/>
      <c r="CJ42" s="294"/>
      <c r="CK42" s="294"/>
      <c r="CL42" s="294"/>
      <c r="CM42" s="294"/>
      <c r="CN42" s="294"/>
      <c r="CO42" s="294"/>
      <c r="CP42" s="294"/>
      <c r="CQ42" s="294"/>
      <c r="CR42" s="294"/>
      <c r="CS42" s="294"/>
      <c r="CT42" s="294"/>
      <c r="CU42" s="294"/>
      <c r="CV42" s="294"/>
      <c r="CW42" s="294"/>
      <c r="CX42" s="294"/>
      <c r="CY42" s="294"/>
      <c r="CZ42" s="294"/>
      <c r="DA42" s="294"/>
      <c r="DB42" s="294"/>
      <c r="DC42" s="294"/>
      <c r="DD42" s="294"/>
      <c r="DE42" s="294"/>
      <c r="DF42" s="294"/>
      <c r="DG42" s="294"/>
      <c r="DH42" s="294"/>
      <c r="DI42" s="294"/>
      <c r="DJ42" s="294"/>
      <c r="DK42" s="294"/>
      <c r="DL42" s="294"/>
      <c r="DM42" s="294"/>
      <c r="DN42" s="294"/>
      <c r="DO42" s="294"/>
      <c r="DP42" s="294"/>
      <c r="DQ42" s="294"/>
      <c r="DR42" s="294"/>
      <c r="DS42" s="294"/>
      <c r="DT42" s="294"/>
      <c r="DU42" s="294"/>
      <c r="DV42" s="294"/>
      <c r="DW42" s="294"/>
      <c r="DX42" s="294"/>
      <c r="DY42" s="294"/>
      <c r="DZ42" s="294"/>
      <c r="EA42" s="294"/>
      <c r="EB42" s="294"/>
      <c r="EC42" s="294"/>
      <c r="ED42" s="294"/>
      <c r="EE42" s="294"/>
      <c r="EF42" s="294"/>
      <c r="EG42" s="294"/>
    </row>
    <row r="43" s="279" customFormat="true" ht="12" hidden="false" customHeight="true" outlineLevel="0" collapsed="false">
      <c r="A43" s="171" t="s">
        <v>251</v>
      </c>
      <c r="B43" s="316"/>
      <c r="C43" s="317"/>
      <c r="D43" s="317"/>
      <c r="E43" s="317"/>
      <c r="F43" s="317"/>
      <c r="G43" s="317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</row>
    <row r="44" s="22" customFormat="true" ht="12" hidden="false" customHeight="true" outlineLevel="0" collapsed="false">
      <c r="A44" s="263"/>
      <c r="B44" s="281"/>
      <c r="C44" s="282"/>
      <c r="D44" s="282"/>
      <c r="E44" s="282"/>
      <c r="F44" s="282"/>
      <c r="G44" s="282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</row>
    <row r="45" s="22" customFormat="true" ht="12" hidden="false" customHeight="true" outlineLevel="0" collapsed="false">
      <c r="A45" s="263"/>
      <c r="B45" s="281"/>
      <c r="C45" s="282"/>
      <c r="D45" s="282"/>
      <c r="E45" s="282"/>
      <c r="F45" s="282"/>
      <c r="G45" s="282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</row>
    <row r="46" s="22" customFormat="true" ht="12" hidden="false" customHeight="true" outlineLevel="0" collapsed="false">
      <c r="A46" s="263"/>
      <c r="B46" s="281"/>
      <c r="C46" s="282"/>
      <c r="D46" s="282"/>
      <c r="E46" s="282"/>
      <c r="F46" s="282"/>
      <c r="G46" s="282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</row>
    <row r="47" s="22" customFormat="true" ht="12" hidden="false" customHeight="true" outlineLevel="0" collapsed="false">
      <c r="A47" s="263"/>
      <c r="B47" s="281"/>
      <c r="C47" s="282"/>
      <c r="D47" s="282"/>
      <c r="E47" s="282"/>
      <c r="F47" s="282"/>
      <c r="G47" s="282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</row>
    <row r="48" s="22" customFormat="true" ht="12" hidden="false" customHeight="true" outlineLevel="0" collapsed="false">
      <c r="A48" s="263"/>
      <c r="B48" s="281"/>
      <c r="C48" s="282"/>
      <c r="D48" s="282"/>
      <c r="E48" s="282"/>
      <c r="F48" s="282"/>
      <c r="G48" s="282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</row>
    <row r="49" s="22" customFormat="true" ht="12.75" hidden="false" customHeight="true" outlineLevel="0" collapsed="false">
      <c r="A49" s="263"/>
      <c r="B49" s="281"/>
      <c r="C49" s="282"/>
      <c r="D49" s="282"/>
      <c r="E49" s="282"/>
      <c r="F49" s="282"/>
      <c r="G49" s="282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</row>
    <row r="50" s="22" customFormat="true" ht="12.75" hidden="false" customHeight="true" outlineLevel="0" collapsed="false">
      <c r="A50" s="263"/>
      <c r="B50" s="281"/>
      <c r="C50" s="281"/>
      <c r="D50" s="281"/>
      <c r="E50" s="282"/>
      <c r="F50" s="281"/>
      <c r="G50" s="282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</row>
    <row r="51" s="22" customFormat="true" ht="12.75" hidden="false" customHeight="true" outlineLevel="0" collapsed="false">
      <c r="A51" s="263"/>
      <c r="B51" s="281"/>
      <c r="C51" s="282"/>
      <c r="D51" s="282"/>
      <c r="E51" s="282"/>
      <c r="F51" s="282"/>
      <c r="G51" s="282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</row>
    <row r="52" s="22" customFormat="true" ht="12.75" hidden="false" customHeight="true" outlineLevel="0" collapsed="false">
      <c r="A52" s="263"/>
      <c r="B52" s="281"/>
      <c r="C52" s="281"/>
      <c r="D52" s="281"/>
      <c r="E52" s="282"/>
      <c r="F52" s="281"/>
      <c r="G52" s="282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</row>
    <row r="53" s="22" customFormat="true" ht="12.75" hidden="false" customHeight="true" outlineLevel="0" collapsed="false">
      <c r="A53" s="263"/>
      <c r="B53" s="281"/>
      <c r="C53" s="282"/>
      <c r="D53" s="282"/>
      <c r="E53" s="282"/>
      <c r="F53" s="282"/>
      <c r="G53" s="282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</row>
    <row r="54" s="22" customFormat="true" ht="12.75" hidden="false" customHeight="true" outlineLevel="0" collapsed="false">
      <c r="A54" s="263"/>
      <c r="B54" s="281"/>
      <c r="C54" s="282"/>
      <c r="D54" s="282"/>
      <c r="E54" s="282"/>
      <c r="F54" s="282"/>
      <c r="G54" s="282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</row>
    <row r="55" s="22" customFormat="true" ht="12.75" hidden="false" customHeight="true" outlineLevel="0" collapsed="false">
      <c r="A55" s="263"/>
      <c r="B55" s="281"/>
      <c r="C55" s="282"/>
      <c r="D55" s="282"/>
      <c r="E55" s="282"/>
      <c r="F55" s="282"/>
      <c r="G55" s="282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</row>
    <row r="56" s="22" customFormat="true" ht="12.75" hidden="false" customHeight="true" outlineLevel="0" collapsed="false">
      <c r="A56" s="263"/>
      <c r="B56" s="281"/>
      <c r="C56" s="282"/>
      <c r="D56" s="282"/>
      <c r="E56" s="282"/>
      <c r="F56" s="282"/>
      <c r="G56" s="282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</row>
    <row r="57" s="22" customFormat="true" ht="12.75" hidden="false" customHeight="true" outlineLevel="0" collapsed="false">
      <c r="A57" s="263"/>
      <c r="B57" s="281"/>
      <c r="C57" s="282"/>
      <c r="D57" s="282"/>
      <c r="E57" s="282"/>
      <c r="F57" s="282"/>
      <c r="G57" s="282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</row>
    <row r="58" s="22" customFormat="true" ht="12.75" hidden="false" customHeight="true" outlineLevel="0" collapsed="false">
      <c r="A58" s="263"/>
      <c r="B58" s="281"/>
      <c r="C58" s="282"/>
      <c r="D58" s="282"/>
      <c r="E58" s="282"/>
      <c r="F58" s="282"/>
      <c r="G58" s="282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</row>
    <row r="59" s="22" customFormat="true" ht="12.75" hidden="false" customHeight="true" outlineLevel="0" collapsed="false">
      <c r="A59" s="263"/>
      <c r="B59" s="281"/>
      <c r="C59" s="282"/>
      <c r="D59" s="282"/>
      <c r="E59" s="282"/>
      <c r="F59" s="282"/>
      <c r="G59" s="282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</row>
    <row r="60" s="22" customFormat="true" ht="12.75" hidden="false" customHeight="true" outlineLevel="0" collapsed="false">
      <c r="A60" s="263"/>
      <c r="B60" s="281"/>
      <c r="C60" s="282"/>
      <c r="D60" s="282"/>
      <c r="E60" s="282"/>
      <c r="F60" s="282"/>
      <c r="G60" s="282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</row>
    <row r="61" s="22" customFormat="true" ht="12.75" hidden="false" customHeight="true" outlineLevel="0" collapsed="false">
      <c r="A61" s="263"/>
      <c r="B61" s="281"/>
      <c r="C61" s="282"/>
      <c r="D61" s="282"/>
      <c r="E61" s="282"/>
      <c r="F61" s="282"/>
      <c r="G61" s="282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</row>
    <row r="62" s="22" customFormat="true" ht="12.75" hidden="false" customHeight="true" outlineLevel="0" collapsed="false">
      <c r="A62" s="263"/>
      <c r="B62" s="275"/>
      <c r="C62" s="276"/>
      <c r="D62" s="276"/>
      <c r="E62" s="276"/>
      <c r="F62" s="276"/>
      <c r="G62" s="276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</row>
    <row r="63" s="22" customFormat="true" ht="12.75" hidden="false" customHeight="true" outlineLevel="0" collapsed="false">
      <c r="A63" s="263"/>
      <c r="B63" s="275"/>
      <c r="C63" s="276"/>
      <c r="D63" s="276"/>
      <c r="E63" s="276"/>
      <c r="F63" s="276"/>
      <c r="G63" s="276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3"/>
      <c r="BI63" s="263"/>
      <c r="BJ63" s="263"/>
      <c r="BK63" s="263"/>
      <c r="BL63" s="263"/>
      <c r="BM63" s="263"/>
      <c r="BN63" s="263"/>
      <c r="BO63" s="263"/>
      <c r="BP63" s="263"/>
      <c r="BQ63" s="263"/>
      <c r="BR63" s="263"/>
      <c r="BS63" s="263"/>
      <c r="BT63" s="263"/>
      <c r="BU63" s="263"/>
      <c r="BV63" s="263"/>
      <c r="BW63" s="263"/>
      <c r="BX63" s="263"/>
      <c r="BY63" s="263"/>
      <c r="BZ63" s="263"/>
      <c r="CA63" s="263"/>
      <c r="CB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3"/>
      <c r="CY63" s="263"/>
      <c r="CZ63" s="263"/>
      <c r="DA63" s="263"/>
      <c r="DB63" s="263"/>
      <c r="DC63" s="263"/>
      <c r="DD63" s="263"/>
      <c r="DE63" s="263"/>
      <c r="DF63" s="263"/>
      <c r="DG63" s="263"/>
      <c r="DH63" s="263"/>
      <c r="DI63" s="263"/>
      <c r="DJ63" s="263"/>
      <c r="DK63" s="263"/>
      <c r="DL63" s="263"/>
      <c r="DM63" s="263"/>
      <c r="DN63" s="263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DY63" s="263"/>
      <c r="DZ63" s="263"/>
      <c r="EA63" s="263"/>
      <c r="EB63" s="263"/>
      <c r="EC63" s="263"/>
      <c r="ED63" s="263"/>
      <c r="EE63" s="263"/>
      <c r="EF63" s="263"/>
      <c r="EG63" s="263"/>
      <c r="EH63" s="263"/>
      <c r="EI63" s="263"/>
      <c r="EJ63" s="263"/>
      <c r="EK63" s="263"/>
      <c r="EL63" s="263"/>
      <c r="EM63" s="263"/>
      <c r="EN63" s="263"/>
      <c r="EO63" s="263"/>
      <c r="EP63" s="263"/>
      <c r="EQ63" s="263"/>
      <c r="ER63" s="263"/>
      <c r="ES63" s="263"/>
      <c r="ET63" s="263"/>
      <c r="EU63" s="263"/>
      <c r="EV63" s="263"/>
      <c r="EW63" s="263"/>
      <c r="EX63" s="263"/>
      <c r="EY63" s="263"/>
      <c r="EZ63" s="263"/>
      <c r="FA63" s="263"/>
      <c r="FB63" s="263"/>
      <c r="FC63" s="263"/>
      <c r="FD63" s="263"/>
      <c r="FE63" s="263"/>
      <c r="FF63" s="263"/>
      <c r="FG63" s="263"/>
      <c r="FH63" s="263"/>
      <c r="FI63" s="263"/>
      <c r="FJ63" s="263"/>
      <c r="FK63" s="263"/>
      <c r="FL63" s="263"/>
      <c r="FM63" s="263"/>
      <c r="FN63" s="263"/>
      <c r="FO63" s="263"/>
      <c r="FP63" s="263"/>
      <c r="FQ63" s="263"/>
      <c r="FR63" s="263"/>
      <c r="FS63" s="263"/>
      <c r="FT63" s="263"/>
      <c r="FU63" s="263"/>
      <c r="FV63" s="263"/>
      <c r="FW63" s="263"/>
      <c r="FX63" s="263"/>
      <c r="FY63" s="263"/>
      <c r="FZ63" s="263"/>
      <c r="GA63" s="263"/>
      <c r="GB63" s="263"/>
      <c r="GC63" s="263"/>
      <c r="GD63" s="263"/>
      <c r="GE63" s="263"/>
      <c r="GF63" s="263"/>
      <c r="GG63" s="263"/>
      <c r="GH63" s="263"/>
      <c r="GI63" s="263"/>
      <c r="GJ63" s="263"/>
      <c r="GK63" s="263"/>
      <c r="GL63" s="263"/>
      <c r="GM63" s="263"/>
      <c r="GN63" s="263"/>
      <c r="GO63" s="263"/>
      <c r="GP63" s="263"/>
      <c r="GQ63" s="263"/>
      <c r="GR63" s="263"/>
      <c r="GS63" s="263"/>
      <c r="GT63" s="263"/>
      <c r="GU63" s="263"/>
      <c r="GV63" s="263"/>
      <c r="GW63" s="263"/>
      <c r="GX63" s="263"/>
      <c r="GY63" s="263"/>
      <c r="GZ63" s="263"/>
      <c r="HA63" s="263"/>
      <c r="HB63" s="263"/>
      <c r="HC63" s="263"/>
      <c r="HD63" s="263"/>
      <c r="HE63" s="263"/>
      <c r="HF63" s="263"/>
      <c r="HG63" s="263"/>
      <c r="HH63" s="263"/>
      <c r="HI63" s="263"/>
      <c r="HJ63" s="263"/>
      <c r="HK63" s="263"/>
      <c r="HL63" s="263"/>
      <c r="HM63" s="263"/>
      <c r="HN63" s="263"/>
      <c r="HO63" s="263"/>
      <c r="HP63" s="263"/>
      <c r="HQ63" s="263"/>
      <c r="HR63" s="263"/>
    </row>
    <row r="64" s="22" customFormat="true" ht="12.75" hidden="false" customHeight="true" outlineLevel="0" collapsed="false">
      <c r="A64" s="263"/>
      <c r="B64" s="275"/>
      <c r="C64" s="276"/>
      <c r="D64" s="276"/>
      <c r="E64" s="276"/>
      <c r="F64" s="276"/>
      <c r="G64" s="276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</row>
    <row r="65" s="22" customFormat="true" ht="12.75" hidden="false" customHeight="true" outlineLevel="0" collapsed="false">
      <c r="A65" s="263"/>
      <c r="B65" s="275"/>
      <c r="C65" s="276"/>
      <c r="D65" s="276"/>
      <c r="E65" s="276"/>
      <c r="F65" s="276"/>
      <c r="G65" s="276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</row>
    <row r="66" s="22" customFormat="true" ht="12.75" hidden="false" customHeight="true" outlineLevel="0" collapsed="false">
      <c r="A66" s="263"/>
      <c r="B66" s="275"/>
      <c r="C66" s="276"/>
      <c r="D66" s="276"/>
      <c r="E66" s="276"/>
      <c r="F66" s="276"/>
      <c r="G66" s="276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</row>
    <row r="67" s="22" customFormat="true" ht="12.75" hidden="false" customHeight="true" outlineLevel="0" collapsed="false">
      <c r="A67" s="263"/>
      <c r="B67" s="275"/>
      <c r="C67" s="276"/>
      <c r="D67" s="276"/>
      <c r="E67" s="276"/>
      <c r="F67" s="276"/>
      <c r="G67" s="276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</row>
    <row r="68" s="22" customFormat="true" ht="12.75" hidden="false" customHeight="true" outlineLevel="0" collapsed="false">
      <c r="A68" s="263"/>
      <c r="B68" s="275"/>
      <c r="C68" s="276"/>
      <c r="D68" s="276"/>
      <c r="E68" s="276"/>
      <c r="F68" s="276"/>
      <c r="G68" s="276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</row>
    <row r="69" s="22" customFormat="true" ht="12.75" hidden="false" customHeight="true" outlineLevel="0" collapsed="false">
      <c r="A69" s="263"/>
      <c r="B69" s="275"/>
      <c r="C69" s="276"/>
      <c r="D69" s="276"/>
      <c r="E69" s="276"/>
      <c r="F69" s="276"/>
      <c r="G69" s="276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</row>
    <row r="70" s="22" customFormat="true" ht="12.75" hidden="false" customHeight="true" outlineLevel="0" collapsed="false">
      <c r="A70" s="263"/>
      <c r="B70" s="275"/>
      <c r="C70" s="276"/>
      <c r="D70" s="276"/>
      <c r="E70" s="276"/>
      <c r="F70" s="276"/>
      <c r="G70" s="276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</row>
    <row r="71" s="22" customFormat="true" ht="12.75" hidden="false" customHeight="true" outlineLevel="0" collapsed="false">
      <c r="A71" s="263"/>
      <c r="B71" s="275"/>
      <c r="C71" s="276"/>
      <c r="D71" s="276"/>
      <c r="E71" s="276"/>
      <c r="F71" s="276"/>
      <c r="G71" s="276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</row>
    <row r="72" s="22" customFormat="true" ht="12.75" hidden="false" customHeight="true" outlineLevel="0" collapsed="false">
      <c r="A72" s="263"/>
      <c r="B72" s="275"/>
      <c r="C72" s="276"/>
      <c r="D72" s="276"/>
      <c r="E72" s="276"/>
      <c r="F72" s="276"/>
      <c r="G72" s="276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</row>
    <row r="73" s="22" customFormat="true" ht="12.75" hidden="false" customHeight="true" outlineLevel="0" collapsed="false">
      <c r="A73" s="263"/>
      <c r="B73" s="275"/>
      <c r="C73" s="276"/>
      <c r="D73" s="276"/>
      <c r="E73" s="276"/>
      <c r="F73" s="276"/>
      <c r="G73" s="276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</row>
    <row r="74" s="22" customFormat="true" ht="12.75" hidden="false" customHeight="true" outlineLevel="0" collapsed="false">
      <c r="A74" s="263"/>
      <c r="B74" s="275"/>
      <c r="C74" s="276"/>
      <c r="D74" s="276"/>
      <c r="E74" s="276"/>
      <c r="F74" s="276"/>
      <c r="G74" s="276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</row>
    <row r="75" s="22" customFormat="true" ht="12.75" hidden="false" customHeight="true" outlineLevel="0" collapsed="false">
      <c r="A75" s="263"/>
      <c r="B75" s="275"/>
      <c r="C75" s="276"/>
      <c r="D75" s="276"/>
      <c r="E75" s="276"/>
      <c r="F75" s="276"/>
      <c r="G75" s="276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</row>
    <row r="76" s="22" customFormat="true" ht="12.75" hidden="false" customHeight="true" outlineLevel="0" collapsed="false">
      <c r="A76" s="263"/>
      <c r="B76" s="275"/>
      <c r="C76" s="276"/>
      <c r="D76" s="276"/>
      <c r="E76" s="276"/>
      <c r="F76" s="276"/>
      <c r="G76" s="276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</row>
    <row r="77" s="22" customFormat="true" ht="12.75" hidden="false" customHeight="true" outlineLevel="0" collapsed="false">
      <c r="A77" s="263"/>
      <c r="B77" s="275"/>
      <c r="C77" s="276"/>
      <c r="D77" s="276"/>
      <c r="E77" s="276"/>
      <c r="F77" s="276"/>
      <c r="G77" s="276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</row>
    <row r="78" s="22" customFormat="true" ht="12.75" hidden="false" customHeight="true" outlineLevel="0" collapsed="false">
      <c r="A78" s="263"/>
      <c r="B78" s="275"/>
      <c r="C78" s="276"/>
      <c r="D78" s="276"/>
      <c r="E78" s="276"/>
      <c r="F78" s="276"/>
      <c r="G78" s="276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</row>
    <row r="79" s="22" customFormat="true" ht="12.75" hidden="false" customHeight="true" outlineLevel="0" collapsed="false">
      <c r="A79" s="263"/>
      <c r="B79" s="281"/>
      <c r="C79" s="282"/>
      <c r="D79" s="282"/>
      <c r="E79" s="282"/>
      <c r="F79" s="282"/>
      <c r="G79" s="282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</row>
    <row r="80" s="22" customFormat="true" ht="12.75" hidden="false" customHeight="true" outlineLevel="0" collapsed="false">
      <c r="A80" s="263"/>
      <c r="B80" s="281"/>
      <c r="C80" s="282"/>
      <c r="D80" s="282"/>
      <c r="E80" s="282"/>
      <c r="F80" s="282"/>
      <c r="G80" s="282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</row>
    <row r="81" s="22" customFormat="true" ht="12.75" hidden="false" customHeight="true" outlineLevel="0" collapsed="false">
      <c r="A81" s="263"/>
      <c r="B81" s="281"/>
      <c r="C81" s="282"/>
      <c r="D81" s="282"/>
      <c r="E81" s="282"/>
      <c r="F81" s="282"/>
      <c r="G81" s="282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</row>
    <row r="82" s="22" customFormat="true" ht="12.75" hidden="false" customHeight="true" outlineLevel="0" collapsed="false">
      <c r="A82" s="263"/>
      <c r="B82" s="281"/>
      <c r="C82" s="282"/>
      <c r="D82" s="282"/>
      <c r="E82" s="282"/>
      <c r="F82" s="282"/>
      <c r="G82" s="282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</row>
    <row r="83" s="22" customFormat="true" ht="12.75" hidden="false" customHeight="true" outlineLevel="0" collapsed="false">
      <c r="A83" s="263"/>
      <c r="B83" s="281"/>
      <c r="C83" s="282"/>
      <c r="D83" s="282"/>
      <c r="E83" s="282"/>
      <c r="F83" s="282"/>
      <c r="G83" s="282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</row>
    <row r="84" s="22" customFormat="true" ht="12.75" hidden="false" customHeight="true" outlineLevel="0" collapsed="false">
      <c r="A84" s="263"/>
      <c r="B84" s="281"/>
      <c r="C84" s="282"/>
      <c r="D84" s="282"/>
      <c r="E84" s="282"/>
      <c r="F84" s="282"/>
      <c r="G84" s="282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</row>
    <row r="85" s="22" customFormat="true" ht="12.75" hidden="false" customHeight="true" outlineLevel="0" collapsed="false">
      <c r="A85" s="263"/>
      <c r="B85" s="281"/>
      <c r="C85" s="282"/>
      <c r="D85" s="282"/>
      <c r="E85" s="282"/>
      <c r="F85" s="282"/>
      <c r="G85" s="282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</row>
    <row r="86" s="22" customFormat="true" ht="12.75" hidden="false" customHeight="true" outlineLevel="0" collapsed="false">
      <c r="A86" s="263"/>
      <c r="B86" s="281"/>
      <c r="C86" s="282"/>
      <c r="D86" s="282"/>
      <c r="E86" s="282"/>
      <c r="F86" s="282"/>
      <c r="G86" s="282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</row>
    <row r="87" s="22" customFormat="true" ht="12.75" hidden="false" customHeight="true" outlineLevel="0" collapsed="false">
      <c r="A87" s="263"/>
      <c r="B87" s="281"/>
      <c r="C87" s="282"/>
      <c r="D87" s="282"/>
      <c r="E87" s="282"/>
      <c r="F87" s="282"/>
      <c r="G87" s="282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</row>
    <row r="88" s="22" customFormat="true" ht="12.75" hidden="false" customHeight="true" outlineLevel="0" collapsed="false">
      <c r="A88" s="263"/>
      <c r="B88" s="281"/>
      <c r="C88" s="282"/>
      <c r="D88" s="282"/>
      <c r="E88" s="282"/>
      <c r="F88" s="282"/>
      <c r="G88" s="282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</row>
    <row r="89" s="22" customFormat="true" ht="12.75" hidden="false" customHeight="true" outlineLevel="0" collapsed="false">
      <c r="A89" s="263"/>
      <c r="B89" s="281"/>
      <c r="C89" s="282"/>
      <c r="D89" s="282"/>
      <c r="E89" s="282"/>
      <c r="F89" s="282"/>
      <c r="G89" s="282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</row>
    <row r="90" s="22" customFormat="true" ht="12.75" hidden="false" customHeight="true" outlineLevel="0" collapsed="false">
      <c r="A90" s="263"/>
      <c r="B90" s="281"/>
      <c r="C90" s="282"/>
      <c r="D90" s="282"/>
      <c r="E90" s="282"/>
      <c r="F90" s="282"/>
      <c r="G90" s="282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</row>
    <row r="91" s="22" customFormat="true" ht="12.75" hidden="false" customHeight="true" outlineLevel="0" collapsed="false">
      <c r="A91" s="263"/>
      <c r="B91" s="281"/>
      <c r="C91" s="282"/>
      <c r="D91" s="282"/>
      <c r="E91" s="282"/>
      <c r="F91" s="282"/>
      <c r="G91" s="282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</row>
    <row r="92" s="22" customFormat="true" ht="12.75" hidden="false" customHeight="true" outlineLevel="0" collapsed="false">
      <c r="A92" s="263"/>
      <c r="B92" s="281"/>
      <c r="C92" s="282"/>
      <c r="D92" s="282"/>
      <c r="E92" s="282"/>
      <c r="F92" s="282"/>
      <c r="G92" s="282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</row>
    <row r="93" s="22" customFormat="true" ht="12.75" hidden="false" customHeight="true" outlineLevel="0" collapsed="false">
      <c r="A93" s="263"/>
      <c r="B93" s="281"/>
      <c r="C93" s="282"/>
      <c r="D93" s="282"/>
      <c r="E93" s="282"/>
      <c r="F93" s="282"/>
      <c r="G93" s="282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</row>
    <row r="94" s="22" customFormat="true" ht="12.75" hidden="false" customHeight="true" outlineLevel="0" collapsed="false">
      <c r="A94" s="263"/>
      <c r="B94" s="281"/>
      <c r="C94" s="282"/>
      <c r="D94" s="282"/>
      <c r="E94" s="282"/>
      <c r="F94" s="282"/>
      <c r="G94" s="282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</row>
    <row r="95" s="22" customFormat="true" ht="12.75" hidden="false" customHeight="true" outlineLevel="0" collapsed="false">
      <c r="A95" s="263"/>
      <c r="B95" s="281"/>
      <c r="C95" s="282"/>
      <c r="D95" s="282"/>
      <c r="E95" s="282"/>
      <c r="F95" s="282"/>
      <c r="G95" s="282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</row>
    <row r="96" s="22" customFormat="true" ht="12.75" hidden="false" customHeight="true" outlineLevel="0" collapsed="false">
      <c r="A96" s="263"/>
      <c r="B96" s="281"/>
      <c r="C96" s="282"/>
      <c r="D96" s="282"/>
      <c r="E96" s="282"/>
      <c r="F96" s="282"/>
      <c r="G96" s="282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</row>
    <row r="97" s="22" customFormat="true" ht="12.75" hidden="false" customHeight="true" outlineLevel="0" collapsed="false">
      <c r="A97" s="263"/>
      <c r="B97" s="282"/>
      <c r="C97" s="282"/>
      <c r="D97" s="282"/>
      <c r="E97" s="282"/>
      <c r="F97" s="282"/>
      <c r="G97" s="282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</row>
    <row r="98" s="22" customFormat="true" ht="12.75" hidden="false" customHeight="true" outlineLevel="0" collapsed="false">
      <c r="A98" s="263"/>
      <c r="B98" s="282"/>
      <c r="C98" s="282"/>
      <c r="D98" s="282"/>
      <c r="E98" s="282"/>
      <c r="F98" s="282"/>
      <c r="G98" s="282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</row>
    <row r="99" s="22" customFormat="true" ht="12.75" hidden="false" customHeight="true" outlineLevel="0" collapsed="false">
      <c r="A99" s="263"/>
      <c r="B99" s="282"/>
      <c r="C99" s="282"/>
      <c r="D99" s="282"/>
      <c r="E99" s="282"/>
      <c r="F99" s="282"/>
      <c r="G99" s="282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</row>
    <row r="100" s="22" customFormat="true" ht="12.75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</row>
    <row r="101" s="22" customFormat="true" ht="12.75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</row>
    <row r="102" s="22" customFormat="true" ht="12.75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</row>
    <row r="103" s="22" customFormat="true" ht="12.75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</row>
    <row r="104" s="22" customFormat="true" ht="12.75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</row>
    <row r="105" s="22" customFormat="true" ht="12.75" hidden="false" customHeight="true" outlineLevel="0" collapsed="false">
      <c r="A105" s="263"/>
      <c r="B105" s="282"/>
      <c r="C105" s="282"/>
      <c r="D105" s="282"/>
      <c r="E105" s="282"/>
      <c r="F105" s="282"/>
      <c r="G105" s="282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</row>
    <row r="106" s="22" customFormat="true" ht="12.75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</row>
    <row r="107" s="22" customFormat="true" ht="12.75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</row>
    <row r="108" s="22" customFormat="true" ht="12.75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</row>
    <row r="109" s="22" customFormat="true" ht="12.75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</row>
    <row r="110" s="22" customFormat="true" ht="12.75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</row>
    <row r="111" s="22" customFormat="true" ht="12.75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</row>
    <row r="112" s="22" customFormat="true" ht="12.75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</row>
    <row r="113" s="22" customFormat="true" ht="12.75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</row>
    <row r="114" s="22" customFormat="true" ht="12.75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</row>
    <row r="115" s="22" customFormat="true" ht="12.75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</row>
    <row r="116" s="22" customFormat="true" ht="12.75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</row>
    <row r="117" s="22" customFormat="true" ht="12.75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</row>
    <row r="118" s="22" customFormat="true" ht="12.75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</row>
    <row r="119" s="22" customFormat="true" ht="12.75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</row>
    <row r="120" s="22" customFormat="true" ht="12.75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</row>
    <row r="121" s="22" customFormat="true" ht="12.75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</row>
    <row r="122" s="22" customFormat="true" ht="12.75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</row>
    <row r="123" s="22" customFormat="true" ht="12.75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</row>
    <row r="124" s="22" customFormat="true" ht="12.75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</row>
    <row r="125" s="22" customFormat="true" ht="12.75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</row>
    <row r="126" s="22" customFormat="true" ht="12.75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</row>
    <row r="127" s="22" customFormat="true" ht="12.75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</row>
    <row r="128" s="22" customFormat="true" ht="12.75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</row>
    <row r="129" s="22" customFormat="true" ht="12.75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</row>
    <row r="130" s="22" customFormat="true" ht="12.75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</row>
    <row r="131" s="22" customFormat="true" ht="12.75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</row>
    <row r="132" s="22" customFormat="true" ht="12.75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</row>
    <row r="133" s="22" customFormat="true" ht="12.75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</row>
    <row r="134" s="22" customFormat="true" ht="12.75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</row>
    <row r="135" s="22" customFormat="true" ht="12.75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</row>
    <row r="136" s="22" customFormat="true" ht="12.75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</row>
    <row r="137" s="22" customFormat="true" ht="12.75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</row>
    <row r="138" s="22" customFormat="true" ht="12.75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</row>
    <row r="139" s="22" customFormat="true" ht="12.75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</row>
    <row r="140" s="22" customFormat="true" ht="12.75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</row>
    <row r="141" s="22" customFormat="true" ht="12.75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</row>
    <row r="142" s="22" customFormat="true" ht="12.75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</row>
    <row r="143" s="22" customFormat="true" ht="12.75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</row>
    <row r="144" s="22" customFormat="true" ht="12.75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</row>
    <row r="145" s="22" customFormat="true" ht="12.75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</row>
    <row r="146" s="22" customFormat="true" ht="12.75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</row>
    <row r="147" s="22" customFormat="true" ht="12.75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</row>
    <row r="148" s="22" customFormat="true" ht="12.75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</row>
    <row r="149" s="22" customFormat="true" ht="12.75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</row>
    <row r="150" s="22" customFormat="true" ht="12.75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</row>
    <row r="151" s="22" customFormat="true" ht="12.75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</row>
    <row r="152" s="22" customFormat="true" ht="12.75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</row>
    <row r="153" s="22" customFormat="true" ht="12.75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</row>
    <row r="154" s="22" customFormat="true" ht="12.75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</row>
    <row r="155" s="22" customFormat="true" ht="12.75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</row>
    <row r="156" s="22" customFormat="true" ht="12.75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</row>
    <row r="157" s="22" customFormat="true" ht="12.75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</row>
    <row r="158" s="22" customFormat="true" ht="12.75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</row>
    <row r="159" s="22" customFormat="true" ht="12.75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</row>
    <row r="160" s="22" customFormat="true" ht="12.75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</row>
    <row r="161" s="22" customFormat="true" ht="12.75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</row>
    <row r="162" s="22" customFormat="true" ht="12.75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</row>
    <row r="163" s="22" customFormat="true" ht="10.2" hidden="false" customHeight="false" outlineLevel="0" collapsed="false">
      <c r="A163" s="263"/>
      <c r="B163" s="266"/>
      <c r="C163" s="266"/>
      <c r="D163" s="266"/>
      <c r="E163" s="266"/>
      <c r="F163" s="266"/>
      <c r="G163" s="266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</row>
    <row r="164" s="22" customFormat="true" ht="10.2" hidden="false" customHeight="false" outlineLevel="0" collapsed="false">
      <c r="A164" s="263"/>
      <c r="B164" s="266"/>
      <c r="C164" s="266"/>
      <c r="D164" s="266"/>
      <c r="E164" s="266"/>
      <c r="F164" s="266"/>
      <c r="G164" s="266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</row>
    <row r="165" s="22" customFormat="true" ht="10.2" hidden="false" customHeight="false" outlineLevel="0" collapsed="false">
      <c r="A165" s="263"/>
      <c r="B165" s="266"/>
      <c r="C165" s="266"/>
      <c r="D165" s="266"/>
      <c r="E165" s="266"/>
      <c r="F165" s="266"/>
      <c r="G165" s="266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</row>
    <row r="166" s="22" customFormat="true" ht="10.2" hidden="false" customHeight="false" outlineLevel="0" collapsed="false">
      <c r="A166" s="263"/>
      <c r="B166" s="266"/>
      <c r="C166" s="266"/>
      <c r="D166" s="266"/>
      <c r="E166" s="266"/>
      <c r="F166" s="266"/>
      <c r="G166" s="266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</row>
    <row r="167" s="22" customFormat="true" ht="10.2" hidden="false" customHeight="false" outlineLevel="0" collapsed="false">
      <c r="A167" s="263"/>
      <c r="B167" s="266"/>
      <c r="C167" s="266"/>
      <c r="D167" s="266"/>
      <c r="E167" s="266"/>
      <c r="F167" s="266"/>
      <c r="G167" s="266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</row>
    <row r="168" s="22" customFormat="true" ht="10.2" hidden="false" customHeight="false" outlineLevel="0" collapsed="false">
      <c r="A168" s="263"/>
      <c r="B168" s="266"/>
      <c r="C168" s="266"/>
      <c r="D168" s="266"/>
      <c r="E168" s="266"/>
      <c r="F168" s="266"/>
      <c r="G168" s="266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</row>
    <row r="169" s="22" customFormat="true" ht="10.2" hidden="false" customHeight="false" outlineLevel="0" collapsed="false">
      <c r="A169" s="263"/>
      <c r="B169" s="266"/>
      <c r="C169" s="266"/>
      <c r="D169" s="266"/>
      <c r="E169" s="266"/>
      <c r="F169" s="266"/>
      <c r="G169" s="266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</row>
    <row r="170" s="22" customFormat="true" ht="10.2" hidden="false" customHeight="false" outlineLevel="0" collapsed="false">
      <c r="A170" s="263"/>
      <c r="B170" s="266"/>
      <c r="C170" s="266"/>
      <c r="D170" s="266"/>
      <c r="E170" s="266"/>
      <c r="F170" s="266"/>
      <c r="G170" s="266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</row>
    <row r="171" s="22" customFormat="true" ht="10.2" hidden="false" customHeight="false" outlineLevel="0" collapsed="false">
      <c r="A171" s="263"/>
      <c r="B171" s="266"/>
      <c r="C171" s="266"/>
      <c r="D171" s="266"/>
      <c r="E171" s="266"/>
      <c r="F171" s="266"/>
      <c r="G171" s="266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</row>
    <row r="172" s="22" customFormat="true" ht="10.2" hidden="false" customHeight="false" outlineLevel="0" collapsed="false">
      <c r="A172" s="263"/>
      <c r="B172" s="266"/>
      <c r="C172" s="266"/>
      <c r="D172" s="266"/>
      <c r="E172" s="266"/>
      <c r="F172" s="266"/>
      <c r="G172" s="266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</row>
    <row r="173" s="22" customFormat="true" ht="10.2" hidden="false" customHeight="false" outlineLevel="0" collapsed="false">
      <c r="A173" s="263"/>
      <c r="B173" s="266"/>
      <c r="C173" s="266"/>
      <c r="D173" s="266"/>
      <c r="E173" s="266"/>
      <c r="F173" s="266"/>
      <c r="G173" s="266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</row>
    <row r="174" s="22" customFormat="true" ht="10.2" hidden="false" customHeight="false" outlineLevel="0" collapsed="false">
      <c r="A174" s="263"/>
      <c r="B174" s="266"/>
      <c r="C174" s="266"/>
      <c r="D174" s="266"/>
      <c r="E174" s="266"/>
      <c r="F174" s="266"/>
      <c r="G174" s="266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</row>
    <row r="175" s="22" customFormat="true" ht="10.2" hidden="false" customHeight="false" outlineLevel="0" collapsed="false">
      <c r="A175" s="263"/>
      <c r="B175" s="266"/>
      <c r="C175" s="266"/>
      <c r="D175" s="266"/>
      <c r="E175" s="266"/>
      <c r="F175" s="266"/>
      <c r="G175" s="266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</row>
    <row r="176" s="22" customFormat="true" ht="10.2" hidden="false" customHeight="false" outlineLevel="0" collapsed="false">
      <c r="A176" s="263"/>
      <c r="B176" s="266"/>
      <c r="C176" s="266"/>
      <c r="D176" s="266"/>
      <c r="E176" s="266"/>
      <c r="F176" s="266"/>
      <c r="G176" s="266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</row>
    <row r="177" s="22" customFormat="true" ht="10.2" hidden="false" customHeight="false" outlineLevel="0" collapsed="false">
      <c r="A177" s="263"/>
      <c r="B177" s="266"/>
      <c r="C177" s="266"/>
      <c r="D177" s="266"/>
      <c r="E177" s="266"/>
      <c r="F177" s="266"/>
      <c r="G177" s="266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</row>
    <row r="178" s="22" customFormat="true" ht="10.2" hidden="false" customHeight="false" outlineLevel="0" collapsed="false">
      <c r="A178" s="263"/>
      <c r="B178" s="266"/>
      <c r="C178" s="266"/>
      <c r="D178" s="266"/>
      <c r="E178" s="266"/>
      <c r="F178" s="266"/>
      <c r="G178" s="266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</row>
    <row r="179" s="22" customFormat="true" ht="10.2" hidden="false" customHeight="false" outlineLevel="0" collapsed="false">
      <c r="A179" s="263"/>
      <c r="B179" s="266"/>
      <c r="C179" s="266"/>
      <c r="D179" s="266"/>
      <c r="E179" s="266"/>
      <c r="F179" s="266"/>
      <c r="G179" s="266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</row>
    <row r="180" s="22" customFormat="true" ht="10.2" hidden="false" customHeight="false" outlineLevel="0" collapsed="false">
      <c r="A180" s="263"/>
      <c r="B180" s="266"/>
      <c r="C180" s="266"/>
      <c r="D180" s="266"/>
      <c r="E180" s="266"/>
      <c r="F180" s="266"/>
      <c r="G180" s="266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</row>
    <row r="181" s="22" customFormat="true" ht="10.2" hidden="false" customHeight="false" outlineLevel="0" collapsed="false">
      <c r="A181" s="263"/>
      <c r="B181" s="266"/>
      <c r="C181" s="266"/>
      <c r="D181" s="266"/>
      <c r="E181" s="266"/>
      <c r="F181" s="266"/>
      <c r="G181" s="266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</row>
    <row r="182" s="22" customFormat="true" ht="10.2" hidden="false" customHeight="false" outlineLevel="0" collapsed="false">
      <c r="A182" s="263"/>
      <c r="B182" s="266"/>
      <c r="C182" s="266"/>
      <c r="D182" s="266"/>
      <c r="E182" s="266"/>
      <c r="F182" s="266"/>
      <c r="G182" s="266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</row>
    <row r="183" s="22" customFormat="true" ht="10.2" hidden="false" customHeight="false" outlineLevel="0" collapsed="false">
      <c r="A183" s="263"/>
      <c r="B183" s="266"/>
      <c r="C183" s="266"/>
      <c r="D183" s="266"/>
      <c r="E183" s="266"/>
      <c r="F183" s="266"/>
      <c r="G183" s="266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</row>
    <row r="184" s="22" customFormat="true" ht="10.2" hidden="false" customHeight="false" outlineLevel="0" collapsed="false">
      <c r="A184" s="263"/>
      <c r="B184" s="266"/>
      <c r="C184" s="266"/>
      <c r="D184" s="266"/>
      <c r="E184" s="266"/>
      <c r="F184" s="266"/>
      <c r="G184" s="266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</row>
    <row r="185" s="22" customFormat="true" ht="10.2" hidden="false" customHeight="false" outlineLevel="0" collapsed="false">
      <c r="A185" s="263"/>
      <c r="B185" s="266"/>
      <c r="C185" s="266"/>
      <c r="D185" s="266"/>
      <c r="E185" s="266"/>
      <c r="F185" s="266"/>
      <c r="G185" s="266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</row>
    <row r="186" s="22" customFormat="true" ht="10.2" hidden="false" customHeight="false" outlineLevel="0" collapsed="false">
      <c r="A186" s="263"/>
      <c r="B186" s="266"/>
      <c r="C186" s="266"/>
      <c r="D186" s="266"/>
      <c r="E186" s="266"/>
      <c r="F186" s="266"/>
      <c r="G186" s="266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</row>
    <row r="187" s="22" customFormat="true" ht="10.2" hidden="false" customHeight="false" outlineLevel="0" collapsed="false">
      <c r="A187" s="263"/>
      <c r="B187" s="266"/>
      <c r="C187" s="266"/>
      <c r="D187" s="266"/>
      <c r="E187" s="266"/>
      <c r="F187" s="266"/>
      <c r="G187" s="266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</row>
    <row r="188" s="22" customFormat="true" ht="10.2" hidden="false" customHeight="false" outlineLevel="0" collapsed="false">
      <c r="A188" s="263"/>
      <c r="B188" s="266"/>
      <c r="C188" s="266"/>
      <c r="D188" s="266"/>
      <c r="E188" s="266"/>
      <c r="F188" s="266"/>
      <c r="G188" s="266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</row>
    <row r="189" s="22" customFormat="true" ht="10.2" hidden="false" customHeight="false" outlineLevel="0" collapsed="false">
      <c r="A189" s="263"/>
      <c r="B189" s="266"/>
      <c r="C189" s="266"/>
      <c r="D189" s="266"/>
      <c r="E189" s="266"/>
      <c r="F189" s="266"/>
      <c r="G189" s="266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</row>
    <row r="190" s="22" customFormat="true" ht="10.2" hidden="false" customHeight="false" outlineLevel="0" collapsed="false">
      <c r="A190" s="263"/>
      <c r="B190" s="266"/>
      <c r="C190" s="266"/>
      <c r="D190" s="266"/>
      <c r="E190" s="266"/>
      <c r="F190" s="266"/>
      <c r="G190" s="266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</row>
    <row r="191" s="22" customFormat="true" ht="10.2" hidden="false" customHeight="false" outlineLevel="0" collapsed="false">
      <c r="A191" s="263"/>
      <c r="B191" s="266"/>
      <c r="C191" s="266"/>
      <c r="D191" s="266"/>
      <c r="E191" s="266"/>
      <c r="F191" s="266"/>
      <c r="G191" s="266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</row>
    <row r="192" s="22" customFormat="true" ht="10.2" hidden="false" customHeight="false" outlineLevel="0" collapsed="false">
      <c r="A192" s="263"/>
      <c r="B192" s="266"/>
      <c r="C192" s="266"/>
      <c r="D192" s="266"/>
      <c r="E192" s="266"/>
      <c r="F192" s="266"/>
      <c r="G192" s="266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</row>
    <row r="193" s="22" customFormat="true" ht="10.2" hidden="false" customHeight="false" outlineLevel="0" collapsed="false">
      <c r="A193" s="263"/>
      <c r="B193" s="266"/>
      <c r="C193" s="266"/>
      <c r="D193" s="266"/>
      <c r="E193" s="266"/>
      <c r="F193" s="266"/>
      <c r="G193" s="266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</row>
    <row r="194" s="22" customFormat="true" ht="10.2" hidden="false" customHeight="false" outlineLevel="0" collapsed="false">
      <c r="A194" s="263"/>
      <c r="B194" s="266"/>
      <c r="C194" s="266"/>
      <c r="D194" s="266"/>
      <c r="E194" s="266"/>
      <c r="F194" s="266"/>
      <c r="G194" s="266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</row>
    <row r="195" s="22" customFormat="true" ht="10.2" hidden="false" customHeight="false" outlineLevel="0" collapsed="false">
      <c r="A195" s="263"/>
      <c r="B195" s="266"/>
      <c r="C195" s="266"/>
      <c r="D195" s="266"/>
      <c r="E195" s="266"/>
      <c r="F195" s="266"/>
      <c r="G195" s="266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</row>
    <row r="196" s="22" customFormat="true" ht="10.2" hidden="false" customHeight="false" outlineLevel="0" collapsed="false">
      <c r="A196" s="263"/>
      <c r="B196" s="266"/>
      <c r="C196" s="266"/>
      <c r="D196" s="266"/>
      <c r="E196" s="266"/>
      <c r="F196" s="266"/>
      <c r="G196" s="266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</row>
    <row r="197" s="22" customFormat="true" ht="10.2" hidden="false" customHeight="false" outlineLevel="0" collapsed="false">
      <c r="A197" s="263"/>
      <c r="B197" s="266"/>
      <c r="C197" s="266"/>
      <c r="D197" s="266"/>
      <c r="E197" s="266"/>
      <c r="F197" s="266"/>
      <c r="G197" s="266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</row>
    <row r="198" s="22" customFormat="true" ht="10.2" hidden="false" customHeight="false" outlineLevel="0" collapsed="false">
      <c r="A198" s="263"/>
      <c r="B198" s="266"/>
      <c r="C198" s="266"/>
      <c r="D198" s="266"/>
      <c r="E198" s="266"/>
      <c r="F198" s="266"/>
      <c r="G198" s="266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</row>
    <row r="199" s="22" customFormat="true" ht="10.2" hidden="false" customHeight="false" outlineLevel="0" collapsed="false">
      <c r="A199" s="263"/>
      <c r="B199" s="266"/>
      <c r="C199" s="266"/>
      <c r="D199" s="266"/>
      <c r="E199" s="266"/>
      <c r="F199" s="266"/>
      <c r="G199" s="266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</row>
    <row r="200" s="22" customFormat="true" ht="10.2" hidden="false" customHeight="false" outlineLevel="0" collapsed="false">
      <c r="A200" s="263"/>
      <c r="B200" s="266"/>
      <c r="C200" s="266"/>
      <c r="D200" s="266"/>
      <c r="E200" s="266"/>
      <c r="F200" s="266"/>
      <c r="G200" s="266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</row>
    <row r="201" s="22" customFormat="true" ht="10.2" hidden="false" customHeight="false" outlineLevel="0" collapsed="false">
      <c r="A201" s="263"/>
      <c r="B201" s="266"/>
      <c r="C201" s="266"/>
      <c r="D201" s="266"/>
      <c r="E201" s="266"/>
      <c r="F201" s="266"/>
      <c r="G201" s="266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</row>
    <row r="202" s="22" customFormat="true" ht="10.2" hidden="false" customHeight="false" outlineLevel="0" collapsed="false">
      <c r="A202" s="263"/>
      <c r="B202" s="266"/>
      <c r="C202" s="266"/>
      <c r="D202" s="266"/>
      <c r="E202" s="266"/>
      <c r="F202" s="266"/>
      <c r="G202" s="266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</row>
    <row r="203" s="22" customFormat="true" ht="10.2" hidden="false" customHeight="false" outlineLevel="0" collapsed="false">
      <c r="A203" s="263"/>
      <c r="B203" s="266"/>
      <c r="C203" s="266"/>
      <c r="D203" s="266"/>
      <c r="E203" s="266"/>
      <c r="F203" s="266"/>
      <c r="G203" s="266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</row>
    <row r="204" s="22" customFormat="true" ht="10.2" hidden="false" customHeight="false" outlineLevel="0" collapsed="false">
      <c r="A204" s="263"/>
      <c r="B204" s="266"/>
      <c r="C204" s="266"/>
      <c r="D204" s="266"/>
      <c r="E204" s="266"/>
      <c r="F204" s="266"/>
      <c r="G204" s="266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</row>
    <row r="205" s="22" customFormat="true" ht="10.2" hidden="false" customHeight="false" outlineLevel="0" collapsed="false">
      <c r="A205" s="263"/>
      <c r="B205" s="266"/>
      <c r="C205" s="266"/>
      <c r="D205" s="266"/>
      <c r="E205" s="266"/>
      <c r="F205" s="266"/>
      <c r="G205" s="266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</row>
    <row r="206" s="22" customFormat="true" ht="10.2" hidden="false" customHeight="false" outlineLevel="0" collapsed="false">
      <c r="A206" s="263"/>
      <c r="B206" s="266"/>
      <c r="C206" s="266"/>
      <c r="D206" s="266"/>
      <c r="E206" s="266"/>
      <c r="F206" s="266"/>
      <c r="G206" s="266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</row>
    <row r="207" s="22" customFormat="true" ht="10.2" hidden="false" customHeight="false" outlineLevel="0" collapsed="false">
      <c r="A207" s="263"/>
      <c r="B207" s="266"/>
      <c r="C207" s="266"/>
      <c r="D207" s="266"/>
      <c r="E207" s="266"/>
      <c r="F207" s="266"/>
      <c r="G207" s="266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</row>
    <row r="208" s="22" customFormat="true" ht="10.2" hidden="false" customHeight="false" outlineLevel="0" collapsed="false">
      <c r="A208" s="263"/>
      <c r="B208" s="266"/>
      <c r="C208" s="266"/>
      <c r="D208" s="266"/>
      <c r="E208" s="266"/>
      <c r="F208" s="266"/>
      <c r="G208" s="266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</row>
    <row r="209" s="22" customFormat="true" ht="10.2" hidden="false" customHeight="false" outlineLevel="0" collapsed="false">
      <c r="A209" s="263"/>
      <c r="B209" s="266"/>
      <c r="C209" s="266"/>
      <c r="D209" s="266"/>
      <c r="E209" s="266"/>
      <c r="F209" s="266"/>
      <c r="G209" s="266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</row>
    <row r="210" s="22" customFormat="true" ht="10.2" hidden="false" customHeight="false" outlineLevel="0" collapsed="false">
      <c r="A210" s="263"/>
      <c r="B210" s="266"/>
      <c r="C210" s="266"/>
      <c r="D210" s="266"/>
      <c r="E210" s="266"/>
      <c r="F210" s="266"/>
      <c r="G210" s="266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</row>
    <row r="211" s="22" customFormat="true" ht="10.2" hidden="false" customHeight="false" outlineLevel="0" collapsed="false">
      <c r="A211" s="263"/>
      <c r="B211" s="266"/>
      <c r="C211" s="266"/>
      <c r="D211" s="266"/>
      <c r="E211" s="266"/>
      <c r="F211" s="266"/>
      <c r="G211" s="266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</row>
    <row r="212" s="22" customFormat="true" ht="10.2" hidden="false" customHeight="false" outlineLevel="0" collapsed="false">
      <c r="A212" s="263"/>
      <c r="B212" s="266"/>
      <c r="C212" s="266"/>
      <c r="D212" s="266"/>
      <c r="E212" s="266"/>
      <c r="F212" s="266"/>
      <c r="G212" s="266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</row>
    <row r="213" s="22" customFormat="true" ht="10.2" hidden="false" customHeight="false" outlineLevel="0" collapsed="false">
      <c r="A213" s="263"/>
      <c r="B213" s="266"/>
      <c r="C213" s="266"/>
      <c r="D213" s="266"/>
      <c r="E213" s="266"/>
      <c r="F213" s="266"/>
      <c r="G213" s="266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</row>
    <row r="214" s="22" customFormat="true" ht="10.2" hidden="false" customHeight="false" outlineLevel="0" collapsed="false">
      <c r="A214" s="263"/>
      <c r="B214" s="266"/>
      <c r="C214" s="266"/>
      <c r="D214" s="266"/>
      <c r="E214" s="266"/>
      <c r="F214" s="266"/>
      <c r="G214" s="266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</row>
    <row r="215" s="22" customFormat="true" ht="10.2" hidden="false" customHeight="false" outlineLevel="0" collapsed="false">
      <c r="A215" s="263"/>
      <c r="B215" s="266"/>
      <c r="C215" s="266"/>
      <c r="D215" s="266"/>
      <c r="E215" s="266"/>
      <c r="F215" s="266"/>
      <c r="G215" s="266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</row>
    <row r="216" s="22" customFormat="true" ht="10.2" hidden="false" customHeight="false" outlineLevel="0" collapsed="false">
      <c r="A216" s="263"/>
      <c r="B216" s="266"/>
      <c r="C216" s="266"/>
      <c r="D216" s="266"/>
      <c r="E216" s="266"/>
      <c r="F216" s="266"/>
      <c r="G216" s="266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</row>
    <row r="217" s="22" customFormat="true" ht="10.2" hidden="false" customHeight="false" outlineLevel="0" collapsed="false">
      <c r="A217" s="263"/>
      <c r="B217" s="266"/>
      <c r="C217" s="266"/>
      <c r="D217" s="266"/>
      <c r="E217" s="266"/>
      <c r="F217" s="266"/>
      <c r="G217" s="266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</row>
    <row r="218" s="22" customFormat="true" ht="10.2" hidden="false" customHeight="false" outlineLevel="0" collapsed="false">
      <c r="A218" s="263"/>
      <c r="B218" s="266"/>
      <c r="C218" s="266"/>
      <c r="D218" s="266"/>
      <c r="E218" s="266"/>
      <c r="F218" s="266"/>
      <c r="G218" s="266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</row>
    <row r="219" s="22" customFormat="true" ht="10.2" hidden="false" customHeight="false" outlineLevel="0" collapsed="false">
      <c r="A219" s="263"/>
      <c r="B219" s="266"/>
      <c r="C219" s="266"/>
      <c r="D219" s="266"/>
      <c r="E219" s="266"/>
      <c r="F219" s="266"/>
      <c r="G219" s="266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</row>
    <row r="220" s="22" customFormat="true" ht="10.2" hidden="false" customHeight="false" outlineLevel="0" collapsed="false">
      <c r="A220" s="263"/>
      <c r="B220" s="266"/>
      <c r="C220" s="266"/>
      <c r="D220" s="266"/>
      <c r="E220" s="266"/>
      <c r="F220" s="266"/>
      <c r="G220" s="266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</row>
    <row r="221" s="22" customFormat="true" ht="10.2" hidden="false" customHeight="false" outlineLevel="0" collapsed="false">
      <c r="A221" s="263"/>
      <c r="B221" s="266"/>
      <c r="C221" s="266"/>
      <c r="D221" s="266"/>
      <c r="E221" s="266"/>
      <c r="F221" s="266"/>
      <c r="G221" s="266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</row>
    <row r="222" s="22" customFormat="true" ht="10.2" hidden="false" customHeight="false" outlineLevel="0" collapsed="false">
      <c r="A222" s="263"/>
      <c r="B222" s="266"/>
      <c r="C222" s="266"/>
      <c r="D222" s="266"/>
      <c r="E222" s="266"/>
      <c r="F222" s="266"/>
      <c r="G222" s="266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</row>
    <row r="223" s="22" customFormat="true" ht="10.2" hidden="false" customHeight="false" outlineLevel="0" collapsed="false">
      <c r="A223" s="263"/>
      <c r="B223" s="266"/>
      <c r="C223" s="266"/>
      <c r="D223" s="266"/>
      <c r="E223" s="266"/>
      <c r="F223" s="266"/>
      <c r="G223" s="266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</row>
    <row r="224" s="22" customFormat="true" ht="10.2" hidden="false" customHeight="false" outlineLevel="0" collapsed="false">
      <c r="A224" s="263"/>
      <c r="B224" s="266"/>
      <c r="C224" s="266"/>
      <c r="D224" s="266"/>
      <c r="E224" s="266"/>
      <c r="F224" s="266"/>
      <c r="G224" s="266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</row>
    <row r="225" s="22" customFormat="true" ht="10.2" hidden="false" customHeight="false" outlineLevel="0" collapsed="false">
      <c r="A225" s="263"/>
      <c r="B225" s="266"/>
      <c r="C225" s="266"/>
      <c r="D225" s="266"/>
      <c r="E225" s="266"/>
      <c r="F225" s="266"/>
      <c r="G225" s="266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</row>
    <row r="226" s="22" customFormat="true" ht="10.2" hidden="false" customHeight="false" outlineLevel="0" collapsed="false">
      <c r="A226" s="263"/>
      <c r="B226" s="266"/>
      <c r="C226" s="266"/>
      <c r="D226" s="266"/>
      <c r="E226" s="266"/>
      <c r="F226" s="266"/>
      <c r="G226" s="266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</row>
    <row r="227" s="22" customFormat="true" ht="10.2" hidden="false" customHeight="false" outlineLevel="0" collapsed="false">
      <c r="A227" s="263"/>
      <c r="B227" s="266"/>
      <c r="C227" s="266"/>
      <c r="D227" s="266"/>
      <c r="E227" s="266"/>
      <c r="F227" s="266"/>
      <c r="G227" s="266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</row>
    <row r="228" s="22" customFormat="true" ht="10.2" hidden="false" customHeight="false" outlineLevel="0" collapsed="false">
      <c r="A228" s="263"/>
      <c r="B228" s="266"/>
      <c r="C228" s="266"/>
      <c r="D228" s="266"/>
      <c r="E228" s="266"/>
      <c r="F228" s="266"/>
      <c r="G228" s="266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</row>
    <row r="229" s="22" customFormat="true" ht="10.2" hidden="false" customHeight="false" outlineLevel="0" collapsed="false">
      <c r="A229" s="263"/>
      <c r="B229" s="266"/>
      <c r="C229" s="266"/>
      <c r="D229" s="266"/>
      <c r="E229" s="266"/>
      <c r="F229" s="266"/>
      <c r="G229" s="266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</row>
    <row r="230" s="22" customFormat="true" ht="10.2" hidden="false" customHeight="false" outlineLevel="0" collapsed="false">
      <c r="A230" s="263"/>
      <c r="B230" s="266"/>
      <c r="C230" s="266"/>
      <c r="D230" s="266"/>
      <c r="E230" s="266"/>
      <c r="F230" s="266"/>
      <c r="G230" s="266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</row>
    <row r="231" s="22" customFormat="true" ht="10.2" hidden="false" customHeight="false" outlineLevel="0" collapsed="false">
      <c r="A231" s="263"/>
      <c r="B231" s="266"/>
      <c r="C231" s="266"/>
      <c r="D231" s="266"/>
      <c r="E231" s="266"/>
      <c r="F231" s="266"/>
      <c r="G231" s="266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</row>
    <row r="232" s="22" customFormat="true" ht="10.2" hidden="false" customHeight="false" outlineLevel="0" collapsed="false">
      <c r="A232" s="263"/>
      <c r="B232" s="266"/>
      <c r="C232" s="266"/>
      <c r="D232" s="266"/>
      <c r="E232" s="266"/>
      <c r="F232" s="266"/>
      <c r="G232" s="266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</row>
    <row r="233" s="22" customFormat="true" ht="10.2" hidden="false" customHeight="false" outlineLevel="0" collapsed="false">
      <c r="A233" s="263"/>
      <c r="B233" s="266"/>
      <c r="C233" s="266"/>
      <c r="D233" s="266"/>
      <c r="E233" s="266"/>
      <c r="F233" s="266"/>
      <c r="G233" s="266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</row>
    <row r="234" s="22" customFormat="true" ht="10.2" hidden="false" customHeight="false" outlineLevel="0" collapsed="false">
      <c r="A234" s="263"/>
      <c r="B234" s="266"/>
      <c r="C234" s="266"/>
      <c r="D234" s="266"/>
      <c r="E234" s="266"/>
      <c r="F234" s="266"/>
      <c r="G234" s="266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</row>
    <row r="235" s="22" customFormat="true" ht="10.2" hidden="false" customHeight="false" outlineLevel="0" collapsed="false">
      <c r="A235" s="263"/>
      <c r="B235" s="266"/>
      <c r="C235" s="266"/>
      <c r="D235" s="266"/>
      <c r="E235" s="266"/>
      <c r="F235" s="266"/>
      <c r="G235" s="266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</row>
    <row r="236" s="22" customFormat="true" ht="10.2" hidden="false" customHeight="false" outlineLevel="0" collapsed="false">
      <c r="A236" s="263"/>
      <c r="B236" s="266"/>
      <c r="C236" s="266"/>
      <c r="D236" s="266"/>
      <c r="E236" s="266"/>
      <c r="F236" s="266"/>
      <c r="G236" s="266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</row>
    <row r="237" s="22" customFormat="true" ht="10.2" hidden="false" customHeight="false" outlineLevel="0" collapsed="false">
      <c r="A237" s="263"/>
      <c r="B237" s="266"/>
      <c r="C237" s="266"/>
      <c r="D237" s="266"/>
      <c r="E237" s="266"/>
      <c r="F237" s="266"/>
      <c r="G237" s="266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</row>
    <row r="238" s="22" customFormat="true" ht="10.2" hidden="false" customHeight="false" outlineLevel="0" collapsed="false">
      <c r="A238" s="263"/>
      <c r="B238" s="266"/>
      <c r="C238" s="266"/>
      <c r="D238" s="266"/>
      <c r="E238" s="266"/>
      <c r="F238" s="266"/>
      <c r="G238" s="266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</row>
    <row r="239" s="22" customFormat="true" ht="10.2" hidden="false" customHeight="false" outlineLevel="0" collapsed="false">
      <c r="A239" s="263"/>
      <c r="B239" s="266"/>
      <c r="C239" s="266"/>
      <c r="D239" s="266"/>
      <c r="E239" s="266"/>
      <c r="F239" s="266"/>
      <c r="G239" s="266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</row>
    <row r="240" s="22" customFormat="true" ht="10.2" hidden="false" customHeight="false" outlineLevel="0" collapsed="false">
      <c r="A240" s="263"/>
      <c r="B240" s="266"/>
      <c r="C240" s="266"/>
      <c r="D240" s="266"/>
      <c r="E240" s="266"/>
      <c r="F240" s="266"/>
      <c r="G240" s="266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</row>
    <row r="241" s="22" customFormat="true" ht="10.2" hidden="false" customHeight="false" outlineLevel="0" collapsed="false">
      <c r="A241" s="263"/>
      <c r="B241" s="266"/>
      <c r="C241" s="266"/>
      <c r="D241" s="266"/>
      <c r="E241" s="266"/>
      <c r="F241" s="266"/>
      <c r="G241" s="266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</row>
    <row r="242" s="22" customFormat="true" ht="10.2" hidden="false" customHeight="false" outlineLevel="0" collapsed="false">
      <c r="A242" s="263"/>
      <c r="B242" s="266"/>
      <c r="C242" s="266"/>
      <c r="D242" s="266"/>
      <c r="E242" s="266"/>
      <c r="F242" s="266"/>
      <c r="G242" s="266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</row>
    <row r="243" s="22" customFormat="true" ht="10.2" hidden="false" customHeight="false" outlineLevel="0" collapsed="false">
      <c r="A243" s="263"/>
      <c r="B243" s="266"/>
      <c r="C243" s="266"/>
      <c r="D243" s="266"/>
      <c r="E243" s="266"/>
      <c r="F243" s="266"/>
      <c r="G243" s="266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</row>
    <row r="244" s="22" customFormat="true" ht="10.2" hidden="false" customHeight="false" outlineLevel="0" collapsed="false">
      <c r="A244" s="263"/>
      <c r="B244" s="266"/>
      <c r="C244" s="266"/>
      <c r="D244" s="266"/>
      <c r="E244" s="266"/>
      <c r="F244" s="266"/>
      <c r="G244" s="266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</row>
    <row r="245" s="22" customFormat="true" ht="10.2" hidden="false" customHeight="false" outlineLevel="0" collapsed="false">
      <c r="A245" s="263"/>
      <c r="B245" s="266"/>
      <c r="C245" s="266"/>
      <c r="D245" s="266"/>
      <c r="E245" s="266"/>
      <c r="F245" s="266"/>
      <c r="G245" s="266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</row>
    <row r="246" s="22" customFormat="true" ht="10.2" hidden="false" customHeight="false" outlineLevel="0" collapsed="false">
      <c r="A246" s="263"/>
      <c r="B246" s="266"/>
      <c r="C246" s="266"/>
      <c r="D246" s="266"/>
      <c r="E246" s="266"/>
      <c r="F246" s="266"/>
      <c r="G246" s="266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</row>
    <row r="247" s="22" customFormat="true" ht="10.2" hidden="false" customHeight="false" outlineLevel="0" collapsed="false">
      <c r="A247" s="263"/>
      <c r="B247" s="266"/>
      <c r="C247" s="266"/>
      <c r="D247" s="266"/>
      <c r="E247" s="266"/>
      <c r="F247" s="266"/>
      <c r="G247" s="266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</row>
    <row r="248" s="22" customFormat="true" ht="10.2" hidden="false" customHeight="false" outlineLevel="0" collapsed="false">
      <c r="A248" s="263"/>
      <c r="B248" s="266"/>
      <c r="C248" s="266"/>
      <c r="D248" s="266"/>
      <c r="E248" s="266"/>
      <c r="F248" s="266"/>
      <c r="G248" s="266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</row>
    <row r="249" s="22" customFormat="true" ht="10.2" hidden="false" customHeight="false" outlineLevel="0" collapsed="false">
      <c r="A249" s="263"/>
      <c r="B249" s="266"/>
      <c r="C249" s="266"/>
      <c r="D249" s="266"/>
      <c r="E249" s="266"/>
      <c r="F249" s="266"/>
      <c r="G249" s="266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</row>
    <row r="250" s="22" customFormat="true" ht="10.2" hidden="false" customHeight="false" outlineLevel="0" collapsed="false">
      <c r="A250" s="263"/>
      <c r="B250" s="266"/>
      <c r="C250" s="266"/>
      <c r="D250" s="266"/>
      <c r="E250" s="266"/>
      <c r="F250" s="266"/>
      <c r="G250" s="266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</row>
    <row r="251" s="22" customFormat="true" ht="10.2" hidden="false" customHeight="false" outlineLevel="0" collapsed="false">
      <c r="A251" s="263"/>
      <c r="B251" s="266"/>
      <c r="C251" s="266"/>
      <c r="D251" s="266"/>
      <c r="E251" s="266"/>
      <c r="F251" s="266"/>
      <c r="G251" s="266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</row>
    <row r="252" s="22" customFormat="true" ht="10.2" hidden="false" customHeight="false" outlineLevel="0" collapsed="false">
      <c r="A252" s="263"/>
      <c r="B252" s="266"/>
      <c r="C252" s="266"/>
      <c r="D252" s="266"/>
      <c r="E252" s="266"/>
      <c r="F252" s="266"/>
      <c r="G252" s="266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</row>
    <row r="253" s="22" customFormat="true" ht="10.2" hidden="false" customHeight="false" outlineLevel="0" collapsed="false">
      <c r="A253" s="263"/>
      <c r="B253" s="266"/>
      <c r="C253" s="266"/>
      <c r="D253" s="266"/>
      <c r="E253" s="266"/>
      <c r="F253" s="266"/>
      <c r="G253" s="266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</row>
    <row r="254" s="22" customFormat="true" ht="10.2" hidden="false" customHeight="false" outlineLevel="0" collapsed="false">
      <c r="A254" s="263"/>
      <c r="B254" s="266"/>
      <c r="C254" s="266"/>
      <c r="D254" s="266"/>
      <c r="E254" s="266"/>
      <c r="F254" s="266"/>
      <c r="G254" s="266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</row>
    <row r="255" s="22" customFormat="true" ht="10.2" hidden="false" customHeight="false" outlineLevel="0" collapsed="false">
      <c r="A255" s="263"/>
      <c r="B255" s="266"/>
      <c r="C255" s="266"/>
      <c r="D255" s="266"/>
      <c r="E255" s="266"/>
      <c r="F255" s="266"/>
      <c r="G255" s="266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</row>
    <row r="256" s="22" customFormat="true" ht="10.2" hidden="false" customHeight="false" outlineLevel="0" collapsed="false">
      <c r="A256" s="263"/>
      <c r="B256" s="266"/>
      <c r="C256" s="266"/>
      <c r="D256" s="266"/>
      <c r="E256" s="266"/>
      <c r="F256" s="266"/>
      <c r="G256" s="266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</row>
    <row r="257" s="22" customFormat="true" ht="10.2" hidden="false" customHeight="false" outlineLevel="0" collapsed="false">
      <c r="A257" s="263"/>
      <c r="B257" s="266"/>
      <c r="C257" s="266"/>
      <c r="D257" s="266"/>
      <c r="E257" s="266"/>
      <c r="F257" s="266"/>
      <c r="G257" s="266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</row>
    <row r="258" s="22" customFormat="true" ht="10.2" hidden="false" customHeight="false" outlineLevel="0" collapsed="false">
      <c r="A258" s="263"/>
      <c r="B258" s="266"/>
      <c r="C258" s="266"/>
      <c r="D258" s="266"/>
      <c r="E258" s="266"/>
      <c r="F258" s="266"/>
      <c r="G258" s="266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</row>
    <row r="259" s="22" customFormat="true" ht="10.2" hidden="false" customHeight="false" outlineLevel="0" collapsed="false">
      <c r="A259" s="263"/>
      <c r="B259" s="266"/>
      <c r="C259" s="266"/>
      <c r="D259" s="266"/>
      <c r="E259" s="266"/>
      <c r="F259" s="266"/>
      <c r="G259" s="266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</row>
    <row r="260" s="22" customFormat="true" ht="10.2" hidden="false" customHeight="false" outlineLevel="0" collapsed="false">
      <c r="A260" s="263"/>
      <c r="B260" s="266"/>
      <c r="C260" s="266"/>
      <c r="D260" s="266"/>
      <c r="E260" s="266"/>
      <c r="F260" s="266"/>
      <c r="G260" s="266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</row>
    <row r="261" s="22" customFormat="true" ht="10.2" hidden="false" customHeight="false" outlineLevel="0" collapsed="false">
      <c r="A261" s="263"/>
      <c r="B261" s="266"/>
      <c r="C261" s="266"/>
      <c r="D261" s="266"/>
      <c r="E261" s="266"/>
      <c r="F261" s="266"/>
      <c r="G261" s="266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</row>
    <row r="262" s="22" customFormat="true" ht="10.2" hidden="false" customHeight="false" outlineLevel="0" collapsed="false">
      <c r="A262" s="263"/>
      <c r="B262" s="266"/>
      <c r="C262" s="266"/>
      <c r="D262" s="266"/>
      <c r="E262" s="266"/>
      <c r="F262" s="266"/>
      <c r="G262" s="266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</row>
    <row r="263" s="22" customFormat="true" ht="10.2" hidden="false" customHeight="false" outlineLevel="0" collapsed="false">
      <c r="A263" s="263"/>
      <c r="B263" s="266"/>
      <c r="C263" s="266"/>
      <c r="D263" s="266"/>
      <c r="E263" s="266"/>
      <c r="F263" s="266"/>
      <c r="G263" s="266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</row>
    <row r="264" s="22" customFormat="true" ht="10.2" hidden="false" customHeight="false" outlineLevel="0" collapsed="false">
      <c r="A264" s="263"/>
      <c r="B264" s="266"/>
      <c r="C264" s="266"/>
      <c r="D264" s="266"/>
      <c r="E264" s="266"/>
      <c r="F264" s="266"/>
      <c r="G264" s="266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</row>
    <row r="265" s="22" customFormat="true" ht="10.2" hidden="false" customHeight="false" outlineLevel="0" collapsed="false">
      <c r="A265" s="263"/>
      <c r="B265" s="266"/>
      <c r="C265" s="266"/>
      <c r="D265" s="266"/>
      <c r="E265" s="266"/>
      <c r="F265" s="266"/>
      <c r="G265" s="266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</row>
    <row r="266" s="22" customFormat="true" ht="10.2" hidden="false" customHeight="false" outlineLevel="0" collapsed="false">
      <c r="A266" s="263"/>
      <c r="B266" s="266"/>
      <c r="C266" s="266"/>
      <c r="D266" s="266"/>
      <c r="E266" s="266"/>
      <c r="F266" s="266"/>
      <c r="G266" s="266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</row>
    <row r="267" s="22" customFormat="true" ht="10.2" hidden="false" customHeight="false" outlineLevel="0" collapsed="false">
      <c r="A267" s="263"/>
      <c r="B267" s="266"/>
      <c r="C267" s="266"/>
      <c r="D267" s="266"/>
      <c r="E267" s="266"/>
      <c r="F267" s="266"/>
      <c r="G267" s="266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</row>
    <row r="268" s="22" customFormat="true" ht="10.2" hidden="false" customHeight="false" outlineLevel="0" collapsed="false">
      <c r="A268" s="263"/>
      <c r="B268" s="266"/>
      <c r="C268" s="266"/>
      <c r="D268" s="266"/>
      <c r="E268" s="266"/>
      <c r="F268" s="266"/>
      <c r="G268" s="266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</row>
    <row r="269" s="22" customFormat="true" ht="10.2" hidden="false" customHeight="false" outlineLevel="0" collapsed="false">
      <c r="A269" s="263"/>
      <c r="B269" s="266"/>
      <c r="C269" s="266"/>
      <c r="D269" s="266"/>
      <c r="E269" s="266"/>
      <c r="F269" s="266"/>
      <c r="G269" s="266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</row>
    <row r="270" s="22" customFormat="true" ht="10.2" hidden="false" customHeight="false" outlineLevel="0" collapsed="false">
      <c r="A270" s="263"/>
      <c r="B270" s="266"/>
      <c r="C270" s="266"/>
      <c r="D270" s="266"/>
      <c r="E270" s="266"/>
      <c r="F270" s="266"/>
      <c r="G270" s="266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</row>
    <row r="271" s="22" customFormat="true" ht="10.2" hidden="false" customHeight="false" outlineLevel="0" collapsed="false">
      <c r="A271" s="263"/>
      <c r="B271" s="266"/>
      <c r="C271" s="266"/>
      <c r="D271" s="266"/>
      <c r="E271" s="266"/>
      <c r="F271" s="266"/>
      <c r="G271" s="266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</row>
    <row r="272" s="22" customFormat="true" ht="10.2" hidden="false" customHeight="false" outlineLevel="0" collapsed="false">
      <c r="A272" s="263"/>
      <c r="B272" s="266"/>
      <c r="C272" s="266"/>
      <c r="D272" s="266"/>
      <c r="E272" s="266"/>
      <c r="F272" s="266"/>
      <c r="G272" s="266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</row>
    <row r="273" s="22" customFormat="true" ht="10.2" hidden="false" customHeight="false" outlineLevel="0" collapsed="false">
      <c r="A273" s="263"/>
      <c r="B273" s="266"/>
      <c r="C273" s="266"/>
      <c r="D273" s="266"/>
      <c r="E273" s="266"/>
      <c r="F273" s="266"/>
      <c r="G273" s="266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</row>
    <row r="274" s="22" customFormat="true" ht="10.2" hidden="false" customHeight="false" outlineLevel="0" collapsed="false">
      <c r="A274" s="263"/>
      <c r="B274" s="266"/>
      <c r="C274" s="266"/>
      <c r="D274" s="266"/>
      <c r="E274" s="266"/>
      <c r="F274" s="266"/>
      <c r="G274" s="266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</row>
    <row r="275" s="22" customFormat="true" ht="10.2" hidden="false" customHeight="false" outlineLevel="0" collapsed="false">
      <c r="A275" s="263"/>
      <c r="B275" s="266"/>
      <c r="C275" s="266"/>
      <c r="D275" s="266"/>
      <c r="E275" s="266"/>
      <c r="F275" s="266"/>
      <c r="G275" s="266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</row>
    <row r="276" s="22" customFormat="true" ht="10.2" hidden="false" customHeight="false" outlineLevel="0" collapsed="false">
      <c r="A276" s="263"/>
      <c r="B276" s="266"/>
      <c r="C276" s="266"/>
      <c r="D276" s="266"/>
      <c r="E276" s="266"/>
      <c r="F276" s="266"/>
      <c r="G276" s="266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</row>
    <row r="277" s="22" customFormat="true" ht="10.2" hidden="false" customHeight="false" outlineLevel="0" collapsed="false">
      <c r="A277" s="263"/>
      <c r="B277" s="266"/>
      <c r="C277" s="266"/>
      <c r="D277" s="266"/>
      <c r="E277" s="266"/>
      <c r="F277" s="266"/>
      <c r="G277" s="266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</row>
    <row r="278" s="22" customFormat="true" ht="10.2" hidden="false" customHeight="false" outlineLevel="0" collapsed="false">
      <c r="A278" s="263"/>
      <c r="B278" s="266"/>
      <c r="C278" s="266"/>
      <c r="D278" s="266"/>
      <c r="E278" s="266"/>
      <c r="F278" s="266"/>
      <c r="G278" s="266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</row>
    <row r="279" s="22" customFormat="true" ht="10.2" hidden="false" customHeight="false" outlineLevel="0" collapsed="false">
      <c r="A279" s="263"/>
      <c r="B279" s="266"/>
      <c r="C279" s="266"/>
      <c r="D279" s="266"/>
      <c r="E279" s="266"/>
      <c r="F279" s="266"/>
      <c r="G279" s="266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</row>
    <row r="280" s="22" customFormat="true" ht="10.2" hidden="false" customHeight="false" outlineLevel="0" collapsed="false">
      <c r="A280" s="263"/>
      <c r="B280" s="266"/>
      <c r="C280" s="266"/>
      <c r="D280" s="266"/>
      <c r="E280" s="266"/>
      <c r="F280" s="266"/>
      <c r="G280" s="266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</row>
    <row r="281" s="22" customFormat="true" ht="10.2" hidden="false" customHeight="false" outlineLevel="0" collapsed="false">
      <c r="A281" s="263"/>
      <c r="B281" s="266"/>
      <c r="C281" s="266"/>
      <c r="D281" s="266"/>
      <c r="E281" s="266"/>
      <c r="F281" s="266"/>
      <c r="G281" s="266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</row>
    <row r="282" s="22" customFormat="true" ht="10.2" hidden="false" customHeight="false" outlineLevel="0" collapsed="false">
      <c r="A282" s="263"/>
      <c r="B282" s="266"/>
      <c r="C282" s="266"/>
      <c r="D282" s="266"/>
      <c r="E282" s="266"/>
      <c r="F282" s="266"/>
      <c r="G282" s="266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</row>
    <row r="283" s="22" customFormat="true" ht="10.2" hidden="false" customHeight="false" outlineLevel="0" collapsed="false">
      <c r="A283" s="263"/>
      <c r="B283" s="266"/>
      <c r="C283" s="266"/>
      <c r="D283" s="266"/>
      <c r="E283" s="266"/>
      <c r="F283" s="266"/>
      <c r="G283" s="266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</row>
    <row r="284" s="22" customFormat="true" ht="10.2" hidden="false" customHeight="false" outlineLevel="0" collapsed="false">
      <c r="A284" s="263"/>
      <c r="B284" s="266"/>
      <c r="C284" s="266"/>
      <c r="D284" s="266"/>
      <c r="E284" s="266"/>
      <c r="F284" s="266"/>
      <c r="G284" s="266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</row>
    <row r="285" s="22" customFormat="true" ht="10.2" hidden="false" customHeight="false" outlineLevel="0" collapsed="false">
      <c r="A285" s="263"/>
      <c r="B285" s="266"/>
      <c r="C285" s="266"/>
      <c r="D285" s="266"/>
      <c r="E285" s="266"/>
      <c r="F285" s="266"/>
      <c r="G285" s="266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</row>
    <row r="286" s="22" customFormat="true" ht="10.2" hidden="false" customHeight="false" outlineLevel="0" collapsed="false">
      <c r="A286" s="263"/>
      <c r="B286" s="266"/>
      <c r="C286" s="266"/>
      <c r="D286" s="266"/>
      <c r="E286" s="266"/>
      <c r="F286" s="266"/>
      <c r="G286" s="266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</row>
    <row r="287" s="22" customFormat="true" ht="10.2" hidden="false" customHeight="false" outlineLevel="0" collapsed="false">
      <c r="A287" s="263"/>
      <c r="B287" s="266"/>
      <c r="C287" s="266"/>
      <c r="D287" s="266"/>
      <c r="E287" s="266"/>
      <c r="F287" s="266"/>
      <c r="G287" s="266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</row>
    <row r="288" s="22" customFormat="true" ht="10.2" hidden="false" customHeight="false" outlineLevel="0" collapsed="false">
      <c r="A288" s="263"/>
      <c r="B288" s="266"/>
      <c r="C288" s="266"/>
      <c r="D288" s="266"/>
      <c r="E288" s="266"/>
      <c r="F288" s="266"/>
      <c r="G288" s="266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</row>
    <row r="289" s="22" customFormat="true" ht="10.2" hidden="false" customHeight="false" outlineLevel="0" collapsed="false">
      <c r="A289" s="263"/>
      <c r="B289" s="266"/>
      <c r="C289" s="266"/>
      <c r="D289" s="266"/>
      <c r="E289" s="266"/>
      <c r="F289" s="266"/>
      <c r="G289" s="266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</row>
    <row r="290" s="22" customFormat="true" ht="10.2" hidden="false" customHeight="false" outlineLevel="0" collapsed="false">
      <c r="A290" s="263"/>
      <c r="B290" s="266"/>
      <c r="C290" s="266"/>
      <c r="D290" s="266"/>
      <c r="E290" s="266"/>
      <c r="F290" s="266"/>
      <c r="G290" s="266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</row>
    <row r="291" s="22" customFormat="true" ht="10.2" hidden="false" customHeight="false" outlineLevel="0" collapsed="false">
      <c r="A291" s="263"/>
      <c r="B291" s="266"/>
      <c r="C291" s="266"/>
      <c r="D291" s="266"/>
      <c r="E291" s="266"/>
      <c r="F291" s="266"/>
      <c r="G291" s="266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</row>
    <row r="292" s="22" customFormat="true" ht="10.2" hidden="false" customHeight="false" outlineLevel="0" collapsed="false">
      <c r="A292" s="263"/>
      <c r="B292" s="266"/>
      <c r="C292" s="266"/>
      <c r="D292" s="266"/>
      <c r="E292" s="266"/>
      <c r="F292" s="266"/>
      <c r="G292" s="266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</row>
    <row r="293" s="22" customFormat="true" ht="10.2" hidden="false" customHeight="false" outlineLevel="0" collapsed="false">
      <c r="A293" s="263"/>
      <c r="B293" s="266"/>
      <c r="C293" s="266"/>
      <c r="D293" s="266"/>
      <c r="E293" s="266"/>
      <c r="F293" s="266"/>
      <c r="G293" s="266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</row>
    <row r="294" s="22" customFormat="true" ht="10.2" hidden="false" customHeight="false" outlineLevel="0" collapsed="false">
      <c r="A294" s="263"/>
      <c r="B294" s="266"/>
      <c r="C294" s="266"/>
      <c r="D294" s="266"/>
      <c r="E294" s="266"/>
      <c r="F294" s="266"/>
      <c r="G294" s="266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</row>
    <row r="295" s="22" customFormat="true" ht="10.2" hidden="false" customHeight="false" outlineLevel="0" collapsed="false">
      <c r="A295" s="263"/>
      <c r="B295" s="266"/>
      <c r="C295" s="266"/>
      <c r="D295" s="266"/>
      <c r="E295" s="266"/>
      <c r="F295" s="266"/>
      <c r="G295" s="266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</row>
    <row r="296" s="22" customFormat="true" ht="10.2" hidden="false" customHeight="false" outlineLevel="0" collapsed="false">
      <c r="A296" s="263"/>
      <c r="B296" s="266"/>
      <c r="C296" s="266"/>
      <c r="D296" s="266"/>
      <c r="E296" s="266"/>
      <c r="F296" s="266"/>
      <c r="G296" s="266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</row>
    <row r="297" s="22" customFormat="true" ht="10.2" hidden="false" customHeight="false" outlineLevel="0" collapsed="false">
      <c r="A297" s="263"/>
      <c r="B297" s="266"/>
      <c r="C297" s="266"/>
      <c r="D297" s="266"/>
      <c r="E297" s="266"/>
      <c r="F297" s="266"/>
      <c r="G297" s="266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</row>
    <row r="298" s="22" customFormat="true" ht="10.2" hidden="false" customHeight="false" outlineLevel="0" collapsed="false">
      <c r="A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</row>
    <row r="299" s="22" customFormat="true" ht="10.2" hidden="false" customHeight="false" outlineLevel="0" collapsed="false">
      <c r="A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</row>
    <row r="300" s="22" customFormat="true" ht="10.2" hidden="false" customHeight="false" outlineLevel="0" collapsed="false">
      <c r="A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</row>
    <row r="301" s="22" customFormat="true" ht="10.2" hidden="false" customHeight="false" outlineLevel="0" collapsed="false">
      <c r="A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</row>
    <row r="302" s="22" customFormat="true" ht="10.2" hidden="false" customHeight="false" outlineLevel="0" collapsed="false">
      <c r="A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</row>
    <row r="303" s="22" customFormat="true" ht="10.2" hidden="false" customHeight="false" outlineLevel="0" collapsed="false">
      <c r="A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</row>
    <row r="304" s="22" customFormat="true" ht="10.2" hidden="false" customHeight="false" outlineLevel="0" collapsed="false">
      <c r="A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</row>
    <row r="305" s="22" customFormat="true" ht="10.2" hidden="false" customHeight="false" outlineLevel="0" collapsed="false">
      <c r="A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</row>
    <row r="306" s="22" customFormat="true" ht="10.2" hidden="false" customHeight="false" outlineLevel="0" collapsed="false">
      <c r="A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</row>
    <row r="307" s="22" customFormat="true" ht="10.2" hidden="false" customHeight="false" outlineLevel="0" collapsed="false">
      <c r="A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</row>
    <row r="308" s="22" customFormat="true" ht="10.2" hidden="false" customHeight="false" outlineLevel="0" collapsed="false">
      <c r="A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</row>
    <row r="309" s="22" customFormat="true" ht="10.2" hidden="false" customHeight="false" outlineLevel="0" collapsed="false">
      <c r="A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</row>
    <row r="310" s="22" customFormat="true" ht="10.2" hidden="false" customHeight="false" outlineLevel="0" collapsed="false">
      <c r="A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</row>
    <row r="311" s="22" customFormat="true" ht="10.2" hidden="false" customHeight="false" outlineLevel="0" collapsed="false">
      <c r="A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</row>
    <row r="312" s="22" customFormat="true" ht="10.2" hidden="false" customHeight="false" outlineLevel="0" collapsed="false">
      <c r="A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</row>
    <row r="313" s="22" customFormat="true" ht="10.2" hidden="false" customHeight="false" outlineLevel="0" collapsed="false">
      <c r="A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</row>
    <row r="314" s="22" customFormat="true" ht="10.2" hidden="false" customHeight="false" outlineLevel="0" collapsed="false">
      <c r="A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</row>
    <row r="315" s="22" customFormat="true" ht="10.2" hidden="false" customHeight="false" outlineLevel="0" collapsed="false">
      <c r="A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</row>
    <row r="316" s="22" customFormat="true" ht="10.2" hidden="false" customHeight="false" outlineLevel="0" collapsed="false">
      <c r="A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</row>
    <row r="317" s="22" customFormat="true" ht="10.2" hidden="false" customHeight="false" outlineLevel="0" collapsed="false">
      <c r="A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</row>
    <row r="318" s="22" customFormat="true" ht="10.2" hidden="false" customHeight="false" outlineLevel="0" collapsed="false">
      <c r="A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</row>
    <row r="319" s="22" customFormat="true" ht="10.2" hidden="false" customHeight="false" outlineLevel="0" collapsed="false">
      <c r="A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</row>
    <row r="320" s="22" customFormat="true" ht="10.2" hidden="false" customHeight="false" outlineLevel="0" collapsed="false">
      <c r="A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</row>
    <row r="321" s="22" customFormat="true" ht="10.2" hidden="false" customHeight="false" outlineLevel="0" collapsed="false">
      <c r="A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</row>
    <row r="322" s="22" customFormat="true" ht="10.2" hidden="false" customHeight="false" outlineLevel="0" collapsed="false">
      <c r="A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</row>
    <row r="323" s="22" customFormat="true" ht="10.2" hidden="false" customHeight="false" outlineLevel="0" collapsed="false">
      <c r="A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</row>
    <row r="324" s="22" customFormat="true" ht="10.2" hidden="false" customHeight="false" outlineLevel="0" collapsed="false">
      <c r="A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</row>
    <row r="325" s="22" customFormat="true" ht="10.2" hidden="false" customHeight="false" outlineLevel="0" collapsed="false">
      <c r="A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</row>
    <row r="326" s="22" customFormat="true" ht="10.2" hidden="false" customHeight="false" outlineLevel="0" collapsed="false">
      <c r="A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</row>
    <row r="327" s="22" customFormat="true" ht="10.2" hidden="false" customHeight="false" outlineLevel="0" collapsed="false">
      <c r="A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</row>
    <row r="328" s="22" customFormat="true" ht="10.2" hidden="false" customHeight="false" outlineLevel="0" collapsed="false">
      <c r="A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</row>
    <row r="329" s="22" customFormat="true" ht="10.2" hidden="false" customHeight="false" outlineLevel="0" collapsed="false">
      <c r="A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</row>
    <row r="330" s="22" customFormat="true" ht="10.2" hidden="false" customHeight="false" outlineLevel="0" collapsed="false">
      <c r="A330" s="263"/>
      <c r="AF330" s="263"/>
      <c r="AG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</row>
    <row r="331" s="22" customFormat="true" ht="10.2" hidden="false" customHeight="false" outlineLevel="0" collapsed="false">
      <c r="A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</row>
    <row r="332" s="22" customFormat="true" ht="10.2" hidden="false" customHeight="false" outlineLevel="0" collapsed="false">
      <c r="A332" s="263"/>
      <c r="AF332" s="263"/>
      <c r="AG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</row>
    <row r="333" s="22" customFormat="true" ht="10.2" hidden="false" customHeight="false" outlineLevel="0" collapsed="false">
      <c r="A333" s="263"/>
      <c r="AF333" s="263"/>
      <c r="AG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</row>
    <row r="334" s="22" customFormat="true" ht="10.2" hidden="false" customHeight="false" outlineLevel="0" collapsed="false">
      <c r="A334" s="263"/>
      <c r="AF334" s="263"/>
      <c r="AG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</row>
    <row r="335" s="22" customFormat="true" ht="10.2" hidden="false" customHeight="false" outlineLevel="0" collapsed="false">
      <c r="A335" s="263"/>
      <c r="AF335" s="263"/>
      <c r="AG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</row>
    <row r="336" s="22" customFormat="true" ht="10.2" hidden="false" customHeight="false" outlineLevel="0" collapsed="false">
      <c r="A336" s="263"/>
      <c r="AF336" s="263"/>
      <c r="AG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</row>
    <row r="337" s="22" customFormat="true" ht="10.2" hidden="false" customHeight="false" outlineLevel="0" collapsed="false">
      <c r="A337" s="263"/>
      <c r="AF337" s="263"/>
      <c r="AG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</row>
    <row r="338" s="22" customFormat="true" ht="10.2" hidden="false" customHeight="false" outlineLevel="0" collapsed="false">
      <c r="A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</row>
    <row r="339" s="22" customFormat="true" ht="10.2" hidden="false" customHeight="false" outlineLevel="0" collapsed="false">
      <c r="A339" s="263"/>
      <c r="AF339" s="263"/>
      <c r="AG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</row>
    <row r="340" s="22" customFormat="true" ht="10.2" hidden="false" customHeight="false" outlineLevel="0" collapsed="false">
      <c r="A340" s="263"/>
      <c r="AF340" s="263"/>
      <c r="AG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</row>
    <row r="341" s="22" customFormat="true" ht="10.2" hidden="false" customHeight="false" outlineLevel="0" collapsed="false">
      <c r="A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</row>
    <row r="342" s="22" customFormat="true" ht="10.2" hidden="false" customHeight="false" outlineLevel="0" collapsed="false">
      <c r="A342" s="263"/>
      <c r="AF342" s="263"/>
      <c r="AG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</row>
    <row r="343" s="22" customFormat="true" ht="10.2" hidden="false" customHeight="false" outlineLevel="0" collapsed="false">
      <c r="A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</row>
    <row r="344" s="22" customFormat="true" ht="10.2" hidden="false" customHeight="false" outlineLevel="0" collapsed="false">
      <c r="A344" s="263"/>
      <c r="AF344" s="263"/>
      <c r="AG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</row>
    <row r="345" s="22" customFormat="true" ht="10.2" hidden="false" customHeight="false" outlineLevel="0" collapsed="false">
      <c r="A345" s="263"/>
      <c r="AF345" s="263"/>
      <c r="AG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</row>
    <row r="346" s="22" customFormat="true" ht="10.2" hidden="false" customHeight="false" outlineLevel="0" collapsed="false">
      <c r="A346" s="263"/>
      <c r="AF346" s="263"/>
      <c r="AG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</row>
    <row r="347" s="22" customFormat="true" ht="10.2" hidden="false" customHeight="false" outlineLevel="0" collapsed="false">
      <c r="A347" s="263"/>
      <c r="AF347" s="263"/>
      <c r="AG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</row>
    <row r="348" s="22" customFormat="true" ht="10.2" hidden="false" customHeight="false" outlineLevel="0" collapsed="false">
      <c r="A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</row>
    <row r="349" s="22" customFormat="true" ht="10.2" hidden="false" customHeight="false" outlineLevel="0" collapsed="false">
      <c r="A349" s="263"/>
      <c r="AF349" s="263"/>
      <c r="AG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</row>
    <row r="350" s="22" customFormat="true" ht="10.2" hidden="false" customHeight="false" outlineLevel="0" collapsed="false">
      <c r="A350" s="263"/>
      <c r="AF350" s="263"/>
      <c r="AG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</row>
    <row r="351" s="22" customFormat="true" ht="10.2" hidden="false" customHeight="false" outlineLevel="0" collapsed="false">
      <c r="A351" s="263"/>
      <c r="AF351" s="263"/>
      <c r="AG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</row>
    <row r="352" s="22" customFormat="true" ht="10.2" hidden="false" customHeight="false" outlineLevel="0" collapsed="false">
      <c r="A352" s="263"/>
      <c r="AF352" s="263"/>
      <c r="AG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</row>
    <row r="353" s="22" customFormat="true" ht="10.2" hidden="false" customHeight="false" outlineLevel="0" collapsed="false">
      <c r="A353" s="263"/>
      <c r="AF353" s="263"/>
      <c r="AG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</row>
    <row r="354" s="22" customFormat="true" ht="10.2" hidden="false" customHeight="false" outlineLevel="0" collapsed="false">
      <c r="A354" s="263"/>
      <c r="AF354" s="263"/>
      <c r="AG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</row>
    <row r="355" s="22" customFormat="true" ht="10.2" hidden="false" customHeight="false" outlineLevel="0" collapsed="false">
      <c r="A355" s="263"/>
      <c r="AF355" s="263"/>
      <c r="AG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</row>
    <row r="356" s="22" customFormat="true" ht="10.2" hidden="false" customHeight="false" outlineLevel="0" collapsed="false">
      <c r="A356" s="263"/>
      <c r="AF356" s="263"/>
      <c r="AG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</row>
    <row r="357" s="22" customFormat="true" ht="10.2" hidden="false" customHeight="false" outlineLevel="0" collapsed="false">
      <c r="A357" s="263"/>
      <c r="AF357" s="263"/>
      <c r="AG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</row>
    <row r="358" s="22" customFormat="true" ht="10.2" hidden="false" customHeight="false" outlineLevel="0" collapsed="false">
      <c r="A358" s="263"/>
      <c r="AF358" s="263"/>
      <c r="AG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</row>
    <row r="359" s="22" customFormat="true" ht="10.2" hidden="false" customHeight="false" outlineLevel="0" collapsed="false">
      <c r="A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</row>
    <row r="360" s="22" customFormat="true" ht="10.2" hidden="false" customHeight="false" outlineLevel="0" collapsed="false">
      <c r="A360" s="263"/>
      <c r="AF360" s="263"/>
      <c r="AG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</row>
    <row r="361" s="22" customFormat="true" ht="10.2" hidden="false" customHeight="false" outlineLevel="0" collapsed="false">
      <c r="A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</row>
    <row r="362" s="22" customFormat="true" ht="10.2" hidden="false" customHeight="false" outlineLevel="0" collapsed="false">
      <c r="A362" s="263"/>
      <c r="AF362" s="263"/>
      <c r="AG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</row>
    <row r="363" s="22" customFormat="true" ht="10.2" hidden="false" customHeight="false" outlineLevel="0" collapsed="false">
      <c r="A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</row>
    <row r="364" s="22" customFormat="true" ht="10.2" hidden="false" customHeight="false" outlineLevel="0" collapsed="false">
      <c r="A364" s="263"/>
      <c r="AF364" s="263"/>
      <c r="AG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</row>
    <row r="365" s="22" customFormat="true" ht="10.2" hidden="false" customHeight="false" outlineLevel="0" collapsed="false">
      <c r="A365" s="263"/>
      <c r="AF365" s="263"/>
      <c r="AG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</row>
    <row r="366" s="22" customFormat="true" ht="10.2" hidden="false" customHeight="false" outlineLevel="0" collapsed="false">
      <c r="A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</row>
    <row r="367" s="22" customFormat="true" ht="10.2" hidden="false" customHeight="false" outlineLevel="0" collapsed="false">
      <c r="A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</row>
    <row r="368" s="22" customFormat="true" ht="10.2" hidden="false" customHeight="false" outlineLevel="0" collapsed="false">
      <c r="A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</row>
    <row r="369" s="22" customFormat="true" ht="10.2" hidden="false" customHeight="false" outlineLevel="0" collapsed="false">
      <c r="A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</row>
    <row r="370" s="22" customFormat="true" ht="10.2" hidden="false" customHeight="false" outlineLevel="0" collapsed="false">
      <c r="A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</row>
    <row r="371" s="22" customFormat="true" ht="10.2" hidden="false" customHeight="false" outlineLevel="0" collapsed="false">
      <c r="A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</row>
    <row r="372" s="22" customFormat="true" ht="10.2" hidden="false" customHeight="false" outlineLevel="0" collapsed="false">
      <c r="A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</row>
    <row r="373" s="22" customFormat="true" ht="10.2" hidden="false" customHeight="false" outlineLevel="0" collapsed="false">
      <c r="A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</row>
    <row r="374" s="22" customFormat="true" ht="10.2" hidden="false" customHeight="false" outlineLevel="0" collapsed="false">
      <c r="A374" s="263"/>
      <c r="AF374" s="263"/>
      <c r="AG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</row>
    <row r="375" s="22" customFormat="true" ht="10.2" hidden="false" customHeight="false" outlineLevel="0" collapsed="false">
      <c r="A375" s="263"/>
      <c r="AF375" s="263"/>
      <c r="AG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</row>
    <row r="376" s="22" customFormat="true" ht="10.2" hidden="false" customHeight="false" outlineLevel="0" collapsed="false">
      <c r="A376" s="263"/>
      <c r="AF376" s="263"/>
      <c r="AG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</row>
    <row r="377" s="22" customFormat="true" ht="10.2" hidden="false" customHeight="false" outlineLevel="0" collapsed="false">
      <c r="A377" s="263"/>
      <c r="AF377" s="263"/>
      <c r="AG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</row>
    <row r="378" s="22" customFormat="true" ht="10.2" hidden="false" customHeight="false" outlineLevel="0" collapsed="false">
      <c r="A378" s="263"/>
      <c r="AF378" s="263"/>
      <c r="AG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</row>
    <row r="379" s="22" customFormat="true" ht="10.2" hidden="false" customHeight="false" outlineLevel="0" collapsed="false">
      <c r="A379" s="263"/>
      <c r="AF379" s="263"/>
      <c r="AG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</row>
    <row r="380" s="22" customFormat="true" ht="10.2" hidden="false" customHeight="false" outlineLevel="0" collapsed="false">
      <c r="A380" s="263"/>
      <c r="AF380" s="263"/>
      <c r="AG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</row>
    <row r="381" s="22" customFormat="true" ht="10.2" hidden="false" customHeight="false" outlineLevel="0" collapsed="false">
      <c r="A381" s="263"/>
      <c r="AF381" s="263"/>
      <c r="AG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</row>
    <row r="382" s="22" customFormat="true" ht="10.2" hidden="false" customHeight="false" outlineLevel="0" collapsed="false">
      <c r="A382" s="263"/>
      <c r="AF382" s="263"/>
      <c r="AG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</row>
    <row r="383" s="22" customFormat="true" ht="10.2" hidden="false" customHeight="false" outlineLevel="0" collapsed="false">
      <c r="A383" s="263"/>
      <c r="AF383" s="263"/>
      <c r="AG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</row>
    <row r="384" s="22" customFormat="true" ht="10.2" hidden="false" customHeight="false" outlineLevel="0" collapsed="false">
      <c r="A384" s="263"/>
      <c r="AF384" s="263"/>
      <c r="AG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</row>
    <row r="385" s="22" customFormat="true" ht="10.2" hidden="false" customHeight="false" outlineLevel="0" collapsed="false">
      <c r="A385" s="263"/>
      <c r="AF385" s="263"/>
      <c r="AG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</row>
    <row r="386" s="22" customFormat="true" ht="10.2" hidden="false" customHeight="false" outlineLevel="0" collapsed="false">
      <c r="A386" s="263"/>
      <c r="AF386" s="263"/>
      <c r="AG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</row>
    <row r="387" s="22" customFormat="true" ht="10.2" hidden="false" customHeight="false" outlineLevel="0" collapsed="false">
      <c r="A387" s="263"/>
      <c r="AF387" s="263"/>
      <c r="AG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</row>
    <row r="388" s="22" customFormat="true" ht="10.2" hidden="false" customHeight="false" outlineLevel="0" collapsed="false">
      <c r="A388" s="263"/>
      <c r="AF388" s="263"/>
      <c r="AG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</row>
    <row r="389" s="22" customFormat="true" ht="10.2" hidden="false" customHeight="false" outlineLevel="0" collapsed="false">
      <c r="A389" s="263"/>
      <c r="AF389" s="263"/>
      <c r="AG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</row>
    <row r="390" s="22" customFormat="true" ht="10.2" hidden="false" customHeight="false" outlineLevel="0" collapsed="false">
      <c r="A390" s="263"/>
      <c r="AF390" s="263"/>
      <c r="AG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</row>
    <row r="391" s="22" customFormat="true" ht="10.2" hidden="false" customHeight="false" outlineLevel="0" collapsed="false">
      <c r="A391" s="263"/>
      <c r="AF391" s="263"/>
      <c r="AG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</row>
    <row r="392" s="22" customFormat="true" ht="10.2" hidden="false" customHeight="false" outlineLevel="0" collapsed="false">
      <c r="A392" s="263"/>
      <c r="AF392" s="263"/>
      <c r="AG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</row>
    <row r="393" s="22" customFormat="true" ht="10.2" hidden="false" customHeight="false" outlineLevel="0" collapsed="false">
      <c r="A393" s="263"/>
      <c r="AF393" s="263"/>
      <c r="AG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</row>
    <row r="394" s="22" customFormat="true" ht="10.2" hidden="false" customHeight="false" outlineLevel="0" collapsed="false">
      <c r="A394" s="263"/>
      <c r="AF394" s="263"/>
      <c r="AG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</row>
    <row r="395" s="22" customFormat="true" ht="10.2" hidden="false" customHeight="false" outlineLevel="0" collapsed="false">
      <c r="A395" s="263"/>
      <c r="AF395" s="263"/>
      <c r="AG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</row>
    <row r="396" s="22" customFormat="true" ht="10.2" hidden="false" customHeight="false" outlineLevel="0" collapsed="false">
      <c r="A396" s="263"/>
      <c r="AF396" s="263"/>
      <c r="AG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</row>
    <row r="397" s="22" customFormat="true" ht="10.2" hidden="false" customHeight="false" outlineLevel="0" collapsed="false">
      <c r="A397" s="263"/>
      <c r="AF397" s="263"/>
      <c r="AG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</row>
    <row r="398" s="22" customFormat="true" ht="10.2" hidden="false" customHeight="false" outlineLevel="0" collapsed="false">
      <c r="A398" s="263"/>
      <c r="AF398" s="263"/>
      <c r="AG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</row>
    <row r="399" s="22" customFormat="true" ht="10.2" hidden="false" customHeight="false" outlineLevel="0" collapsed="false">
      <c r="A399" s="263"/>
      <c r="AF399" s="263"/>
      <c r="AG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</row>
    <row r="400" s="22" customFormat="true" ht="10.2" hidden="false" customHeight="false" outlineLevel="0" collapsed="false">
      <c r="A400" s="263"/>
      <c r="AF400" s="263"/>
      <c r="AG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</row>
    <row r="401" s="22" customFormat="true" ht="10.2" hidden="false" customHeight="false" outlineLevel="0" collapsed="false">
      <c r="A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</row>
    <row r="402" s="22" customFormat="true" ht="10.2" hidden="false" customHeight="false" outlineLevel="0" collapsed="false">
      <c r="A402" s="263"/>
      <c r="AF402" s="263"/>
      <c r="AG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</row>
    <row r="403" s="22" customFormat="true" ht="10.2" hidden="false" customHeight="false" outlineLevel="0" collapsed="false">
      <c r="A403" s="263"/>
      <c r="AF403" s="263"/>
      <c r="AG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</row>
    <row r="404" s="22" customFormat="true" ht="10.2" hidden="false" customHeight="false" outlineLevel="0" collapsed="false">
      <c r="A404" s="263"/>
      <c r="AF404" s="263"/>
      <c r="AG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</row>
    <row r="405" s="22" customFormat="true" ht="10.2" hidden="false" customHeight="false" outlineLevel="0" collapsed="false">
      <c r="A405" s="263"/>
      <c r="AF405" s="263"/>
      <c r="AG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</row>
    <row r="406" s="22" customFormat="true" ht="10.2" hidden="false" customHeight="false" outlineLevel="0" collapsed="false">
      <c r="A406" s="263"/>
      <c r="AF406" s="263"/>
      <c r="AG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</row>
    <row r="407" s="22" customFormat="true" ht="10.2" hidden="false" customHeight="false" outlineLevel="0" collapsed="false">
      <c r="A407" s="263"/>
      <c r="AF407" s="263"/>
      <c r="AG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</row>
    <row r="408" s="22" customFormat="true" ht="10.2" hidden="false" customHeight="false" outlineLevel="0" collapsed="false">
      <c r="A408" s="263"/>
      <c r="AF408" s="263"/>
      <c r="AG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</row>
    <row r="409" s="22" customFormat="true" ht="10.2" hidden="false" customHeight="false" outlineLevel="0" collapsed="false">
      <c r="A409" s="263"/>
      <c r="AF409" s="263"/>
      <c r="AG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</row>
    <row r="410" s="22" customFormat="true" ht="10.2" hidden="false" customHeight="false" outlineLevel="0" collapsed="false">
      <c r="A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</row>
    <row r="411" s="22" customFormat="true" ht="10.2" hidden="false" customHeight="false" outlineLevel="0" collapsed="false">
      <c r="A411" s="263"/>
      <c r="AF411" s="263"/>
      <c r="AG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</row>
    <row r="412" s="22" customFormat="true" ht="10.2" hidden="false" customHeight="false" outlineLevel="0" collapsed="false">
      <c r="A412" s="263"/>
      <c r="AF412" s="263"/>
      <c r="AG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</row>
    <row r="413" s="22" customFormat="true" ht="10.2" hidden="false" customHeight="false" outlineLevel="0" collapsed="false">
      <c r="A413" s="263"/>
      <c r="AF413" s="263"/>
      <c r="AG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</row>
    <row r="414" s="22" customFormat="true" ht="10.2" hidden="false" customHeight="false" outlineLevel="0" collapsed="false">
      <c r="A414" s="263"/>
      <c r="AF414" s="263"/>
      <c r="AG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</row>
    <row r="415" s="22" customFormat="true" ht="10.2" hidden="false" customHeight="false" outlineLevel="0" collapsed="false">
      <c r="A415" s="263"/>
      <c r="AF415" s="263"/>
      <c r="AG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</row>
    <row r="416" s="22" customFormat="true" ht="10.2" hidden="false" customHeight="false" outlineLevel="0" collapsed="false">
      <c r="A416" s="263"/>
      <c r="AF416" s="263"/>
      <c r="AG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</row>
    <row r="417" s="22" customFormat="true" ht="10.2" hidden="false" customHeight="false" outlineLevel="0" collapsed="false">
      <c r="A417" s="263"/>
      <c r="AF417" s="263"/>
      <c r="AG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</row>
    <row r="418" s="22" customFormat="true" ht="10.2" hidden="false" customHeight="false" outlineLevel="0" collapsed="false">
      <c r="A418" s="263"/>
      <c r="AF418" s="263"/>
      <c r="AG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</row>
    <row r="419" s="22" customFormat="true" ht="10.2" hidden="false" customHeight="false" outlineLevel="0" collapsed="false">
      <c r="A419" s="263"/>
      <c r="AF419" s="263"/>
      <c r="AG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</row>
    <row r="420" s="22" customFormat="true" ht="10.2" hidden="false" customHeight="false" outlineLevel="0" collapsed="false">
      <c r="A420" s="263"/>
      <c r="AF420" s="263"/>
      <c r="AG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</row>
    <row r="421" s="22" customFormat="true" ht="10.2" hidden="false" customHeight="false" outlineLevel="0" collapsed="false">
      <c r="A421" s="263"/>
      <c r="AF421" s="263"/>
      <c r="AG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</row>
    <row r="422" s="22" customFormat="true" ht="10.2" hidden="false" customHeight="false" outlineLevel="0" collapsed="false">
      <c r="A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</row>
    <row r="423" s="22" customFormat="true" ht="10.2" hidden="false" customHeight="false" outlineLevel="0" collapsed="false">
      <c r="A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</row>
    <row r="424" s="22" customFormat="true" ht="10.2" hidden="false" customHeight="false" outlineLevel="0" collapsed="false">
      <c r="A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</row>
    <row r="425" s="22" customFormat="true" ht="10.2" hidden="false" customHeight="false" outlineLevel="0" collapsed="false">
      <c r="A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</row>
    <row r="426" s="22" customFormat="true" ht="10.2" hidden="false" customHeight="false" outlineLevel="0" collapsed="false">
      <c r="A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</row>
    <row r="427" s="22" customFormat="true" ht="10.2" hidden="false" customHeight="false" outlineLevel="0" collapsed="false">
      <c r="A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</row>
    <row r="428" s="22" customFormat="true" ht="10.2" hidden="false" customHeight="false" outlineLevel="0" collapsed="false">
      <c r="A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</row>
    <row r="429" s="22" customFormat="true" ht="10.2" hidden="false" customHeight="false" outlineLevel="0" collapsed="false">
      <c r="A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</row>
    <row r="430" s="22" customFormat="true" ht="10.2" hidden="false" customHeight="false" outlineLevel="0" collapsed="false">
      <c r="A430" s="263"/>
      <c r="AF430" s="263"/>
      <c r="AG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</row>
    <row r="431" s="22" customFormat="true" ht="10.2" hidden="false" customHeight="false" outlineLevel="0" collapsed="false">
      <c r="A431" s="263"/>
      <c r="AF431" s="263"/>
      <c r="AG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</row>
    <row r="432" s="22" customFormat="true" ht="10.2" hidden="false" customHeight="false" outlineLevel="0" collapsed="false">
      <c r="A432" s="263"/>
      <c r="AF432" s="263"/>
      <c r="AG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</row>
    <row r="433" s="22" customFormat="true" ht="10.2" hidden="false" customHeight="false" outlineLevel="0" collapsed="false">
      <c r="A433" s="263"/>
      <c r="AF433" s="263"/>
      <c r="AG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</row>
    <row r="434" s="22" customFormat="true" ht="10.2" hidden="false" customHeight="false" outlineLevel="0" collapsed="false">
      <c r="A434" s="263"/>
      <c r="AF434" s="263"/>
      <c r="AG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</row>
    <row r="435" s="22" customFormat="true" ht="10.2" hidden="false" customHeight="false" outlineLevel="0" collapsed="false">
      <c r="A435" s="263"/>
      <c r="AF435" s="263"/>
      <c r="AG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</row>
    <row r="436" s="22" customFormat="true" ht="10.2" hidden="false" customHeight="false" outlineLevel="0" collapsed="false">
      <c r="A436" s="263"/>
      <c r="AF436" s="263"/>
      <c r="AG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</row>
    <row r="437" s="22" customFormat="true" ht="10.2" hidden="false" customHeight="false" outlineLevel="0" collapsed="false">
      <c r="A437" s="263"/>
      <c r="AF437" s="263"/>
      <c r="AG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</row>
    <row r="438" s="22" customFormat="true" ht="10.2" hidden="false" customHeight="false" outlineLevel="0" collapsed="false">
      <c r="A438" s="263"/>
      <c r="AF438" s="263"/>
      <c r="AG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</row>
    <row r="439" s="22" customFormat="true" ht="10.2" hidden="false" customHeight="false" outlineLevel="0" collapsed="false">
      <c r="A439" s="263"/>
      <c r="AF439" s="263"/>
      <c r="AG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</row>
    <row r="440" s="22" customFormat="true" ht="10.2" hidden="false" customHeight="false" outlineLevel="0" collapsed="false">
      <c r="A440" s="263"/>
      <c r="AF440" s="263"/>
      <c r="AG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</row>
    <row r="441" s="22" customFormat="true" ht="10.2" hidden="false" customHeight="false" outlineLevel="0" collapsed="false">
      <c r="A441" s="263"/>
      <c r="AF441" s="263"/>
      <c r="AG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</row>
    <row r="442" s="22" customFormat="true" ht="10.2" hidden="false" customHeight="false" outlineLevel="0" collapsed="false">
      <c r="A442" s="263"/>
      <c r="AF442" s="263"/>
      <c r="AG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</row>
    <row r="443" s="22" customFormat="true" ht="10.2" hidden="false" customHeight="false" outlineLevel="0" collapsed="false">
      <c r="A443" s="263"/>
      <c r="AF443" s="263"/>
      <c r="AG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</row>
    <row r="444" s="22" customFormat="true" ht="10.2" hidden="false" customHeight="false" outlineLevel="0" collapsed="false">
      <c r="A444" s="263"/>
      <c r="AF444" s="263"/>
      <c r="AG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</row>
    <row r="445" s="22" customFormat="true" ht="10.2" hidden="false" customHeight="false" outlineLevel="0" collapsed="false">
      <c r="A445" s="263"/>
      <c r="AF445" s="263"/>
      <c r="AG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</row>
    <row r="446" s="22" customFormat="true" ht="10.2" hidden="false" customHeight="false" outlineLevel="0" collapsed="false">
      <c r="A446" s="263"/>
      <c r="AF446" s="263"/>
      <c r="AG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</row>
    <row r="447" s="22" customFormat="true" ht="10.2" hidden="false" customHeight="false" outlineLevel="0" collapsed="false">
      <c r="A447" s="263"/>
      <c r="AF447" s="263"/>
      <c r="AG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</row>
    <row r="448" s="22" customFormat="true" ht="10.2" hidden="false" customHeight="false" outlineLevel="0" collapsed="false">
      <c r="A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</row>
    <row r="449" s="22" customFormat="true" ht="10.2" hidden="false" customHeight="false" outlineLevel="0" collapsed="false">
      <c r="A449" s="263"/>
      <c r="AF449" s="263"/>
      <c r="AG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</row>
    <row r="450" s="22" customFormat="true" ht="10.2" hidden="false" customHeight="false" outlineLevel="0" collapsed="false">
      <c r="A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</row>
    <row r="451" s="22" customFormat="true" ht="10.2" hidden="false" customHeight="false" outlineLevel="0" collapsed="false">
      <c r="A451" s="263"/>
      <c r="AF451" s="263"/>
      <c r="AG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</row>
    <row r="452" s="22" customFormat="true" ht="10.2" hidden="false" customHeight="false" outlineLevel="0" collapsed="false">
      <c r="A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</row>
    <row r="453" s="22" customFormat="true" ht="10.2" hidden="false" customHeight="false" outlineLevel="0" collapsed="false">
      <c r="A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</row>
    <row r="454" s="22" customFormat="true" ht="10.2" hidden="false" customHeight="false" outlineLevel="0" collapsed="false">
      <c r="A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</row>
    <row r="455" s="22" customFormat="true" ht="10.2" hidden="false" customHeight="false" outlineLevel="0" collapsed="false">
      <c r="A455" s="263"/>
      <c r="AF455" s="263"/>
      <c r="AG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</row>
    <row r="456" s="22" customFormat="true" ht="10.2" hidden="false" customHeight="false" outlineLevel="0" collapsed="false">
      <c r="A456" s="263"/>
      <c r="AF456" s="263"/>
      <c r="AG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</row>
    <row r="457" s="22" customFormat="true" ht="10.2" hidden="false" customHeight="false" outlineLevel="0" collapsed="false">
      <c r="A457" s="263"/>
      <c r="AF457" s="263"/>
      <c r="AG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</row>
    <row r="458" s="22" customFormat="true" ht="10.2" hidden="false" customHeight="false" outlineLevel="0" collapsed="false">
      <c r="A458" s="263"/>
      <c r="AF458" s="263"/>
      <c r="AG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</row>
    <row r="459" s="22" customFormat="true" ht="10.2" hidden="false" customHeight="false" outlineLevel="0" collapsed="false">
      <c r="A459" s="263"/>
      <c r="AF459" s="263"/>
      <c r="AG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</row>
    <row r="460" s="22" customFormat="true" ht="10.2" hidden="false" customHeight="false" outlineLevel="0" collapsed="false">
      <c r="A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</row>
    <row r="461" s="22" customFormat="true" ht="10.2" hidden="false" customHeight="false" outlineLevel="0" collapsed="false">
      <c r="A461" s="263"/>
      <c r="AF461" s="263"/>
      <c r="AG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</row>
    <row r="462" s="22" customFormat="true" ht="10.2" hidden="false" customHeight="false" outlineLevel="0" collapsed="false">
      <c r="A462" s="263"/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</row>
    <row r="463" s="22" customFormat="true" ht="10.2" hidden="false" customHeight="false" outlineLevel="0" collapsed="false">
      <c r="A463" s="263"/>
      <c r="AF463" s="263"/>
      <c r="AG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</row>
    <row r="464" s="22" customFormat="true" ht="10.2" hidden="false" customHeight="false" outlineLevel="0" collapsed="false">
      <c r="A464" s="263"/>
      <c r="AF464" s="263"/>
      <c r="AG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</row>
    <row r="465" s="22" customFormat="true" ht="10.2" hidden="false" customHeight="false" outlineLevel="0" collapsed="false">
      <c r="A465" s="263"/>
      <c r="AF465" s="263"/>
      <c r="AG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</row>
    <row r="466" s="22" customFormat="true" ht="10.2" hidden="false" customHeight="false" outlineLevel="0" collapsed="false">
      <c r="A466" s="263"/>
      <c r="AF466" s="263"/>
      <c r="AG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</row>
    <row r="467" s="22" customFormat="true" ht="10.2" hidden="false" customHeight="false" outlineLevel="0" collapsed="false">
      <c r="A467" s="263"/>
      <c r="AF467" s="263"/>
      <c r="AG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</row>
    <row r="468" s="22" customFormat="true" ht="10.2" hidden="false" customHeight="false" outlineLevel="0" collapsed="false">
      <c r="A468" s="263"/>
      <c r="AF468" s="263"/>
      <c r="AG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</row>
    <row r="469" s="22" customFormat="true" ht="10.2" hidden="false" customHeight="false" outlineLevel="0" collapsed="false">
      <c r="A469" s="263"/>
      <c r="AF469" s="263"/>
      <c r="AG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</row>
    <row r="470" s="22" customFormat="true" ht="10.2" hidden="false" customHeight="false" outlineLevel="0" collapsed="false">
      <c r="A470" s="263"/>
      <c r="AF470" s="263"/>
      <c r="AG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</row>
    <row r="471" s="22" customFormat="true" ht="10.2" hidden="false" customHeight="false" outlineLevel="0" collapsed="false">
      <c r="A471" s="263"/>
      <c r="AF471" s="263"/>
      <c r="AG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</row>
    <row r="472" s="22" customFormat="true" ht="10.2" hidden="false" customHeight="false" outlineLevel="0" collapsed="false">
      <c r="A472" s="263"/>
      <c r="AF472" s="263"/>
      <c r="AG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</row>
    <row r="473" s="22" customFormat="true" ht="10.2" hidden="false" customHeight="false" outlineLevel="0" collapsed="false">
      <c r="A473" s="263"/>
      <c r="AF473" s="263"/>
      <c r="AG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</row>
    <row r="474" s="22" customFormat="true" ht="10.2" hidden="false" customHeight="false" outlineLevel="0" collapsed="false">
      <c r="A474" s="263"/>
      <c r="AF474" s="263"/>
      <c r="AG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</row>
    <row r="475" s="22" customFormat="true" ht="10.2" hidden="false" customHeight="false" outlineLevel="0" collapsed="false">
      <c r="A475" s="263"/>
      <c r="AF475" s="263"/>
      <c r="AG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</row>
    <row r="476" s="22" customFormat="true" ht="10.2" hidden="false" customHeight="false" outlineLevel="0" collapsed="false">
      <c r="A476" s="263"/>
      <c r="AF476" s="263"/>
      <c r="AG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</row>
    <row r="477" s="22" customFormat="true" ht="10.2" hidden="false" customHeight="false" outlineLevel="0" collapsed="false">
      <c r="A477" s="263"/>
      <c r="AF477" s="263"/>
      <c r="AG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</row>
    <row r="478" s="22" customFormat="true" ht="10.2" hidden="false" customHeight="false" outlineLevel="0" collapsed="false">
      <c r="A478" s="263"/>
      <c r="AF478" s="263"/>
      <c r="AG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</row>
    <row r="479" s="22" customFormat="true" ht="10.2" hidden="false" customHeight="false" outlineLevel="0" collapsed="false">
      <c r="A479" s="263"/>
      <c r="AF479" s="263"/>
      <c r="AG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</row>
    <row r="480" s="22" customFormat="true" ht="10.2" hidden="false" customHeight="false" outlineLevel="0" collapsed="false">
      <c r="A480" s="263"/>
      <c r="AF480" s="263"/>
      <c r="AG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</row>
    <row r="481" s="22" customFormat="true" ht="10.2" hidden="false" customHeight="false" outlineLevel="0" collapsed="false">
      <c r="A481" s="263"/>
      <c r="AF481" s="263"/>
      <c r="AG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</row>
    <row r="482" s="22" customFormat="true" ht="10.2" hidden="false" customHeight="false" outlineLevel="0" collapsed="false">
      <c r="A482" s="263"/>
      <c r="AF482" s="263"/>
      <c r="AG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</row>
    <row r="483" s="22" customFormat="true" ht="10.2" hidden="false" customHeight="false" outlineLevel="0" collapsed="false">
      <c r="A483" s="263"/>
      <c r="AF483" s="263"/>
      <c r="AG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</row>
    <row r="484" s="22" customFormat="true" ht="10.2" hidden="false" customHeight="false" outlineLevel="0" collapsed="false">
      <c r="A484" s="263"/>
      <c r="AF484" s="263"/>
      <c r="AG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</row>
    <row r="485" s="22" customFormat="true" ht="10.2" hidden="false" customHeight="false" outlineLevel="0" collapsed="false">
      <c r="A485" s="263"/>
      <c r="AF485" s="263"/>
      <c r="AG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</row>
    <row r="486" s="22" customFormat="true" ht="10.2" hidden="false" customHeight="false" outlineLevel="0" collapsed="false">
      <c r="A486" s="263"/>
      <c r="AF486" s="263"/>
      <c r="AG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</row>
    <row r="487" s="22" customFormat="true" ht="10.2" hidden="false" customHeight="false" outlineLevel="0" collapsed="false">
      <c r="A487" s="263"/>
      <c r="AF487" s="263"/>
      <c r="AG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</row>
    <row r="488" s="22" customFormat="true" ht="10.2" hidden="false" customHeight="false" outlineLevel="0" collapsed="false">
      <c r="A488" s="263"/>
      <c r="AF488" s="263"/>
      <c r="AG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</row>
    <row r="489" s="22" customFormat="true" ht="10.2" hidden="false" customHeight="false" outlineLevel="0" collapsed="false">
      <c r="A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</row>
    <row r="490" s="22" customFormat="true" ht="10.2" hidden="false" customHeight="false" outlineLevel="0" collapsed="false">
      <c r="A490" s="263"/>
      <c r="AF490" s="263"/>
      <c r="AG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</row>
    <row r="491" s="22" customFormat="true" ht="10.2" hidden="false" customHeight="false" outlineLevel="0" collapsed="false">
      <c r="A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</row>
    <row r="492" s="22" customFormat="true" ht="10.2" hidden="false" customHeight="false" outlineLevel="0" collapsed="false">
      <c r="A492" s="263"/>
      <c r="AF492" s="263"/>
      <c r="AG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</row>
    <row r="493" s="22" customFormat="true" ht="10.2" hidden="false" customHeight="false" outlineLevel="0" collapsed="false">
      <c r="A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</row>
    <row r="494" s="22" customFormat="true" ht="10.2" hidden="false" customHeight="false" outlineLevel="0" collapsed="false">
      <c r="A494" s="263"/>
      <c r="AF494" s="263"/>
      <c r="AG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</row>
    <row r="495" s="22" customFormat="true" ht="10.2" hidden="false" customHeight="false" outlineLevel="0" collapsed="false">
      <c r="A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</row>
    <row r="496" s="22" customFormat="true" ht="10.2" hidden="false" customHeight="false" outlineLevel="0" collapsed="false">
      <c r="A496" s="263"/>
      <c r="AF496" s="263"/>
      <c r="AG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</row>
    <row r="497" s="22" customFormat="true" ht="10.2" hidden="false" customHeight="false" outlineLevel="0" collapsed="false">
      <c r="A497" s="263"/>
      <c r="AF497" s="263"/>
      <c r="AG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</row>
    <row r="498" s="22" customFormat="true" ht="10.2" hidden="false" customHeight="false" outlineLevel="0" collapsed="false">
      <c r="A498" s="263"/>
      <c r="AF498" s="263"/>
      <c r="AG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</row>
    <row r="499" s="22" customFormat="true" ht="10.2" hidden="false" customHeight="false" outlineLevel="0" collapsed="false">
      <c r="A499" s="263"/>
      <c r="AF499" s="263"/>
      <c r="AG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</row>
    <row r="500" s="22" customFormat="true" ht="10.2" hidden="false" customHeight="false" outlineLevel="0" collapsed="false">
      <c r="A500" s="263"/>
      <c r="AF500" s="263"/>
      <c r="AG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</row>
    <row r="501" s="22" customFormat="true" ht="10.2" hidden="false" customHeight="false" outlineLevel="0" collapsed="false">
      <c r="A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</row>
    <row r="502" s="22" customFormat="true" ht="10.2" hidden="false" customHeight="false" outlineLevel="0" collapsed="false">
      <c r="A502" s="263"/>
      <c r="AF502" s="263"/>
      <c r="AG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</row>
    <row r="503" s="22" customFormat="true" ht="10.2" hidden="false" customHeight="false" outlineLevel="0" collapsed="false">
      <c r="A503" s="263"/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</row>
    <row r="504" s="22" customFormat="true" ht="10.2" hidden="false" customHeight="false" outlineLevel="0" collapsed="false">
      <c r="A504" s="263"/>
      <c r="AF504" s="263"/>
      <c r="AG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</row>
    <row r="505" s="22" customFormat="true" ht="10.2" hidden="false" customHeight="false" outlineLevel="0" collapsed="false">
      <c r="A505" s="263"/>
      <c r="AF505" s="263"/>
      <c r="AG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</row>
    <row r="506" s="22" customFormat="true" ht="10.2" hidden="false" customHeight="false" outlineLevel="0" collapsed="false">
      <c r="A506" s="263"/>
      <c r="AF506" s="263"/>
      <c r="AG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</row>
    <row r="507" s="22" customFormat="true" ht="10.2" hidden="false" customHeight="false" outlineLevel="0" collapsed="false">
      <c r="A507" s="263"/>
      <c r="AF507" s="263"/>
      <c r="AG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</row>
    <row r="508" s="22" customFormat="true" ht="10.2" hidden="false" customHeight="false" outlineLevel="0" collapsed="false">
      <c r="A508" s="263"/>
      <c r="AF508" s="263"/>
      <c r="AG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</row>
    <row r="509" s="22" customFormat="true" ht="10.2" hidden="false" customHeight="false" outlineLevel="0" collapsed="false">
      <c r="A509" s="263"/>
      <c r="AF509" s="263"/>
      <c r="AG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</row>
    <row r="510" s="22" customFormat="true" ht="10.2" hidden="false" customHeight="false" outlineLevel="0" collapsed="false">
      <c r="A510" s="263"/>
      <c r="AF510" s="263"/>
      <c r="AG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</row>
    <row r="511" s="22" customFormat="true" ht="10.2" hidden="false" customHeight="false" outlineLevel="0" collapsed="false">
      <c r="A511" s="263"/>
      <c r="AF511" s="263"/>
      <c r="AG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</row>
    <row r="512" s="22" customFormat="true" ht="10.2" hidden="false" customHeight="false" outlineLevel="0" collapsed="false">
      <c r="A512" s="263"/>
      <c r="AF512" s="263"/>
      <c r="AG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</row>
    <row r="513" s="22" customFormat="true" ht="10.2" hidden="false" customHeight="false" outlineLevel="0" collapsed="false">
      <c r="A513" s="263"/>
      <c r="AF513" s="263"/>
      <c r="AG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</row>
    <row r="514" s="22" customFormat="true" ht="10.2" hidden="false" customHeight="false" outlineLevel="0" collapsed="false">
      <c r="A514" s="263"/>
      <c r="AF514" s="263"/>
      <c r="AG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</row>
    <row r="515" s="22" customFormat="true" ht="10.2" hidden="false" customHeight="false" outlineLevel="0" collapsed="false">
      <c r="A515" s="263"/>
      <c r="AF515" s="263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</row>
    <row r="516" s="22" customFormat="true" ht="10.2" hidden="false" customHeight="false" outlineLevel="0" collapsed="false">
      <c r="A516" s="263"/>
      <c r="AF516" s="263"/>
      <c r="AG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</row>
    <row r="517" s="22" customFormat="true" ht="10.2" hidden="false" customHeight="false" outlineLevel="0" collapsed="false">
      <c r="A517" s="263"/>
      <c r="AF517" s="263"/>
      <c r="AG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</row>
    <row r="518" s="22" customFormat="true" ht="10.2" hidden="false" customHeight="false" outlineLevel="0" collapsed="false">
      <c r="A518" s="263"/>
      <c r="AF518" s="263"/>
      <c r="AG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</row>
    <row r="519" s="22" customFormat="true" ht="10.2" hidden="false" customHeight="false" outlineLevel="0" collapsed="false">
      <c r="A519" s="263"/>
      <c r="AF519" s="263"/>
      <c r="AG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</row>
    <row r="520" s="22" customFormat="true" ht="10.2" hidden="false" customHeight="false" outlineLevel="0" collapsed="false">
      <c r="A520" s="263"/>
      <c r="AF520" s="263"/>
      <c r="AG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</row>
    <row r="521" s="22" customFormat="true" ht="10.2" hidden="false" customHeight="false" outlineLevel="0" collapsed="false">
      <c r="A521" s="263"/>
      <c r="AF521" s="263"/>
      <c r="AG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</row>
    <row r="522" s="22" customFormat="true" ht="10.2" hidden="false" customHeight="false" outlineLevel="0" collapsed="false">
      <c r="A522" s="263"/>
      <c r="AF522" s="263"/>
      <c r="AG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</row>
    <row r="523" s="22" customFormat="true" ht="10.2" hidden="false" customHeight="false" outlineLevel="0" collapsed="false">
      <c r="A523" s="263"/>
      <c r="AF523" s="263"/>
      <c r="AG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</row>
    <row r="524" s="22" customFormat="true" ht="10.2" hidden="false" customHeight="false" outlineLevel="0" collapsed="false">
      <c r="A524" s="263"/>
      <c r="AF524" s="263"/>
      <c r="AG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</row>
    <row r="525" s="22" customFormat="true" ht="10.2" hidden="false" customHeight="false" outlineLevel="0" collapsed="false">
      <c r="A525" s="263"/>
      <c r="AF525" s="263"/>
      <c r="AG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</row>
    <row r="526" s="22" customFormat="true" ht="10.2" hidden="false" customHeight="false" outlineLevel="0" collapsed="false">
      <c r="A526" s="263"/>
      <c r="AF526" s="263"/>
      <c r="AG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</row>
    <row r="527" s="22" customFormat="true" ht="10.2" hidden="false" customHeight="false" outlineLevel="0" collapsed="false">
      <c r="A527" s="263"/>
      <c r="AF527" s="263"/>
      <c r="AG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</row>
    <row r="528" s="22" customFormat="true" ht="10.2" hidden="false" customHeight="false" outlineLevel="0" collapsed="false">
      <c r="A528" s="263"/>
      <c r="AF528" s="263"/>
      <c r="AG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</row>
    <row r="529" s="22" customFormat="true" ht="10.2" hidden="false" customHeight="false" outlineLevel="0" collapsed="false">
      <c r="A529" s="263"/>
      <c r="AF529" s="263"/>
      <c r="AG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</row>
    <row r="530" s="22" customFormat="true" ht="10.2" hidden="false" customHeight="false" outlineLevel="0" collapsed="false">
      <c r="A530" s="263"/>
      <c r="AF530" s="263"/>
      <c r="AG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</row>
    <row r="531" s="22" customFormat="true" ht="10.2" hidden="false" customHeight="false" outlineLevel="0" collapsed="false">
      <c r="A531" s="263"/>
      <c r="AF531" s="263"/>
      <c r="AG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</row>
    <row r="532" s="22" customFormat="true" ht="10.2" hidden="false" customHeight="false" outlineLevel="0" collapsed="false">
      <c r="A532" s="263"/>
      <c r="AF532" s="263"/>
      <c r="AG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</row>
    <row r="533" s="22" customFormat="true" ht="10.2" hidden="false" customHeight="false" outlineLevel="0" collapsed="false">
      <c r="A533" s="263"/>
      <c r="AF533" s="263"/>
      <c r="AG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</row>
    <row r="534" s="22" customFormat="true" ht="10.2" hidden="false" customHeight="false" outlineLevel="0" collapsed="false">
      <c r="A534" s="263"/>
      <c r="AF534" s="263"/>
      <c r="AG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</row>
    <row r="535" s="22" customFormat="true" ht="10.2" hidden="false" customHeight="false" outlineLevel="0" collapsed="false">
      <c r="A535" s="263"/>
      <c r="AF535" s="263"/>
      <c r="AG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</row>
    <row r="536" s="22" customFormat="true" ht="10.2" hidden="false" customHeight="false" outlineLevel="0" collapsed="false">
      <c r="A536" s="263"/>
      <c r="AF536" s="263"/>
      <c r="AG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</row>
    <row r="537" s="22" customFormat="true" ht="10.2" hidden="false" customHeight="false" outlineLevel="0" collapsed="false">
      <c r="A537" s="263"/>
      <c r="AF537" s="263"/>
      <c r="AG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</row>
    <row r="538" s="22" customFormat="true" ht="10.2" hidden="false" customHeight="false" outlineLevel="0" collapsed="false">
      <c r="A538" s="263"/>
      <c r="AF538" s="263"/>
      <c r="AG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</row>
    <row r="539" s="22" customFormat="true" ht="10.2" hidden="false" customHeight="false" outlineLevel="0" collapsed="false">
      <c r="A539" s="263"/>
      <c r="AF539" s="263"/>
      <c r="AG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</row>
    <row r="540" s="22" customFormat="true" ht="10.2" hidden="false" customHeight="false" outlineLevel="0" collapsed="false">
      <c r="A540" s="263"/>
      <c r="AF540" s="263"/>
      <c r="AG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</row>
    <row r="541" s="22" customFormat="true" ht="10.2" hidden="false" customHeight="false" outlineLevel="0" collapsed="false">
      <c r="A541" s="263"/>
      <c r="AF541" s="263"/>
      <c r="AG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</row>
    <row r="542" s="22" customFormat="true" ht="10.2" hidden="false" customHeight="false" outlineLevel="0" collapsed="false">
      <c r="A542" s="263"/>
      <c r="AF542" s="263"/>
      <c r="AG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</row>
    <row r="543" s="22" customFormat="true" ht="10.2" hidden="false" customHeight="false" outlineLevel="0" collapsed="false">
      <c r="A543" s="263"/>
      <c r="AF543" s="263"/>
      <c r="AG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</row>
    <row r="544" s="22" customFormat="true" ht="10.2" hidden="false" customHeight="false" outlineLevel="0" collapsed="false">
      <c r="A544" s="263"/>
      <c r="AF544" s="263"/>
      <c r="AG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</row>
    <row r="545" s="22" customFormat="true" ht="10.2" hidden="false" customHeight="false" outlineLevel="0" collapsed="false">
      <c r="A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</row>
    <row r="546" s="22" customFormat="true" ht="10.2" hidden="false" customHeight="false" outlineLevel="0" collapsed="false">
      <c r="A546" s="263"/>
      <c r="AF546" s="263"/>
      <c r="AG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</row>
    <row r="547" s="22" customFormat="true" ht="10.2" hidden="false" customHeight="false" outlineLevel="0" collapsed="false">
      <c r="A547" s="263"/>
      <c r="AF547" s="263"/>
      <c r="AG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</row>
    <row r="548" s="22" customFormat="true" ht="10.2" hidden="false" customHeight="false" outlineLevel="0" collapsed="false">
      <c r="A548" s="263"/>
      <c r="AF548" s="263"/>
      <c r="AG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</row>
    <row r="549" s="22" customFormat="true" ht="10.2" hidden="false" customHeight="false" outlineLevel="0" collapsed="false">
      <c r="A549" s="263"/>
      <c r="AF549" s="263"/>
      <c r="AG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</row>
    <row r="550" s="22" customFormat="true" ht="10.2" hidden="false" customHeight="false" outlineLevel="0" collapsed="false">
      <c r="A550" s="263"/>
      <c r="AF550" s="263"/>
      <c r="AG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</row>
    <row r="551" s="22" customFormat="true" ht="10.2" hidden="false" customHeight="false" outlineLevel="0" collapsed="false">
      <c r="A551" s="263"/>
      <c r="AF551" s="263"/>
      <c r="AG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</row>
    <row r="552" s="22" customFormat="true" ht="10.2" hidden="false" customHeight="false" outlineLevel="0" collapsed="false">
      <c r="A552" s="263"/>
      <c r="AF552" s="263"/>
      <c r="AG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</row>
    <row r="553" s="22" customFormat="true" ht="10.2" hidden="false" customHeight="false" outlineLevel="0" collapsed="false">
      <c r="A553" s="263"/>
      <c r="AF553" s="263"/>
      <c r="AG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</row>
    <row r="554" s="22" customFormat="true" ht="10.2" hidden="false" customHeight="false" outlineLevel="0" collapsed="false">
      <c r="A554" s="263"/>
      <c r="AF554" s="263"/>
      <c r="AG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</row>
    <row r="555" s="22" customFormat="true" ht="10.2" hidden="false" customHeight="false" outlineLevel="0" collapsed="false">
      <c r="A555" s="263"/>
      <c r="AF555" s="263"/>
      <c r="AG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</row>
    <row r="556" s="22" customFormat="true" ht="10.2" hidden="false" customHeight="false" outlineLevel="0" collapsed="false">
      <c r="A556" s="263"/>
      <c r="AF556" s="263"/>
      <c r="AG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</row>
    <row r="557" s="22" customFormat="true" ht="10.2" hidden="false" customHeight="false" outlineLevel="0" collapsed="false">
      <c r="A557" s="263"/>
      <c r="AF557" s="263"/>
      <c r="AG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</row>
    <row r="558" s="22" customFormat="true" ht="10.2" hidden="false" customHeight="false" outlineLevel="0" collapsed="false">
      <c r="A558" s="263"/>
      <c r="AF558" s="263"/>
      <c r="AG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</row>
    <row r="559" s="22" customFormat="true" ht="10.2" hidden="false" customHeight="false" outlineLevel="0" collapsed="false">
      <c r="A559" s="263"/>
      <c r="AF559" s="263"/>
      <c r="AG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</row>
    <row r="560" s="22" customFormat="true" ht="10.2" hidden="false" customHeight="false" outlineLevel="0" collapsed="false">
      <c r="A560" s="263"/>
      <c r="AF560" s="263"/>
      <c r="AG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</row>
    <row r="561" s="22" customFormat="true" ht="10.2" hidden="false" customHeight="false" outlineLevel="0" collapsed="false">
      <c r="A561" s="263"/>
      <c r="AF561" s="263"/>
      <c r="AG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</row>
    <row r="562" s="22" customFormat="true" ht="10.2" hidden="false" customHeight="false" outlineLevel="0" collapsed="false">
      <c r="A562" s="263"/>
      <c r="AF562" s="263"/>
      <c r="AG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</row>
    <row r="563" s="22" customFormat="true" ht="10.2" hidden="false" customHeight="false" outlineLevel="0" collapsed="false">
      <c r="A563" s="263"/>
      <c r="AF563" s="263"/>
      <c r="AG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</row>
    <row r="564" s="22" customFormat="true" ht="10.2" hidden="false" customHeight="false" outlineLevel="0" collapsed="false">
      <c r="A564" s="263"/>
      <c r="AF564" s="263"/>
      <c r="AG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</row>
    <row r="565" s="22" customFormat="true" ht="10.2" hidden="false" customHeight="false" outlineLevel="0" collapsed="false">
      <c r="A565" s="263"/>
      <c r="AF565" s="263"/>
      <c r="AG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</row>
    <row r="566" s="22" customFormat="true" ht="10.2" hidden="false" customHeight="false" outlineLevel="0" collapsed="false">
      <c r="A566" s="263"/>
      <c r="AF566" s="263"/>
      <c r="AG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</row>
    <row r="567" s="22" customFormat="true" ht="10.2" hidden="false" customHeight="false" outlineLevel="0" collapsed="false">
      <c r="A567" s="263"/>
      <c r="AF567" s="263"/>
      <c r="AG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</row>
    <row r="568" s="22" customFormat="true" ht="10.2" hidden="false" customHeight="false" outlineLevel="0" collapsed="false">
      <c r="A568" s="263"/>
      <c r="AF568" s="263"/>
      <c r="AG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</row>
    <row r="569" s="22" customFormat="true" ht="10.2" hidden="false" customHeight="false" outlineLevel="0" collapsed="false">
      <c r="A569" s="263"/>
      <c r="AF569" s="263"/>
      <c r="AG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</row>
    <row r="570" s="22" customFormat="true" ht="10.2" hidden="false" customHeight="false" outlineLevel="0" collapsed="false">
      <c r="A570" s="263"/>
      <c r="AF570" s="263"/>
      <c r="AG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</row>
    <row r="571" s="22" customFormat="true" ht="10.2" hidden="false" customHeight="false" outlineLevel="0" collapsed="false">
      <c r="A571" s="263"/>
      <c r="AF571" s="263"/>
      <c r="AG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</row>
    <row r="572" s="22" customFormat="true" ht="10.2" hidden="false" customHeight="false" outlineLevel="0" collapsed="false">
      <c r="A572" s="263"/>
      <c r="AF572" s="263"/>
      <c r="AG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</row>
    <row r="573" s="22" customFormat="true" ht="10.2" hidden="false" customHeight="false" outlineLevel="0" collapsed="false">
      <c r="A573" s="263"/>
      <c r="AF573" s="263"/>
      <c r="AG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</row>
    <row r="574" s="22" customFormat="true" ht="10.2" hidden="false" customHeight="false" outlineLevel="0" collapsed="false">
      <c r="A574" s="263"/>
      <c r="AF574" s="263"/>
      <c r="AG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</row>
    <row r="575" s="22" customFormat="true" ht="10.2" hidden="false" customHeight="false" outlineLevel="0" collapsed="false">
      <c r="A575" s="263"/>
      <c r="AF575" s="263"/>
      <c r="AG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</row>
    <row r="576" s="22" customFormat="true" ht="10.2" hidden="false" customHeight="false" outlineLevel="0" collapsed="false">
      <c r="A576" s="263"/>
      <c r="AF576" s="263"/>
      <c r="AG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</row>
    <row r="577" s="22" customFormat="true" ht="10.2" hidden="false" customHeight="false" outlineLevel="0" collapsed="false">
      <c r="A577" s="263"/>
      <c r="AF577" s="263"/>
      <c r="AG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</row>
    <row r="578" s="22" customFormat="true" ht="10.2" hidden="false" customHeight="false" outlineLevel="0" collapsed="false">
      <c r="A578" s="263"/>
      <c r="AF578" s="263"/>
      <c r="AG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</row>
    <row r="579" s="22" customFormat="true" ht="10.2" hidden="false" customHeight="false" outlineLevel="0" collapsed="false">
      <c r="A579" s="263"/>
      <c r="AF579" s="263"/>
      <c r="AG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</row>
    <row r="580" s="22" customFormat="true" ht="10.2" hidden="false" customHeight="false" outlineLevel="0" collapsed="false">
      <c r="A580" s="263"/>
      <c r="AF580" s="263"/>
      <c r="AG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</row>
    <row r="581" s="22" customFormat="true" ht="10.2" hidden="false" customHeight="false" outlineLevel="0" collapsed="false">
      <c r="A581" s="263"/>
      <c r="AF581" s="263"/>
      <c r="AG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</row>
    <row r="582" s="22" customFormat="true" ht="10.2" hidden="false" customHeight="false" outlineLevel="0" collapsed="false">
      <c r="A582" s="263"/>
      <c r="AF582" s="263"/>
      <c r="AG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</row>
    <row r="583" s="22" customFormat="true" ht="10.2" hidden="false" customHeight="false" outlineLevel="0" collapsed="false">
      <c r="A583" s="263"/>
      <c r="AF583" s="263"/>
      <c r="AG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</row>
    <row r="584" s="22" customFormat="true" ht="10.2" hidden="false" customHeight="false" outlineLevel="0" collapsed="false">
      <c r="A584" s="263"/>
      <c r="AF584" s="263"/>
      <c r="AG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</row>
    <row r="585" s="22" customFormat="true" ht="10.2" hidden="false" customHeight="false" outlineLevel="0" collapsed="false">
      <c r="A585" s="263"/>
      <c r="AF585" s="263"/>
      <c r="AG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</row>
    <row r="586" s="22" customFormat="true" ht="10.2" hidden="false" customHeight="false" outlineLevel="0" collapsed="false">
      <c r="A586" s="263"/>
      <c r="AF586" s="263"/>
      <c r="AG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</row>
    <row r="587" s="22" customFormat="true" ht="10.2" hidden="false" customHeight="false" outlineLevel="0" collapsed="false">
      <c r="A587" s="263"/>
      <c r="AF587" s="263"/>
      <c r="AG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</row>
    <row r="588" s="22" customFormat="true" ht="10.2" hidden="false" customHeight="false" outlineLevel="0" collapsed="false">
      <c r="A588" s="263"/>
      <c r="AF588" s="263"/>
      <c r="AG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</row>
    <row r="589" s="22" customFormat="true" ht="10.2" hidden="false" customHeight="false" outlineLevel="0" collapsed="false">
      <c r="A589" s="263"/>
      <c r="AF589" s="263"/>
      <c r="AG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</row>
    <row r="590" s="22" customFormat="true" ht="10.2" hidden="false" customHeight="false" outlineLevel="0" collapsed="false">
      <c r="A590" s="263"/>
      <c r="AF590" s="263"/>
      <c r="AG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</row>
    <row r="591" s="22" customFormat="true" ht="10.2" hidden="false" customHeight="false" outlineLevel="0" collapsed="false">
      <c r="A591" s="263"/>
      <c r="AF591" s="263"/>
      <c r="AG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</row>
    <row r="592" s="22" customFormat="true" ht="10.2" hidden="false" customHeight="false" outlineLevel="0" collapsed="false">
      <c r="A592" s="263"/>
      <c r="AF592" s="263"/>
      <c r="AG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</row>
    <row r="593" s="22" customFormat="true" ht="10.2" hidden="false" customHeight="false" outlineLevel="0" collapsed="false">
      <c r="A593" s="263"/>
      <c r="AF593" s="263"/>
      <c r="AG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</row>
    <row r="594" s="22" customFormat="true" ht="10.2" hidden="false" customHeight="false" outlineLevel="0" collapsed="false">
      <c r="A594" s="263"/>
      <c r="AF594" s="263"/>
      <c r="AG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</row>
    <row r="595" s="22" customFormat="true" ht="10.2" hidden="false" customHeight="false" outlineLevel="0" collapsed="false">
      <c r="A595" s="263"/>
      <c r="AF595" s="263"/>
      <c r="AG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</row>
    <row r="596" s="22" customFormat="true" ht="10.2" hidden="false" customHeight="false" outlineLevel="0" collapsed="false">
      <c r="A596" s="263"/>
      <c r="AF596" s="263"/>
      <c r="AG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</row>
    <row r="597" s="22" customFormat="true" ht="10.2" hidden="false" customHeight="false" outlineLevel="0" collapsed="false">
      <c r="A597" s="263"/>
      <c r="AF597" s="263"/>
      <c r="AG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</row>
    <row r="598" s="22" customFormat="true" ht="10.2" hidden="false" customHeight="false" outlineLevel="0" collapsed="false">
      <c r="A598" s="263"/>
      <c r="AF598" s="263"/>
      <c r="AG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</row>
    <row r="599" s="22" customFormat="true" ht="10.2" hidden="false" customHeight="false" outlineLevel="0" collapsed="false">
      <c r="A599" s="263"/>
      <c r="AF599" s="263"/>
      <c r="AG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</row>
    <row r="600" s="22" customFormat="true" ht="10.2" hidden="false" customHeight="false" outlineLevel="0" collapsed="false">
      <c r="A600" s="263"/>
      <c r="AF600" s="263"/>
      <c r="AG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</row>
    <row r="601" s="22" customFormat="true" ht="10.2" hidden="false" customHeight="false" outlineLevel="0" collapsed="false">
      <c r="A601" s="263"/>
      <c r="AF601" s="263"/>
      <c r="AG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</row>
    <row r="602" s="22" customFormat="true" ht="10.2" hidden="false" customHeight="false" outlineLevel="0" collapsed="false">
      <c r="A602" s="263"/>
      <c r="AF602" s="263"/>
      <c r="AG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</row>
    <row r="603" s="22" customFormat="true" ht="10.2" hidden="false" customHeight="false" outlineLevel="0" collapsed="false">
      <c r="A603" s="263"/>
      <c r="AF603" s="263"/>
      <c r="AG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</row>
    <row r="604" s="22" customFormat="true" ht="10.2" hidden="false" customHeight="false" outlineLevel="0" collapsed="false">
      <c r="A604" s="263"/>
      <c r="AF604" s="263"/>
      <c r="AG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</row>
    <row r="605" s="22" customFormat="true" ht="10.2" hidden="false" customHeight="false" outlineLevel="0" collapsed="false">
      <c r="A605" s="263"/>
      <c r="AF605" s="263"/>
      <c r="AG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</row>
    <row r="606" s="22" customFormat="true" ht="10.2" hidden="false" customHeight="false" outlineLevel="0" collapsed="false">
      <c r="A606" s="263"/>
      <c r="AF606" s="263"/>
      <c r="AG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</row>
    <row r="607" s="22" customFormat="true" ht="10.2" hidden="false" customHeight="false" outlineLevel="0" collapsed="false">
      <c r="A607" s="263"/>
      <c r="AF607" s="263"/>
      <c r="AG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</row>
    <row r="608" s="22" customFormat="true" ht="10.2" hidden="false" customHeight="false" outlineLevel="0" collapsed="false">
      <c r="A608" s="263"/>
      <c r="AF608" s="263"/>
      <c r="AG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</row>
    <row r="609" s="22" customFormat="true" ht="10.2" hidden="false" customHeight="false" outlineLevel="0" collapsed="false">
      <c r="A609" s="263"/>
      <c r="AF609" s="263"/>
      <c r="AG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</row>
    <row r="610" s="22" customFormat="true" ht="10.2" hidden="false" customHeight="false" outlineLevel="0" collapsed="false">
      <c r="A610" s="263"/>
      <c r="AF610" s="263"/>
      <c r="AG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</row>
    <row r="611" s="22" customFormat="true" ht="10.2" hidden="false" customHeight="false" outlineLevel="0" collapsed="false">
      <c r="A611" s="263"/>
      <c r="AF611" s="263"/>
      <c r="AG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</row>
    <row r="612" s="22" customFormat="true" ht="10.2" hidden="false" customHeight="false" outlineLevel="0" collapsed="false">
      <c r="A612" s="263"/>
      <c r="AF612" s="263"/>
      <c r="AG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</row>
    <row r="613" s="22" customFormat="true" ht="10.2" hidden="false" customHeight="false" outlineLevel="0" collapsed="false">
      <c r="A613" s="263"/>
      <c r="AF613" s="263"/>
      <c r="AG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</row>
    <row r="614" s="22" customFormat="true" ht="10.2" hidden="false" customHeight="false" outlineLevel="0" collapsed="false">
      <c r="A614" s="263"/>
      <c r="AF614" s="263"/>
      <c r="AG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</row>
    <row r="615" s="22" customFormat="true" ht="10.2" hidden="false" customHeight="false" outlineLevel="0" collapsed="false">
      <c r="A615" s="263"/>
      <c r="AF615" s="263"/>
      <c r="AG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</row>
    <row r="616" s="22" customFormat="true" ht="10.2" hidden="false" customHeight="false" outlineLevel="0" collapsed="false">
      <c r="A616" s="263"/>
      <c r="AF616" s="263"/>
      <c r="AG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</row>
    <row r="617" s="22" customFormat="true" ht="10.2" hidden="false" customHeight="false" outlineLevel="0" collapsed="false">
      <c r="A617" s="263"/>
      <c r="AF617" s="263"/>
      <c r="AG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</row>
    <row r="618" s="22" customFormat="true" ht="10.2" hidden="false" customHeight="false" outlineLevel="0" collapsed="false">
      <c r="A618" s="263"/>
      <c r="AF618" s="263"/>
      <c r="AG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</row>
    <row r="619" s="22" customFormat="true" ht="10.2" hidden="false" customHeight="false" outlineLevel="0" collapsed="false">
      <c r="A619" s="263"/>
      <c r="AF619" s="263"/>
      <c r="AG619" s="263"/>
      <c r="AH619" s="263"/>
      <c r="AI619" s="263"/>
      <c r="AJ619" s="263"/>
      <c r="AK619" s="263"/>
      <c r="AL619" s="263"/>
      <c r="AM619" s="263"/>
      <c r="AN619" s="263"/>
      <c r="AO619" s="263"/>
      <c r="AP619" s="263"/>
      <c r="AQ619" s="263"/>
      <c r="AR619" s="263"/>
      <c r="AS619" s="263"/>
      <c r="AT619" s="263"/>
      <c r="AU619" s="263"/>
      <c r="AV619" s="263"/>
      <c r="AW619" s="263"/>
      <c r="AX619" s="263"/>
      <c r="AY619" s="263"/>
      <c r="AZ619" s="263"/>
      <c r="BA619" s="263"/>
      <c r="BB619" s="263"/>
      <c r="BC619" s="263"/>
      <c r="BD619" s="263"/>
      <c r="BE619" s="263"/>
      <c r="BF619" s="263"/>
      <c r="BG619" s="263"/>
      <c r="BH619" s="263"/>
      <c r="BI619" s="263"/>
      <c r="BJ619" s="263"/>
      <c r="BK619" s="263"/>
      <c r="BL619" s="263"/>
      <c r="BM619" s="263"/>
      <c r="BN619" s="263"/>
      <c r="BO619" s="263"/>
      <c r="BP619" s="263"/>
      <c r="BQ619" s="263"/>
      <c r="BR619" s="263"/>
      <c r="BS619" s="263"/>
      <c r="BT619" s="263"/>
      <c r="BU619" s="263"/>
      <c r="BV619" s="263"/>
      <c r="BW619" s="263"/>
      <c r="BX619" s="263"/>
      <c r="BY619" s="263"/>
      <c r="BZ619" s="263"/>
      <c r="CA619" s="263"/>
      <c r="CB619" s="263"/>
      <c r="CC619" s="263"/>
      <c r="CD619" s="263"/>
      <c r="CE619" s="263"/>
      <c r="CF619" s="263"/>
      <c r="CG619" s="263"/>
      <c r="CH619" s="263"/>
      <c r="CI619" s="263"/>
      <c r="CJ619" s="263"/>
      <c r="CK619" s="263"/>
      <c r="CL619" s="263"/>
      <c r="CM619" s="263"/>
      <c r="CN619" s="263"/>
      <c r="CO619" s="263"/>
      <c r="CP619" s="263"/>
      <c r="CQ619" s="263"/>
      <c r="CR619" s="263"/>
      <c r="CS619" s="263"/>
      <c r="CT619" s="263"/>
      <c r="CU619" s="263"/>
      <c r="CV619" s="263"/>
      <c r="CW619" s="263"/>
      <c r="CX619" s="263"/>
      <c r="CY619" s="263"/>
      <c r="CZ619" s="263"/>
      <c r="DA619" s="263"/>
      <c r="DB619" s="263"/>
      <c r="DC619" s="263"/>
      <c r="DD619" s="263"/>
      <c r="DE619" s="263"/>
      <c r="DF619" s="263"/>
      <c r="DG619" s="263"/>
      <c r="DH619" s="263"/>
      <c r="DI619" s="263"/>
      <c r="DJ619" s="263"/>
      <c r="DK619" s="263"/>
      <c r="DL619" s="263"/>
      <c r="DM619" s="263"/>
      <c r="DN619" s="263"/>
      <c r="DO619" s="263"/>
      <c r="DP619" s="263"/>
      <c r="DQ619" s="263"/>
      <c r="DR619" s="263"/>
      <c r="DS619" s="263"/>
      <c r="DT619" s="263"/>
      <c r="DU619" s="263"/>
      <c r="DV619" s="263"/>
      <c r="DW619" s="263"/>
      <c r="DX619" s="263"/>
      <c r="DY619" s="263"/>
      <c r="DZ619" s="263"/>
      <c r="EA619" s="263"/>
      <c r="EB619" s="263"/>
      <c r="EC619" s="263"/>
      <c r="ED619" s="263"/>
      <c r="EE619" s="263"/>
      <c r="EF619" s="263"/>
      <c r="EG619" s="263"/>
      <c r="EH619" s="263"/>
      <c r="EI619" s="263"/>
      <c r="EJ619" s="263"/>
      <c r="EK619" s="263"/>
      <c r="EL619" s="263"/>
      <c r="EM619" s="263"/>
      <c r="EN619" s="263"/>
      <c r="EO619" s="263"/>
      <c r="EP619" s="263"/>
      <c r="EQ619" s="263"/>
      <c r="ER619" s="263"/>
      <c r="ES619" s="263"/>
      <c r="ET619" s="263"/>
      <c r="EU619" s="263"/>
      <c r="EV619" s="263"/>
      <c r="EW619" s="263"/>
      <c r="EX619" s="263"/>
      <c r="EY619" s="263"/>
      <c r="EZ619" s="263"/>
      <c r="FA619" s="263"/>
      <c r="FB619" s="263"/>
      <c r="FC619" s="263"/>
      <c r="FD619" s="263"/>
      <c r="FE619" s="263"/>
      <c r="FF619" s="263"/>
      <c r="FG619" s="263"/>
      <c r="FH619" s="263"/>
      <c r="FI619" s="263"/>
      <c r="FJ619" s="263"/>
      <c r="FK619" s="263"/>
      <c r="FL619" s="263"/>
      <c r="FM619" s="263"/>
      <c r="FN619" s="263"/>
      <c r="FO619" s="263"/>
      <c r="FP619" s="263"/>
      <c r="FQ619" s="263"/>
      <c r="FR619" s="263"/>
      <c r="FS619" s="263"/>
      <c r="FT619" s="263"/>
      <c r="FU619" s="263"/>
      <c r="FV619" s="263"/>
      <c r="FW619" s="263"/>
      <c r="FX619" s="263"/>
      <c r="FY619" s="263"/>
      <c r="FZ619" s="263"/>
      <c r="GA619" s="263"/>
      <c r="GB619" s="263"/>
      <c r="GC619" s="263"/>
      <c r="GD619" s="263"/>
      <c r="GE619" s="263"/>
      <c r="GF619" s="263"/>
      <c r="GG619" s="263"/>
      <c r="GH619" s="263"/>
      <c r="GI619" s="263"/>
      <c r="GJ619" s="263"/>
      <c r="GK619" s="263"/>
      <c r="GL619" s="263"/>
      <c r="GM619" s="263"/>
      <c r="GN619" s="263"/>
      <c r="GO619" s="263"/>
      <c r="GP619" s="263"/>
      <c r="GQ619" s="263"/>
      <c r="GR619" s="263"/>
      <c r="GS619" s="263"/>
      <c r="GT619" s="263"/>
      <c r="GU619" s="263"/>
      <c r="GV619" s="263"/>
      <c r="GW619" s="263"/>
      <c r="GX619" s="263"/>
      <c r="GY619" s="263"/>
      <c r="GZ619" s="263"/>
      <c r="HA619" s="263"/>
      <c r="HB619" s="263"/>
      <c r="HC619" s="263"/>
      <c r="HD619" s="263"/>
      <c r="HE619" s="263"/>
      <c r="HF619" s="263"/>
      <c r="HG619" s="263"/>
      <c r="HH619" s="263"/>
      <c r="HI619" s="263"/>
      <c r="HJ619" s="263"/>
      <c r="HK619" s="263"/>
      <c r="HL619" s="263"/>
      <c r="HM619" s="263"/>
      <c r="HN619" s="263"/>
      <c r="HO619" s="263"/>
      <c r="HP619" s="263"/>
      <c r="HQ619" s="263"/>
      <c r="HR619" s="263"/>
    </row>
    <row r="620" customFormat="false" ht="13.2" hidden="false" customHeight="false" outlineLevel="0" collapsed="false">
      <c r="AF620" s="247"/>
      <c r="AG620" s="247"/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</row>
    <row r="621" customFormat="false" ht="13.2" hidden="false" customHeight="false" outlineLevel="0" collapsed="false">
      <c r="AF621" s="247"/>
      <c r="AG621" s="247"/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</row>
    <row r="622" customFormat="false" ht="13.2" hidden="false" customHeight="false" outlineLevel="0" collapsed="false">
      <c r="AF622" s="247"/>
      <c r="AG622" s="247"/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</row>
    <row r="623" customFormat="false" ht="13.2" hidden="false" customHeight="false" outlineLevel="0" collapsed="false">
      <c r="AF623" s="247"/>
      <c r="AG623" s="247"/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</row>
    <row r="624" customFormat="false" ht="13.2" hidden="false" customHeight="false" outlineLevel="0" collapsed="false">
      <c r="AF624" s="247"/>
      <c r="AG624" s="247"/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</row>
    <row r="625" customFormat="false" ht="13.2" hidden="false" customHeight="false" outlineLevel="0" collapsed="false">
      <c r="AF625" s="247"/>
      <c r="AG625" s="247"/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</row>
    <row r="626" customFormat="false" ht="13.2" hidden="false" customHeight="false" outlineLevel="0" collapsed="false">
      <c r="AF626" s="247"/>
      <c r="AG626" s="247"/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</row>
    <row r="627" customFormat="false" ht="13.2" hidden="false" customHeight="false" outlineLevel="0" collapsed="false">
      <c r="AF627" s="247"/>
      <c r="AG627" s="247"/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</row>
    <row r="628" customFormat="false" ht="13.2" hidden="false" customHeight="false" outlineLevel="0" collapsed="false">
      <c r="AF628" s="247"/>
      <c r="AG628" s="247"/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</row>
    <row r="629" customFormat="false" ht="13.2" hidden="false" customHeight="false" outlineLevel="0" collapsed="false">
      <c r="AF629" s="247"/>
      <c r="AG629" s="247"/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</row>
    <row r="630" customFormat="false" ht="13.2" hidden="false" customHeight="false" outlineLevel="0" collapsed="false">
      <c r="AF630" s="247"/>
      <c r="AG630" s="247"/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</row>
    <row r="631" customFormat="false" ht="13.2" hidden="false" customHeight="false" outlineLevel="0" collapsed="false">
      <c r="AF631" s="247"/>
      <c r="AG631" s="247"/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</row>
    <row r="632" customFormat="false" ht="13.2" hidden="false" customHeight="false" outlineLevel="0" collapsed="false">
      <c r="AF632" s="247"/>
      <c r="AG632" s="247"/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</row>
    <row r="633" customFormat="false" ht="13.2" hidden="false" customHeight="false" outlineLevel="0" collapsed="false">
      <c r="AF633" s="247"/>
      <c r="AG633" s="247"/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</row>
    <row r="634" customFormat="false" ht="13.2" hidden="false" customHeight="false" outlineLevel="0" collapsed="false">
      <c r="AF634" s="247"/>
      <c r="AG634" s="247"/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</row>
    <row r="635" customFormat="false" ht="13.2" hidden="false" customHeight="false" outlineLevel="0" collapsed="false">
      <c r="AF635" s="247"/>
      <c r="AG635" s="247"/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</row>
    <row r="636" customFormat="false" ht="13.2" hidden="false" customHeight="false" outlineLevel="0" collapsed="false">
      <c r="AF636" s="247"/>
      <c r="AG636" s="247"/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</row>
    <row r="637" customFormat="false" ht="13.2" hidden="false" customHeight="false" outlineLevel="0" collapsed="false">
      <c r="AF637" s="247"/>
      <c r="AG637" s="247"/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</row>
    <row r="638" customFormat="false" ht="13.2" hidden="false" customHeight="false" outlineLevel="0" collapsed="false">
      <c r="AF638" s="247"/>
      <c r="AG638" s="247"/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</row>
    <row r="639" customFormat="false" ht="13.2" hidden="false" customHeight="false" outlineLevel="0" collapsed="false">
      <c r="AF639" s="247"/>
      <c r="AG639" s="247"/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</row>
    <row r="640" customFormat="false" ht="13.2" hidden="false" customHeight="false" outlineLevel="0" collapsed="false">
      <c r="AF640" s="247"/>
      <c r="AG640" s="247"/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</row>
    <row r="641" customFormat="false" ht="13.2" hidden="false" customHeight="false" outlineLevel="0" collapsed="false">
      <c r="AF641" s="247"/>
      <c r="AG641" s="247"/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</row>
    <row r="642" customFormat="false" ht="13.2" hidden="false" customHeight="false" outlineLevel="0" collapsed="false">
      <c r="AF642" s="247"/>
      <c r="AG642" s="247"/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</row>
    <row r="643" customFormat="false" ht="13.2" hidden="false" customHeight="false" outlineLevel="0" collapsed="false">
      <c r="AF643" s="247"/>
      <c r="AG643" s="247"/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</row>
    <row r="644" customFormat="false" ht="13.2" hidden="false" customHeight="false" outlineLevel="0" collapsed="false">
      <c r="AF644" s="247"/>
      <c r="AG644" s="247"/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</row>
    <row r="645" customFormat="false" ht="13.2" hidden="false" customHeight="false" outlineLevel="0" collapsed="false">
      <c r="AF645" s="247"/>
      <c r="AG645" s="247"/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</row>
    <row r="646" customFormat="false" ht="13.2" hidden="false" customHeight="false" outlineLevel="0" collapsed="false">
      <c r="AF646" s="247"/>
      <c r="AG646" s="247"/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</row>
    <row r="647" customFormat="false" ht="13.2" hidden="false" customHeight="false" outlineLevel="0" collapsed="false">
      <c r="AF647" s="247"/>
      <c r="AG647" s="247"/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</row>
    <row r="648" customFormat="false" ht="13.2" hidden="false" customHeight="false" outlineLevel="0" collapsed="false">
      <c r="AF648" s="247"/>
      <c r="AG648" s="247"/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</row>
    <row r="649" customFormat="false" ht="13.2" hidden="false" customHeight="false" outlineLevel="0" collapsed="false">
      <c r="AF649" s="247"/>
      <c r="AG649" s="247"/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</row>
    <row r="650" customFormat="false" ht="13.2" hidden="false" customHeight="false" outlineLevel="0" collapsed="false">
      <c r="AF650" s="247"/>
      <c r="AG650" s="247"/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</row>
    <row r="651" customFormat="false" ht="13.2" hidden="false" customHeight="false" outlineLevel="0" collapsed="false">
      <c r="AF651" s="247"/>
      <c r="AG651" s="247"/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</row>
    <row r="652" customFormat="false" ht="13.2" hidden="false" customHeight="false" outlineLevel="0" collapsed="false">
      <c r="AF652" s="247"/>
      <c r="AG652" s="247"/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</row>
    <row r="653" customFormat="false" ht="13.2" hidden="false" customHeight="false" outlineLevel="0" collapsed="false">
      <c r="AF653" s="247"/>
      <c r="AG653" s="247"/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</row>
    <row r="654" customFormat="false" ht="13.2" hidden="false" customHeight="false" outlineLevel="0" collapsed="false">
      <c r="AF654" s="247"/>
      <c r="AG654" s="247"/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</row>
    <row r="655" customFormat="false" ht="13.2" hidden="false" customHeight="false" outlineLevel="0" collapsed="false">
      <c r="AF655" s="247"/>
      <c r="AG655" s="247"/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</row>
    <row r="656" customFormat="false" ht="13.2" hidden="false" customHeight="false" outlineLevel="0" collapsed="false">
      <c r="AF656" s="247"/>
      <c r="AG656" s="247"/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</row>
    <row r="657" customFormat="false" ht="13.2" hidden="false" customHeight="false" outlineLevel="0" collapsed="false">
      <c r="AF657" s="247"/>
      <c r="AG657" s="247"/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</row>
    <row r="658" customFormat="false" ht="13.2" hidden="false" customHeight="false" outlineLevel="0" collapsed="false">
      <c r="AF658" s="247"/>
      <c r="AG658" s="247"/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</row>
    <row r="659" customFormat="false" ht="13.2" hidden="false" customHeight="false" outlineLevel="0" collapsed="false">
      <c r="AF659" s="247"/>
      <c r="AG659" s="247"/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</row>
    <row r="660" customFormat="false" ht="13.2" hidden="false" customHeight="false" outlineLevel="0" collapsed="false">
      <c r="AF660" s="247"/>
      <c r="AG660" s="247"/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</row>
    <row r="661" customFormat="false" ht="13.2" hidden="false" customHeight="false" outlineLevel="0" collapsed="false">
      <c r="AF661" s="247"/>
      <c r="AG661" s="247"/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</row>
    <row r="662" customFormat="false" ht="13.2" hidden="false" customHeight="false" outlineLevel="0" collapsed="false">
      <c r="AF662" s="247"/>
      <c r="AG662" s="247"/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</row>
    <row r="663" customFormat="false" ht="13.2" hidden="false" customHeight="false" outlineLevel="0" collapsed="false">
      <c r="AF663" s="247"/>
      <c r="AG663" s="247"/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</row>
    <row r="664" customFormat="false" ht="13.2" hidden="false" customHeight="false" outlineLevel="0" collapsed="false">
      <c r="AF664" s="247"/>
      <c r="AG664" s="247"/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</row>
    <row r="665" customFormat="false" ht="13.2" hidden="false" customHeight="false" outlineLevel="0" collapsed="false">
      <c r="AF665" s="247"/>
      <c r="AG665" s="247"/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</row>
    <row r="666" customFormat="false" ht="13.2" hidden="false" customHeight="false" outlineLevel="0" collapsed="false">
      <c r="AF666" s="247"/>
      <c r="AG666" s="247"/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</row>
    <row r="667" customFormat="false" ht="13.2" hidden="false" customHeight="false" outlineLevel="0" collapsed="false">
      <c r="AF667" s="247"/>
      <c r="AG667" s="247"/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</row>
    <row r="668" customFormat="false" ht="13.2" hidden="false" customHeight="false" outlineLevel="0" collapsed="false">
      <c r="AF668" s="247"/>
      <c r="AG668" s="247"/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</row>
    <row r="669" customFormat="false" ht="13.2" hidden="false" customHeight="false" outlineLevel="0" collapsed="false">
      <c r="AF669" s="247"/>
      <c r="AG669" s="247"/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</row>
    <row r="670" customFormat="false" ht="13.2" hidden="false" customHeight="false" outlineLevel="0" collapsed="false">
      <c r="AF670" s="247"/>
      <c r="AG670" s="247"/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</row>
    <row r="671" customFormat="false" ht="13.2" hidden="false" customHeight="false" outlineLevel="0" collapsed="false">
      <c r="AF671" s="247"/>
      <c r="AG671" s="247"/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</row>
    <row r="672" customFormat="false" ht="13.2" hidden="false" customHeight="false" outlineLevel="0" collapsed="false">
      <c r="AF672" s="247"/>
      <c r="AG672" s="247"/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</row>
    <row r="673" customFormat="false" ht="13.2" hidden="false" customHeight="false" outlineLevel="0" collapsed="false">
      <c r="AF673" s="247"/>
      <c r="AG673" s="247"/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</row>
    <row r="674" customFormat="false" ht="13.2" hidden="false" customHeight="false" outlineLevel="0" collapsed="false">
      <c r="AF674" s="247"/>
      <c r="AG674" s="247"/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</row>
    <row r="675" customFormat="false" ht="13.2" hidden="false" customHeight="false" outlineLevel="0" collapsed="false">
      <c r="AF675" s="247"/>
      <c r="AG675" s="247"/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</row>
    <row r="676" customFormat="false" ht="13.2" hidden="false" customHeight="false" outlineLevel="0" collapsed="false">
      <c r="AF676" s="247"/>
      <c r="AG676" s="247"/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</row>
    <row r="677" customFormat="false" ht="13.2" hidden="false" customHeight="false" outlineLevel="0" collapsed="false">
      <c r="AF677" s="247"/>
      <c r="AG677" s="247"/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</row>
    <row r="678" customFormat="false" ht="13.2" hidden="false" customHeight="false" outlineLevel="0" collapsed="false">
      <c r="AF678" s="247"/>
      <c r="AG678" s="247"/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</row>
    <row r="679" customFormat="false" ht="13.2" hidden="false" customHeight="false" outlineLevel="0" collapsed="false">
      <c r="AF679" s="247"/>
      <c r="AG679" s="247"/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</row>
    <row r="680" customFormat="false" ht="13.2" hidden="false" customHeight="false" outlineLevel="0" collapsed="false">
      <c r="AF680" s="247"/>
      <c r="AG680" s="247"/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</row>
    <row r="681" customFormat="false" ht="13.2" hidden="false" customHeight="false" outlineLevel="0" collapsed="false">
      <c r="AF681" s="247"/>
      <c r="AG681" s="247"/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</row>
    <row r="682" customFormat="false" ht="13.2" hidden="false" customHeight="false" outlineLevel="0" collapsed="false">
      <c r="AF682" s="247"/>
      <c r="AG682" s="247"/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</row>
    <row r="683" customFormat="false" ht="13.2" hidden="false" customHeight="false" outlineLevel="0" collapsed="false">
      <c r="AF683" s="247"/>
      <c r="AG683" s="247"/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</row>
    <row r="684" customFormat="false" ht="13.2" hidden="false" customHeight="false" outlineLevel="0" collapsed="false">
      <c r="AF684" s="247"/>
      <c r="AG684" s="247"/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</row>
    <row r="685" customFormat="false" ht="13.2" hidden="false" customHeight="false" outlineLevel="0" collapsed="false">
      <c r="AF685" s="247"/>
      <c r="AG685" s="247"/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</row>
    <row r="686" customFormat="false" ht="13.2" hidden="false" customHeight="false" outlineLevel="0" collapsed="false">
      <c r="AF686" s="247"/>
      <c r="AG686" s="247"/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</row>
    <row r="687" customFormat="false" ht="13.2" hidden="false" customHeight="false" outlineLevel="0" collapsed="false">
      <c r="AF687" s="247"/>
      <c r="AG687" s="247"/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</row>
    <row r="688" customFormat="false" ht="13.2" hidden="false" customHeight="false" outlineLevel="0" collapsed="false">
      <c r="AF688" s="247"/>
      <c r="AG688" s="247"/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</row>
    <row r="689" customFormat="false" ht="13.2" hidden="false" customHeight="false" outlineLevel="0" collapsed="false">
      <c r="AF689" s="247"/>
      <c r="AG689" s="247"/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</row>
    <row r="690" customFormat="false" ht="13.2" hidden="false" customHeight="false" outlineLevel="0" collapsed="false">
      <c r="AF690" s="247"/>
      <c r="AG690" s="247"/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</row>
    <row r="691" customFormat="false" ht="13.2" hidden="false" customHeight="false" outlineLevel="0" collapsed="false">
      <c r="AF691" s="247"/>
      <c r="AG691" s="247"/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</row>
    <row r="692" customFormat="false" ht="13.2" hidden="false" customHeight="false" outlineLevel="0" collapsed="false">
      <c r="AF692" s="247"/>
      <c r="AG692" s="247"/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</row>
    <row r="693" customFormat="false" ht="13.2" hidden="false" customHeight="false" outlineLevel="0" collapsed="false">
      <c r="AF693" s="247"/>
      <c r="AG693" s="247"/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</row>
    <row r="694" customFormat="false" ht="13.2" hidden="false" customHeight="false" outlineLevel="0" collapsed="false">
      <c r="AF694" s="247"/>
      <c r="AG694" s="247"/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</row>
    <row r="695" customFormat="false" ht="13.2" hidden="false" customHeight="false" outlineLevel="0" collapsed="false">
      <c r="AF695" s="247"/>
      <c r="AG695" s="247"/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</row>
    <row r="696" customFormat="false" ht="13.2" hidden="false" customHeight="false" outlineLevel="0" collapsed="false">
      <c r="AF696" s="247"/>
      <c r="AG696" s="247"/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</row>
    <row r="697" customFormat="false" ht="13.2" hidden="false" customHeight="false" outlineLevel="0" collapsed="false">
      <c r="AF697" s="247"/>
      <c r="AG697" s="247"/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</row>
    <row r="698" customFormat="false" ht="13.2" hidden="false" customHeight="false" outlineLevel="0" collapsed="false">
      <c r="AF698" s="247"/>
      <c r="AG698" s="247"/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</row>
    <row r="699" customFormat="false" ht="13.2" hidden="false" customHeight="false" outlineLevel="0" collapsed="false">
      <c r="AF699" s="247"/>
      <c r="AG699" s="247"/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</row>
    <row r="700" customFormat="false" ht="13.2" hidden="false" customHeight="false" outlineLevel="0" collapsed="false">
      <c r="AF700" s="247"/>
      <c r="AG700" s="247"/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</row>
    <row r="701" customFormat="false" ht="13.2" hidden="false" customHeight="false" outlineLevel="0" collapsed="false">
      <c r="AF701" s="247"/>
      <c r="AG701" s="247"/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</row>
    <row r="702" customFormat="false" ht="13.2" hidden="false" customHeight="false" outlineLevel="0" collapsed="false">
      <c r="AF702" s="247"/>
      <c r="AG702" s="247"/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</row>
    <row r="703" customFormat="false" ht="13.2" hidden="false" customHeight="false" outlineLevel="0" collapsed="false">
      <c r="AF703" s="247"/>
      <c r="AG703" s="247"/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</row>
    <row r="704" customFormat="false" ht="13.2" hidden="false" customHeight="false" outlineLevel="0" collapsed="false">
      <c r="AF704" s="247"/>
      <c r="AG704" s="247"/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</row>
    <row r="705" customFormat="false" ht="13.2" hidden="false" customHeight="false" outlineLevel="0" collapsed="false">
      <c r="AF705" s="247"/>
      <c r="AG705" s="247"/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</row>
    <row r="706" customFormat="false" ht="13.2" hidden="false" customHeight="false" outlineLevel="0" collapsed="false">
      <c r="AF706" s="247"/>
      <c r="AG706" s="247"/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</row>
    <row r="707" customFormat="false" ht="13.2" hidden="false" customHeight="false" outlineLevel="0" collapsed="false">
      <c r="AF707" s="247"/>
      <c r="AG707" s="247"/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</row>
    <row r="708" customFormat="false" ht="13.2" hidden="false" customHeight="false" outlineLevel="0" collapsed="false">
      <c r="AF708" s="247"/>
      <c r="AG708" s="247"/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</row>
    <row r="709" customFormat="false" ht="13.2" hidden="false" customHeight="false" outlineLevel="0" collapsed="false">
      <c r="AF709" s="247"/>
      <c r="AG709" s="247"/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</row>
    <row r="710" customFormat="false" ht="13.2" hidden="false" customHeight="false" outlineLevel="0" collapsed="false">
      <c r="AF710" s="247"/>
      <c r="AG710" s="247"/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</row>
    <row r="711" customFormat="false" ht="13.2" hidden="false" customHeight="false" outlineLevel="0" collapsed="false">
      <c r="AF711" s="247"/>
      <c r="AG711" s="247"/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</row>
    <row r="712" customFormat="false" ht="13.2" hidden="false" customHeight="false" outlineLevel="0" collapsed="false">
      <c r="AF712" s="247"/>
      <c r="AG712" s="247"/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</row>
    <row r="713" customFormat="false" ht="13.2" hidden="false" customHeight="false" outlineLevel="0" collapsed="false">
      <c r="AF713" s="247"/>
      <c r="AG713" s="247"/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</row>
    <row r="714" customFormat="false" ht="13.2" hidden="false" customHeight="false" outlineLevel="0" collapsed="false">
      <c r="AF714" s="247"/>
      <c r="AG714" s="247"/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</row>
    <row r="715" customFormat="false" ht="13.2" hidden="false" customHeight="false" outlineLevel="0" collapsed="false">
      <c r="AF715" s="247"/>
      <c r="AG715" s="247"/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</row>
    <row r="716" customFormat="false" ht="13.2" hidden="false" customHeight="false" outlineLevel="0" collapsed="false">
      <c r="AF716" s="247"/>
      <c r="AG716" s="247"/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</row>
    <row r="717" customFormat="false" ht="13.2" hidden="false" customHeight="false" outlineLevel="0" collapsed="false">
      <c r="AF717" s="247"/>
      <c r="AG717" s="247"/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</row>
    <row r="718" customFormat="false" ht="13.2" hidden="false" customHeight="false" outlineLevel="0" collapsed="false">
      <c r="AF718" s="247"/>
      <c r="AG718" s="247"/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</row>
    <row r="719" customFormat="false" ht="13.2" hidden="false" customHeight="false" outlineLevel="0" collapsed="false">
      <c r="AF719" s="247"/>
      <c r="AG719" s="247"/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</row>
    <row r="720" customFormat="false" ht="13.2" hidden="false" customHeight="false" outlineLevel="0" collapsed="false">
      <c r="AF720" s="247"/>
      <c r="AG720" s="247"/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</row>
    <row r="721" customFormat="false" ht="13.2" hidden="false" customHeight="false" outlineLevel="0" collapsed="false">
      <c r="AF721" s="247"/>
      <c r="AG721" s="247"/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</row>
    <row r="722" customFormat="false" ht="13.2" hidden="false" customHeight="false" outlineLevel="0" collapsed="false">
      <c r="AF722" s="247"/>
      <c r="AG722" s="247"/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</row>
    <row r="723" customFormat="false" ht="13.2" hidden="false" customHeight="false" outlineLevel="0" collapsed="false">
      <c r="AF723" s="247"/>
      <c r="AG723" s="247"/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</row>
    <row r="724" customFormat="false" ht="13.2" hidden="false" customHeight="false" outlineLevel="0" collapsed="false">
      <c r="AF724" s="247"/>
      <c r="AG724" s="247"/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</row>
    <row r="725" customFormat="false" ht="13.2" hidden="false" customHeight="false" outlineLevel="0" collapsed="false">
      <c r="AF725" s="247"/>
      <c r="AG725" s="247"/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</row>
    <row r="726" customFormat="false" ht="13.2" hidden="false" customHeight="false" outlineLevel="0" collapsed="false">
      <c r="AF726" s="247"/>
      <c r="AG726" s="247"/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</row>
    <row r="727" customFormat="false" ht="13.2" hidden="false" customHeight="false" outlineLevel="0" collapsed="false">
      <c r="AF727" s="247"/>
      <c r="AG727" s="247"/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</row>
    <row r="728" customFormat="false" ht="13.2" hidden="false" customHeight="false" outlineLevel="0" collapsed="false">
      <c r="AF728" s="247"/>
      <c r="AG728" s="247"/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</row>
    <row r="729" customFormat="false" ht="13.2" hidden="false" customHeight="false" outlineLevel="0" collapsed="false">
      <c r="AF729" s="247"/>
      <c r="AG729" s="247"/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</row>
    <row r="730" customFormat="false" ht="13.2" hidden="false" customHeight="false" outlineLevel="0" collapsed="false">
      <c r="AF730" s="247"/>
      <c r="AG730" s="247"/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</row>
    <row r="731" customFormat="false" ht="13.2" hidden="false" customHeight="false" outlineLevel="0" collapsed="false">
      <c r="AF731" s="247"/>
      <c r="AG731" s="247"/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</row>
    <row r="732" customFormat="false" ht="13.2" hidden="false" customHeight="false" outlineLevel="0" collapsed="false">
      <c r="AF732" s="247"/>
      <c r="AG732" s="247"/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</row>
    <row r="733" customFormat="false" ht="13.2" hidden="false" customHeight="false" outlineLevel="0" collapsed="false">
      <c r="AF733" s="247"/>
      <c r="AG733" s="247"/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</row>
    <row r="734" customFormat="false" ht="13.2" hidden="false" customHeight="false" outlineLevel="0" collapsed="false">
      <c r="AF734" s="247"/>
      <c r="AG734" s="247"/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</row>
    <row r="735" customFormat="false" ht="13.2" hidden="false" customHeight="false" outlineLevel="0" collapsed="false">
      <c r="AF735" s="247"/>
      <c r="AG735" s="247"/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</row>
    <row r="736" customFormat="false" ht="13.2" hidden="false" customHeight="false" outlineLevel="0" collapsed="false">
      <c r="AF736" s="247"/>
      <c r="AG736" s="247"/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</row>
    <row r="737" customFormat="false" ht="13.2" hidden="false" customHeight="false" outlineLevel="0" collapsed="false">
      <c r="AF737" s="247"/>
      <c r="AG737" s="247"/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</row>
    <row r="738" customFormat="false" ht="13.2" hidden="false" customHeight="false" outlineLevel="0" collapsed="false">
      <c r="AF738" s="247"/>
      <c r="AG738" s="247"/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</row>
    <row r="739" customFormat="false" ht="13.2" hidden="false" customHeight="false" outlineLevel="0" collapsed="false">
      <c r="AF739" s="247"/>
      <c r="AG739" s="247"/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</row>
    <row r="740" customFormat="false" ht="13.2" hidden="false" customHeight="false" outlineLevel="0" collapsed="false">
      <c r="AF740" s="247"/>
      <c r="AG740" s="247"/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</row>
    <row r="741" customFormat="false" ht="13.2" hidden="false" customHeight="false" outlineLevel="0" collapsed="false">
      <c r="AF741" s="247"/>
      <c r="AG741" s="247"/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</row>
    <row r="742" customFormat="false" ht="13.2" hidden="false" customHeight="false" outlineLevel="0" collapsed="false">
      <c r="AF742" s="247"/>
      <c r="AG742" s="247"/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</row>
    <row r="743" customFormat="false" ht="13.2" hidden="false" customHeight="false" outlineLevel="0" collapsed="false">
      <c r="AF743" s="247"/>
      <c r="AG743" s="247"/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</row>
    <row r="744" customFormat="false" ht="13.2" hidden="false" customHeight="false" outlineLevel="0" collapsed="false">
      <c r="AF744" s="247"/>
      <c r="AG744" s="247"/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</row>
    <row r="745" customFormat="false" ht="13.2" hidden="false" customHeight="false" outlineLevel="0" collapsed="false">
      <c r="AF745" s="247"/>
      <c r="AG745" s="247"/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</row>
    <row r="746" customFormat="false" ht="13.2" hidden="false" customHeight="false" outlineLevel="0" collapsed="false">
      <c r="AF746" s="247"/>
      <c r="AG746" s="247"/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</row>
    <row r="747" customFormat="false" ht="13.2" hidden="false" customHeight="false" outlineLevel="0" collapsed="false">
      <c r="AF747" s="247"/>
      <c r="AG747" s="247"/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</row>
    <row r="748" customFormat="false" ht="13.2" hidden="false" customHeight="false" outlineLevel="0" collapsed="false">
      <c r="AF748" s="247"/>
      <c r="AG748" s="247"/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</row>
    <row r="749" customFormat="false" ht="13.2" hidden="false" customHeight="false" outlineLevel="0" collapsed="false">
      <c r="AF749" s="247"/>
      <c r="AG749" s="247"/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</row>
    <row r="750" customFormat="false" ht="13.2" hidden="false" customHeight="false" outlineLevel="0" collapsed="false">
      <c r="AF750" s="247"/>
      <c r="AG750" s="247"/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</row>
    <row r="751" customFormat="false" ht="13.2" hidden="false" customHeight="false" outlineLevel="0" collapsed="false">
      <c r="AF751" s="247"/>
      <c r="AG751" s="247"/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</row>
    <row r="752" customFormat="false" ht="13.2" hidden="false" customHeight="false" outlineLevel="0" collapsed="false">
      <c r="AF752" s="247"/>
      <c r="AG752" s="247"/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</row>
    <row r="753" customFormat="false" ht="13.2" hidden="false" customHeight="false" outlineLevel="0" collapsed="false">
      <c r="AF753" s="247"/>
      <c r="AG753" s="247"/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</row>
    <row r="754" customFormat="false" ht="13.2" hidden="false" customHeight="false" outlineLevel="0" collapsed="false">
      <c r="AF754" s="247"/>
      <c r="AG754" s="247"/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</row>
    <row r="755" customFormat="false" ht="13.2" hidden="false" customHeight="false" outlineLevel="0" collapsed="false">
      <c r="AF755" s="247"/>
      <c r="AG755" s="247"/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</row>
    <row r="756" customFormat="false" ht="13.2" hidden="false" customHeight="false" outlineLevel="0" collapsed="false">
      <c r="AF756" s="247"/>
      <c r="AG756" s="247"/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</row>
    <row r="757" customFormat="false" ht="13.2" hidden="false" customHeight="false" outlineLevel="0" collapsed="false">
      <c r="AF757" s="247"/>
      <c r="AG757" s="247"/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</row>
    <row r="758" customFormat="false" ht="13.2" hidden="false" customHeight="false" outlineLevel="0" collapsed="false">
      <c r="AF758" s="247"/>
      <c r="AG758" s="247"/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</row>
    <row r="759" customFormat="false" ht="13.2" hidden="false" customHeight="false" outlineLevel="0" collapsed="false">
      <c r="AF759" s="247"/>
      <c r="AG759" s="247"/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</row>
    <row r="760" customFormat="false" ht="13.2" hidden="false" customHeight="false" outlineLevel="0" collapsed="false">
      <c r="AF760" s="247"/>
      <c r="AG760" s="247"/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</row>
    <row r="761" customFormat="false" ht="13.2" hidden="false" customHeight="false" outlineLevel="0" collapsed="false">
      <c r="AF761" s="247"/>
      <c r="AG761" s="247"/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</row>
    <row r="762" customFormat="false" ht="13.2" hidden="false" customHeight="false" outlineLevel="0" collapsed="false">
      <c r="AF762" s="247"/>
      <c r="AG762" s="247"/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</row>
    <row r="763" customFormat="false" ht="13.2" hidden="false" customHeight="false" outlineLevel="0" collapsed="false">
      <c r="AF763" s="247"/>
      <c r="AG763" s="247"/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</row>
    <row r="764" customFormat="false" ht="13.2" hidden="false" customHeight="false" outlineLevel="0" collapsed="false">
      <c r="AF764" s="247"/>
      <c r="AG764" s="247"/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</row>
    <row r="765" customFormat="false" ht="13.2" hidden="false" customHeight="false" outlineLevel="0" collapsed="false">
      <c r="AF765" s="247"/>
      <c r="AG765" s="247"/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</row>
    <row r="766" customFormat="false" ht="13.2" hidden="false" customHeight="false" outlineLevel="0" collapsed="false">
      <c r="AF766" s="247"/>
      <c r="AG766" s="247"/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</row>
    <row r="767" customFormat="false" ht="13.2" hidden="false" customHeight="false" outlineLevel="0" collapsed="false">
      <c r="AF767" s="247"/>
      <c r="AG767" s="247"/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</row>
    <row r="768" customFormat="false" ht="13.2" hidden="false" customHeight="false" outlineLevel="0" collapsed="false">
      <c r="AF768" s="247"/>
      <c r="AG768" s="247"/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</row>
    <row r="769" customFormat="false" ht="13.2" hidden="false" customHeight="false" outlineLevel="0" collapsed="false">
      <c r="AF769" s="247"/>
      <c r="AG769" s="247"/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</row>
    <row r="770" customFormat="false" ht="13.2" hidden="false" customHeight="false" outlineLevel="0" collapsed="false">
      <c r="AF770" s="247"/>
      <c r="AG770" s="247"/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</row>
    <row r="771" customFormat="false" ht="13.2" hidden="false" customHeight="false" outlineLevel="0" collapsed="false">
      <c r="AF771" s="247"/>
      <c r="AG771" s="247"/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</row>
    <row r="772" customFormat="false" ht="13.2" hidden="false" customHeight="false" outlineLevel="0" collapsed="false">
      <c r="AF772" s="247"/>
      <c r="AG772" s="247"/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</row>
    <row r="773" customFormat="false" ht="13.2" hidden="false" customHeight="false" outlineLevel="0" collapsed="false">
      <c r="AF773" s="247"/>
      <c r="AG773" s="247"/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</row>
    <row r="774" customFormat="false" ht="13.2" hidden="false" customHeight="false" outlineLevel="0" collapsed="false">
      <c r="AF774" s="247"/>
      <c r="AG774" s="247"/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</row>
    <row r="775" customFormat="false" ht="13.2" hidden="false" customHeight="false" outlineLevel="0" collapsed="false">
      <c r="AF775" s="247"/>
      <c r="AG775" s="247"/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</row>
    <row r="776" customFormat="false" ht="13.2" hidden="false" customHeight="false" outlineLevel="0" collapsed="false">
      <c r="AF776" s="247"/>
      <c r="AG776" s="247"/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</row>
    <row r="777" customFormat="false" ht="13.2" hidden="false" customHeight="false" outlineLevel="0" collapsed="false">
      <c r="AF777" s="247"/>
      <c r="AG777" s="247"/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</row>
    <row r="778" customFormat="false" ht="13.2" hidden="false" customHeight="false" outlineLevel="0" collapsed="false">
      <c r="AF778" s="247"/>
      <c r="AG778" s="247"/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</row>
    <row r="779" customFormat="false" ht="13.2" hidden="false" customHeight="false" outlineLevel="0" collapsed="false">
      <c r="AF779" s="247"/>
      <c r="AG779" s="247"/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</row>
    <row r="780" customFormat="false" ht="13.2" hidden="false" customHeight="false" outlineLevel="0" collapsed="false">
      <c r="AF780" s="247"/>
      <c r="AG780" s="247"/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</row>
    <row r="781" customFormat="false" ht="13.2" hidden="false" customHeight="false" outlineLevel="0" collapsed="false">
      <c r="AF781" s="247"/>
      <c r="AG781" s="247"/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</row>
    <row r="782" customFormat="false" ht="13.2" hidden="false" customHeight="false" outlineLevel="0" collapsed="false">
      <c r="AF782" s="247"/>
      <c r="AG782" s="247"/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</row>
    <row r="783" customFormat="false" ht="13.2" hidden="false" customHeight="false" outlineLevel="0" collapsed="false">
      <c r="AF783" s="247"/>
      <c r="AG783" s="247"/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</row>
    <row r="784" customFormat="false" ht="13.2" hidden="false" customHeight="false" outlineLevel="0" collapsed="false">
      <c r="AF784" s="247"/>
      <c r="AG784" s="247"/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</row>
    <row r="785" customFormat="false" ht="13.2" hidden="false" customHeight="false" outlineLevel="0" collapsed="false">
      <c r="AF785" s="247"/>
      <c r="AG785" s="247"/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</row>
    <row r="786" customFormat="false" ht="13.2" hidden="false" customHeight="false" outlineLevel="0" collapsed="false">
      <c r="AF786" s="247"/>
      <c r="AG786" s="247"/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</row>
    <row r="787" customFormat="false" ht="13.2" hidden="false" customHeight="false" outlineLevel="0" collapsed="false">
      <c r="AF787" s="247"/>
      <c r="AG787" s="247"/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</row>
    <row r="788" customFormat="false" ht="13.2" hidden="false" customHeight="false" outlineLevel="0" collapsed="false">
      <c r="AF788" s="247"/>
      <c r="AG788" s="247"/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</row>
    <row r="789" customFormat="false" ht="13.2" hidden="false" customHeight="false" outlineLevel="0" collapsed="false">
      <c r="AF789" s="247"/>
      <c r="AG789" s="247"/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</row>
    <row r="790" customFormat="false" ht="13.2" hidden="false" customHeight="false" outlineLevel="0" collapsed="false">
      <c r="AF790" s="247"/>
      <c r="AG790" s="247"/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</row>
    <row r="791" customFormat="false" ht="13.2" hidden="false" customHeight="false" outlineLevel="0" collapsed="false">
      <c r="AF791" s="247"/>
      <c r="AG791" s="247"/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</row>
    <row r="792" customFormat="false" ht="13.2" hidden="false" customHeight="false" outlineLevel="0" collapsed="false">
      <c r="AF792" s="247"/>
      <c r="AG792" s="247"/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</row>
    <row r="793" customFormat="false" ht="13.2" hidden="false" customHeight="false" outlineLevel="0" collapsed="false">
      <c r="AF793" s="247"/>
      <c r="AG793" s="247"/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</row>
    <row r="794" customFormat="false" ht="13.2" hidden="false" customHeight="false" outlineLevel="0" collapsed="false">
      <c r="AF794" s="247"/>
      <c r="AG794" s="247"/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</row>
    <row r="795" customFormat="false" ht="13.2" hidden="false" customHeight="false" outlineLevel="0" collapsed="false">
      <c r="AF795" s="247"/>
      <c r="AG795" s="247"/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</row>
    <row r="796" customFormat="false" ht="13.2" hidden="false" customHeight="false" outlineLevel="0" collapsed="false">
      <c r="AF796" s="247"/>
      <c r="AG796" s="247"/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</row>
    <row r="797" customFormat="false" ht="13.2" hidden="false" customHeight="false" outlineLevel="0" collapsed="false">
      <c r="AF797" s="247"/>
      <c r="AG797" s="247"/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</row>
    <row r="798" customFormat="false" ht="13.2" hidden="false" customHeight="false" outlineLevel="0" collapsed="false">
      <c r="AF798" s="247"/>
      <c r="AG798" s="247"/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</row>
    <row r="799" customFormat="false" ht="13.2" hidden="false" customHeight="false" outlineLevel="0" collapsed="false">
      <c r="AF799" s="247"/>
      <c r="AG799" s="247"/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</row>
    <row r="800" customFormat="false" ht="13.2" hidden="false" customHeight="false" outlineLevel="0" collapsed="false">
      <c r="AF800" s="247"/>
      <c r="AG800" s="247"/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</row>
    <row r="801" customFormat="false" ht="13.2" hidden="false" customHeight="false" outlineLevel="0" collapsed="false">
      <c r="AF801" s="247"/>
      <c r="AG801" s="247"/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</row>
    <row r="802" customFormat="false" ht="13.2" hidden="false" customHeight="false" outlineLevel="0" collapsed="false">
      <c r="AF802" s="247"/>
      <c r="AG802" s="247"/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</row>
    <row r="803" customFormat="false" ht="13.2" hidden="false" customHeight="false" outlineLevel="0" collapsed="false">
      <c r="AF803" s="247"/>
      <c r="AG803" s="247"/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</row>
    <row r="804" customFormat="false" ht="13.2" hidden="false" customHeight="false" outlineLevel="0" collapsed="false">
      <c r="AF804" s="247"/>
      <c r="AG804" s="247"/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</row>
    <row r="805" customFormat="false" ht="13.2" hidden="false" customHeight="false" outlineLevel="0" collapsed="false">
      <c r="AF805" s="247"/>
      <c r="AG805" s="247"/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</row>
    <row r="806" customFormat="false" ht="13.2" hidden="false" customHeight="false" outlineLevel="0" collapsed="false">
      <c r="AF806" s="247"/>
      <c r="AG806" s="247"/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</row>
    <row r="807" customFormat="false" ht="13.2" hidden="false" customHeight="false" outlineLevel="0" collapsed="false">
      <c r="AF807" s="247"/>
      <c r="AG807" s="247"/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</row>
    <row r="808" customFormat="false" ht="13.2" hidden="false" customHeight="false" outlineLevel="0" collapsed="false">
      <c r="AF808" s="247"/>
      <c r="AG808" s="247"/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</row>
    <row r="809" customFormat="false" ht="13.2" hidden="false" customHeight="false" outlineLevel="0" collapsed="false">
      <c r="AF809" s="247"/>
      <c r="AG809" s="247"/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</row>
    <row r="810" customFormat="false" ht="13.2" hidden="false" customHeight="false" outlineLevel="0" collapsed="false">
      <c r="AF810" s="247"/>
      <c r="AG810" s="247"/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</row>
    <row r="811" customFormat="false" ht="13.2" hidden="false" customHeight="false" outlineLevel="0" collapsed="false">
      <c r="AF811" s="247"/>
      <c r="AG811" s="247"/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</row>
    <row r="812" customFormat="false" ht="13.2" hidden="false" customHeight="false" outlineLevel="0" collapsed="false">
      <c r="AF812" s="247"/>
      <c r="AG812" s="247"/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</row>
    <row r="813" customFormat="false" ht="13.2" hidden="false" customHeight="false" outlineLevel="0" collapsed="false">
      <c r="AF813" s="247"/>
      <c r="AG813" s="247"/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</row>
    <row r="814" customFormat="false" ht="13.2" hidden="false" customHeight="false" outlineLevel="0" collapsed="false">
      <c r="AF814" s="247"/>
      <c r="AG814" s="247"/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</row>
    <row r="815" customFormat="false" ht="13.2" hidden="false" customHeight="false" outlineLevel="0" collapsed="false">
      <c r="AF815" s="247"/>
      <c r="AG815" s="247"/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</row>
    <row r="816" customFormat="false" ht="13.2" hidden="false" customHeight="false" outlineLevel="0" collapsed="false">
      <c r="AF816" s="247"/>
      <c r="AG816" s="247"/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</row>
    <row r="817" customFormat="false" ht="13.2" hidden="false" customHeight="false" outlineLevel="0" collapsed="false">
      <c r="AF817" s="247"/>
      <c r="AG817" s="247"/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</row>
    <row r="818" customFormat="false" ht="13.2" hidden="false" customHeight="false" outlineLevel="0" collapsed="false">
      <c r="AF818" s="247"/>
      <c r="AG818" s="247"/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</row>
    <row r="819" customFormat="false" ht="13.2" hidden="false" customHeight="false" outlineLevel="0" collapsed="false">
      <c r="AF819" s="247"/>
      <c r="AG819" s="247"/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</row>
    <row r="820" customFormat="false" ht="13.2" hidden="false" customHeight="false" outlineLevel="0" collapsed="false">
      <c r="AF820" s="247"/>
      <c r="AG820" s="247"/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</row>
    <row r="821" customFormat="false" ht="13.2" hidden="false" customHeight="false" outlineLevel="0" collapsed="false">
      <c r="AF821" s="247"/>
      <c r="AG821" s="247"/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</row>
    <row r="822" customFormat="false" ht="13.2" hidden="false" customHeight="false" outlineLevel="0" collapsed="false">
      <c r="AF822" s="247"/>
      <c r="AG822" s="247"/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</row>
    <row r="823" customFormat="false" ht="13.2" hidden="false" customHeight="false" outlineLevel="0" collapsed="false">
      <c r="AF823" s="247"/>
      <c r="AG823" s="247"/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</row>
    <row r="824" customFormat="false" ht="13.2" hidden="false" customHeight="false" outlineLevel="0" collapsed="false">
      <c r="AF824" s="247"/>
      <c r="AG824" s="247"/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</row>
    <row r="825" customFormat="false" ht="13.2" hidden="false" customHeight="false" outlineLevel="0" collapsed="false">
      <c r="AF825" s="247"/>
      <c r="AG825" s="247"/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</row>
    <row r="826" customFormat="false" ht="13.2" hidden="false" customHeight="false" outlineLevel="0" collapsed="false">
      <c r="AF826" s="247"/>
      <c r="AG826" s="247"/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</row>
    <row r="827" customFormat="false" ht="13.2" hidden="false" customHeight="false" outlineLevel="0" collapsed="false">
      <c r="AF827" s="247"/>
      <c r="AG827" s="247"/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</row>
    <row r="828" customFormat="false" ht="13.2" hidden="false" customHeight="false" outlineLevel="0" collapsed="false">
      <c r="AF828" s="247"/>
      <c r="AG828" s="247"/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</row>
    <row r="829" customFormat="false" ht="13.2" hidden="false" customHeight="false" outlineLevel="0" collapsed="false">
      <c r="AF829" s="247"/>
      <c r="AG829" s="247"/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</row>
    <row r="830" customFormat="false" ht="13.2" hidden="false" customHeight="false" outlineLevel="0" collapsed="false">
      <c r="AF830" s="247"/>
      <c r="AG830" s="247"/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</row>
    <row r="831" customFormat="false" ht="13.2" hidden="false" customHeight="false" outlineLevel="0" collapsed="false">
      <c r="AF831" s="247"/>
      <c r="AG831" s="247"/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</row>
    <row r="832" customFormat="false" ht="13.2" hidden="false" customHeight="false" outlineLevel="0" collapsed="false">
      <c r="AF832" s="247"/>
      <c r="AG832" s="247"/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</row>
    <row r="833" customFormat="false" ht="13.2" hidden="false" customHeight="false" outlineLevel="0" collapsed="false">
      <c r="AF833" s="247"/>
      <c r="AG833" s="247"/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</row>
    <row r="834" customFormat="false" ht="13.2" hidden="false" customHeight="false" outlineLevel="0" collapsed="false">
      <c r="AF834" s="247"/>
      <c r="AG834" s="247"/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</row>
    <row r="835" customFormat="false" ht="13.2" hidden="false" customHeight="false" outlineLevel="0" collapsed="false">
      <c r="AF835" s="247"/>
      <c r="AG835" s="247"/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</row>
    <row r="836" customFormat="false" ht="13.2" hidden="false" customHeight="false" outlineLevel="0" collapsed="false">
      <c r="AF836" s="247"/>
      <c r="AG836" s="247"/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</row>
    <row r="837" customFormat="false" ht="13.2" hidden="false" customHeight="false" outlineLevel="0" collapsed="false">
      <c r="AF837" s="247"/>
      <c r="AG837" s="247"/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</row>
    <row r="838" customFormat="false" ht="13.2" hidden="false" customHeight="false" outlineLevel="0" collapsed="false">
      <c r="AF838" s="247"/>
      <c r="AG838" s="247"/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</row>
    <row r="839" customFormat="false" ht="13.2" hidden="false" customHeight="false" outlineLevel="0" collapsed="false">
      <c r="AF839" s="247"/>
      <c r="AG839" s="247"/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</row>
    <row r="840" customFormat="false" ht="13.2" hidden="false" customHeight="false" outlineLevel="0" collapsed="false">
      <c r="AF840" s="247"/>
      <c r="AG840" s="247"/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</row>
    <row r="841" customFormat="false" ht="13.2" hidden="false" customHeight="false" outlineLevel="0" collapsed="false">
      <c r="AF841" s="247"/>
      <c r="AG841" s="247"/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</row>
    <row r="842" customFormat="false" ht="13.2" hidden="false" customHeight="false" outlineLevel="0" collapsed="false">
      <c r="AF842" s="247"/>
      <c r="AG842" s="247"/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</row>
    <row r="843" customFormat="false" ht="13.2" hidden="false" customHeight="false" outlineLevel="0" collapsed="false">
      <c r="AF843" s="247"/>
      <c r="AG843" s="247"/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</row>
    <row r="844" customFormat="false" ht="13.2" hidden="false" customHeight="false" outlineLevel="0" collapsed="false">
      <c r="AF844" s="247"/>
      <c r="AG844" s="247"/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</row>
    <row r="845" customFormat="false" ht="13.2" hidden="false" customHeight="false" outlineLevel="0" collapsed="false">
      <c r="AF845" s="247"/>
      <c r="AG845" s="247"/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</row>
    <row r="846" customFormat="false" ht="13.2" hidden="false" customHeight="false" outlineLevel="0" collapsed="false">
      <c r="AF846" s="247"/>
      <c r="AG846" s="247"/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</row>
    <row r="847" customFormat="false" ht="13.2" hidden="false" customHeight="false" outlineLevel="0" collapsed="false">
      <c r="AF847" s="247"/>
      <c r="AG847" s="247"/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</row>
    <row r="848" customFormat="false" ht="13.2" hidden="false" customHeight="false" outlineLevel="0" collapsed="false">
      <c r="AF848" s="247"/>
      <c r="AG848" s="247"/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</row>
    <row r="849" customFormat="false" ht="13.2" hidden="false" customHeight="false" outlineLevel="0" collapsed="false">
      <c r="AF849" s="247"/>
      <c r="AG849" s="247"/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</row>
    <row r="850" customFormat="false" ht="13.2" hidden="false" customHeight="false" outlineLevel="0" collapsed="false">
      <c r="AF850" s="247"/>
      <c r="AG850" s="247"/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</row>
    <row r="851" customFormat="false" ht="13.2" hidden="false" customHeight="false" outlineLevel="0" collapsed="false">
      <c r="AF851" s="247"/>
      <c r="AG851" s="247"/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</row>
    <row r="852" customFormat="false" ht="13.2" hidden="false" customHeight="false" outlineLevel="0" collapsed="false">
      <c r="AF852" s="247"/>
      <c r="AG852" s="247"/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</row>
    <row r="853" customFormat="false" ht="13.2" hidden="false" customHeight="false" outlineLevel="0" collapsed="false">
      <c r="AF853" s="247"/>
      <c r="AG853" s="247"/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</row>
    <row r="854" customFormat="false" ht="13.2" hidden="false" customHeight="false" outlineLevel="0" collapsed="false">
      <c r="AF854" s="247"/>
      <c r="AG854" s="247"/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</row>
    <row r="855" customFormat="false" ht="13.2" hidden="false" customHeight="false" outlineLevel="0" collapsed="false">
      <c r="AF855" s="247"/>
      <c r="AG855" s="247"/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</row>
    <row r="856" customFormat="false" ht="13.2" hidden="false" customHeight="false" outlineLevel="0" collapsed="false">
      <c r="AF856" s="247"/>
      <c r="AG856" s="247"/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</row>
    <row r="857" customFormat="false" ht="13.2" hidden="false" customHeight="false" outlineLevel="0" collapsed="false">
      <c r="AF857" s="247"/>
      <c r="AG857" s="247"/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</row>
    <row r="858" customFormat="false" ht="13.2" hidden="false" customHeight="false" outlineLevel="0" collapsed="false">
      <c r="AF858" s="247"/>
      <c r="AG858" s="247"/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</row>
    <row r="859" customFormat="false" ht="13.2" hidden="false" customHeight="false" outlineLevel="0" collapsed="false">
      <c r="AF859" s="247"/>
      <c r="AG859" s="247"/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</row>
    <row r="860" customFormat="false" ht="13.2" hidden="false" customHeight="false" outlineLevel="0" collapsed="false">
      <c r="AF860" s="247"/>
      <c r="AG860" s="247"/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</row>
    <row r="861" customFormat="false" ht="13.2" hidden="false" customHeight="false" outlineLevel="0" collapsed="false">
      <c r="AF861" s="247"/>
      <c r="AG861" s="247"/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</row>
    <row r="862" customFormat="false" ht="13.2" hidden="false" customHeight="false" outlineLevel="0" collapsed="false">
      <c r="AF862" s="247"/>
      <c r="AG862" s="247"/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</row>
    <row r="863" customFormat="false" ht="13.2" hidden="false" customHeight="false" outlineLevel="0" collapsed="false">
      <c r="AF863" s="247"/>
      <c r="AG863" s="247"/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</row>
    <row r="864" customFormat="false" ht="13.2" hidden="false" customHeight="false" outlineLevel="0" collapsed="false">
      <c r="AF864" s="247"/>
      <c r="AG864" s="247"/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</row>
    <row r="865" customFormat="false" ht="13.2" hidden="false" customHeight="false" outlineLevel="0" collapsed="false">
      <c r="AF865" s="247"/>
      <c r="AG865" s="247"/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</row>
    <row r="866" customFormat="false" ht="13.2" hidden="false" customHeight="false" outlineLevel="0" collapsed="false">
      <c r="AF866" s="247"/>
      <c r="AG866" s="247"/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</row>
    <row r="867" customFormat="false" ht="13.2" hidden="false" customHeight="false" outlineLevel="0" collapsed="false">
      <c r="AF867" s="247"/>
      <c r="AG867" s="247"/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</row>
    <row r="868" customFormat="false" ht="13.2" hidden="false" customHeight="false" outlineLevel="0" collapsed="false">
      <c r="AF868" s="247"/>
      <c r="AG868" s="247"/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</row>
    <row r="869" customFormat="false" ht="13.2" hidden="false" customHeight="false" outlineLevel="0" collapsed="false">
      <c r="AF869" s="247"/>
      <c r="AG869" s="247"/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</row>
    <row r="870" customFormat="false" ht="13.2" hidden="false" customHeight="false" outlineLevel="0" collapsed="false">
      <c r="AF870" s="247"/>
      <c r="AG870" s="247"/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</row>
    <row r="871" customFormat="false" ht="13.2" hidden="false" customHeight="false" outlineLevel="0" collapsed="false">
      <c r="AF871" s="247"/>
      <c r="AG871" s="247"/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</row>
    <row r="872" customFormat="false" ht="13.2" hidden="false" customHeight="false" outlineLevel="0" collapsed="false">
      <c r="AF872" s="247"/>
      <c r="AG872" s="247"/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</row>
    <row r="873" customFormat="false" ht="13.2" hidden="false" customHeight="false" outlineLevel="0" collapsed="false">
      <c r="AF873" s="247"/>
      <c r="AG873" s="247"/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</row>
    <row r="874" customFormat="false" ht="13.2" hidden="false" customHeight="false" outlineLevel="0" collapsed="false">
      <c r="AF874" s="247"/>
      <c r="AG874" s="247"/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</row>
    <row r="875" customFormat="false" ht="13.2" hidden="false" customHeight="false" outlineLevel="0" collapsed="false">
      <c r="AF875" s="247"/>
      <c r="AG875" s="247"/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</row>
    <row r="876" customFormat="false" ht="13.2" hidden="false" customHeight="false" outlineLevel="0" collapsed="false">
      <c r="AF876" s="247"/>
      <c r="AG876" s="247"/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</row>
    <row r="877" customFormat="false" ht="13.2" hidden="false" customHeight="false" outlineLevel="0" collapsed="false">
      <c r="AF877" s="247"/>
      <c r="AG877" s="247"/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</row>
    <row r="878" customFormat="false" ht="13.2" hidden="false" customHeight="false" outlineLevel="0" collapsed="false">
      <c r="AF878" s="247"/>
      <c r="AG878" s="247"/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</row>
    <row r="879" customFormat="false" ht="13.2" hidden="false" customHeight="false" outlineLevel="0" collapsed="false">
      <c r="AF879" s="247"/>
      <c r="AG879" s="247"/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</row>
    <row r="880" customFormat="false" ht="13.2" hidden="false" customHeight="false" outlineLevel="0" collapsed="false">
      <c r="AF880" s="247"/>
      <c r="AG880" s="247"/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</row>
    <row r="881" customFormat="false" ht="13.2" hidden="false" customHeight="false" outlineLevel="0" collapsed="false">
      <c r="AF881" s="247"/>
      <c r="AG881" s="247"/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</row>
    <row r="882" customFormat="false" ht="13.2" hidden="false" customHeight="false" outlineLevel="0" collapsed="false">
      <c r="AF882" s="247"/>
      <c r="AG882" s="247"/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</row>
    <row r="883" customFormat="false" ht="13.2" hidden="false" customHeight="false" outlineLevel="0" collapsed="false">
      <c r="AF883" s="247"/>
      <c r="AG883" s="247"/>
      <c r="AH883" s="247"/>
      <c r="AI883" s="247"/>
      <c r="AJ883" s="247"/>
      <c r="AK883" s="247"/>
      <c r="AL883" s="247"/>
      <c r="AM883" s="247"/>
      <c r="AN883" s="247"/>
      <c r="AO883" s="247"/>
      <c r="AP883" s="247"/>
      <c r="AQ883" s="247"/>
      <c r="AR883" s="247"/>
      <c r="AS883" s="247"/>
      <c r="AT883" s="247"/>
      <c r="AU883" s="247"/>
      <c r="AV883" s="247"/>
      <c r="AW883" s="247"/>
      <c r="AX883" s="247"/>
      <c r="AY883" s="247"/>
      <c r="AZ883" s="247"/>
      <c r="BA883" s="247"/>
      <c r="BB883" s="247"/>
      <c r="BC883" s="247"/>
      <c r="BD883" s="247"/>
      <c r="BE883" s="247"/>
      <c r="BF883" s="247"/>
      <c r="BG883" s="247"/>
      <c r="BH883" s="247"/>
      <c r="BI883" s="247"/>
      <c r="BJ883" s="247"/>
      <c r="BK883" s="247"/>
      <c r="BL883" s="247"/>
      <c r="BM883" s="247"/>
      <c r="BN883" s="247"/>
      <c r="BO883" s="247"/>
      <c r="BP883" s="247"/>
      <c r="BQ883" s="247"/>
      <c r="BR883" s="247"/>
      <c r="BS883" s="247"/>
      <c r="BT883" s="247"/>
      <c r="BU883" s="247"/>
      <c r="BV883" s="247"/>
      <c r="BW883" s="247"/>
      <c r="BX883" s="247"/>
      <c r="BY883" s="247"/>
      <c r="BZ883" s="247"/>
      <c r="CA883" s="247"/>
      <c r="CB883" s="247"/>
      <c r="CC883" s="247"/>
      <c r="CD883" s="247"/>
      <c r="CE883" s="247"/>
      <c r="CF883" s="247"/>
      <c r="CG883" s="247"/>
      <c r="CH883" s="247"/>
      <c r="CI883" s="247"/>
      <c r="CJ883" s="247"/>
      <c r="CK883" s="247"/>
      <c r="CL883" s="247"/>
      <c r="CM883" s="247"/>
      <c r="CN883" s="247"/>
      <c r="CO883" s="247"/>
      <c r="CP883" s="247"/>
      <c r="CQ883" s="247"/>
      <c r="CR883" s="247"/>
      <c r="CS883" s="247"/>
      <c r="CT883" s="247"/>
      <c r="CU883" s="247"/>
      <c r="CV883" s="247"/>
      <c r="CW883" s="247"/>
      <c r="CX883" s="247"/>
      <c r="CY883" s="247"/>
      <c r="CZ883" s="247"/>
      <c r="DA883" s="247"/>
      <c r="DB883" s="247"/>
      <c r="DC883" s="247"/>
      <c r="DD883" s="247"/>
      <c r="DE883" s="247"/>
      <c r="DF883" s="247"/>
      <c r="DG883" s="247"/>
      <c r="DH883" s="247"/>
      <c r="DI883" s="247"/>
      <c r="DJ883" s="247"/>
      <c r="DK883" s="247"/>
      <c r="DL883" s="247"/>
      <c r="DM883" s="247"/>
      <c r="DN883" s="247"/>
      <c r="DO883" s="247"/>
      <c r="DP883" s="247"/>
      <c r="DQ883" s="247"/>
      <c r="DR883" s="247"/>
      <c r="DS883" s="247"/>
      <c r="DT883" s="247"/>
      <c r="DU883" s="247"/>
      <c r="DV883" s="247"/>
      <c r="DW883" s="247"/>
      <c r="DX883" s="247"/>
      <c r="DY883" s="247"/>
      <c r="DZ883" s="247"/>
      <c r="EA883" s="247"/>
      <c r="EB883" s="247"/>
      <c r="EC883" s="247"/>
      <c r="ED883" s="247"/>
      <c r="EE883" s="247"/>
      <c r="EF883" s="247"/>
      <c r="EG883" s="247"/>
      <c r="EH883" s="247"/>
      <c r="EI883" s="247"/>
      <c r="EJ883" s="247"/>
      <c r="EK883" s="247"/>
      <c r="EL883" s="247"/>
      <c r="EM883" s="247"/>
      <c r="EN883" s="247"/>
      <c r="EO883" s="247"/>
      <c r="EP883" s="247"/>
      <c r="EQ883" s="247"/>
      <c r="ER883" s="247"/>
      <c r="ES883" s="247"/>
      <c r="ET883" s="247"/>
      <c r="EU883" s="247"/>
      <c r="EV883" s="247"/>
      <c r="EW883" s="247"/>
      <c r="EX883" s="247"/>
      <c r="EY883" s="247"/>
      <c r="EZ883" s="247"/>
      <c r="FA883" s="247"/>
      <c r="FB883" s="247"/>
      <c r="FC883" s="247"/>
      <c r="FD883" s="247"/>
      <c r="FE883" s="247"/>
      <c r="FF883" s="247"/>
      <c r="FG883" s="247"/>
      <c r="FH883" s="247"/>
      <c r="FI883" s="247"/>
      <c r="FJ883" s="247"/>
      <c r="FK883" s="247"/>
      <c r="FL883" s="247"/>
      <c r="FM883" s="247"/>
      <c r="FN883" s="247"/>
      <c r="FO883" s="247"/>
      <c r="FP883" s="247"/>
      <c r="FQ883" s="247"/>
      <c r="FR883" s="247"/>
      <c r="FS883" s="247"/>
      <c r="FT883" s="247"/>
      <c r="FU883" s="247"/>
      <c r="FV883" s="247"/>
      <c r="FW883" s="247"/>
      <c r="FX883" s="247"/>
      <c r="FY883" s="247"/>
      <c r="FZ883" s="247"/>
      <c r="GA883" s="247"/>
      <c r="GB883" s="247"/>
      <c r="GC883" s="247"/>
      <c r="GD883" s="247"/>
      <c r="GE883" s="247"/>
      <c r="GF883" s="247"/>
      <c r="GG883" s="247"/>
      <c r="GH883" s="247"/>
      <c r="GI883" s="247"/>
      <c r="GJ883" s="247"/>
      <c r="GK883" s="247"/>
      <c r="GL883" s="247"/>
      <c r="GM883" s="247"/>
      <c r="GN883" s="247"/>
      <c r="GO883" s="247"/>
      <c r="GP883" s="247"/>
      <c r="GQ883" s="247"/>
      <c r="GR883" s="247"/>
      <c r="GS883" s="247"/>
      <c r="GT883" s="247"/>
      <c r="GU883" s="247"/>
      <c r="GV883" s="247"/>
      <c r="GW883" s="247"/>
      <c r="GX883" s="247"/>
      <c r="GY883" s="247"/>
      <c r="GZ883" s="247"/>
      <c r="HA883" s="247"/>
      <c r="HB883" s="247"/>
      <c r="HC883" s="247"/>
      <c r="HD883" s="247"/>
      <c r="HE883" s="247"/>
      <c r="HF883" s="247"/>
      <c r="HG883" s="247"/>
      <c r="HH883" s="247"/>
      <c r="HI883" s="247"/>
      <c r="HJ883" s="247"/>
      <c r="HK883" s="247"/>
      <c r="HL883" s="247"/>
      <c r="HM883" s="247"/>
      <c r="HN883" s="247"/>
      <c r="HO883" s="247"/>
      <c r="HP883" s="247"/>
      <c r="HQ883" s="247"/>
      <c r="HR883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8/2009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9" width="38.66"/>
    <col collapsed="false" customWidth="true" hidden="false" outlineLevel="0" max="7" min="2" style="320" width="8.66"/>
    <col collapsed="false" customWidth="true" hidden="false" outlineLevel="0" max="8" min="8" style="321" width="5.1"/>
    <col collapsed="false" customWidth="true" hidden="false" outlineLevel="0" max="9" min="9" style="321" width="27.66"/>
    <col collapsed="false" customWidth="true" hidden="false" outlineLevel="0" max="10" min="10" style="322" width="10.43"/>
    <col collapsed="false" customWidth="true" hidden="false" outlineLevel="0" max="12" min="11" style="321" width="6.1"/>
    <col collapsed="false" customWidth="true" hidden="false" outlineLevel="0" max="13" min="13" style="321" width="7.66"/>
    <col collapsed="false" customWidth="true" hidden="false" outlineLevel="0" max="14" min="14" style="321" width="7.88"/>
    <col collapsed="false" customWidth="false" hidden="false" outlineLevel="0" max="257" min="15" style="321" width="11.43"/>
  </cols>
  <sheetData>
    <row r="1" s="324" customFormat="true" ht="12" hidden="false" customHeight="true" outlineLevel="0" collapsed="false">
      <c r="A1" s="323" t="s">
        <v>259</v>
      </c>
      <c r="B1" s="323"/>
      <c r="C1" s="323"/>
      <c r="D1" s="323"/>
      <c r="E1" s="323"/>
      <c r="F1" s="323"/>
      <c r="G1" s="323"/>
      <c r="J1" s="325"/>
    </row>
    <row r="2" s="324" customFormat="true" ht="12" hidden="false" customHeight="true" outlineLevel="0" collapsed="false">
      <c r="A2" s="323" t="s">
        <v>260</v>
      </c>
      <c r="B2" s="323"/>
      <c r="C2" s="323"/>
      <c r="D2" s="323"/>
      <c r="E2" s="323"/>
      <c r="F2" s="323"/>
      <c r="G2" s="323"/>
      <c r="J2" s="325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33"/>
      <c r="C7" s="334"/>
      <c r="D7" s="334"/>
      <c r="E7" s="334"/>
      <c r="F7" s="334"/>
      <c r="G7" s="334"/>
    </row>
    <row r="8" s="339" customFormat="true" ht="12" hidden="false" customHeight="true" outlineLevel="0" collapsed="false">
      <c r="A8" s="335" t="s">
        <v>142</v>
      </c>
      <c r="B8" s="336" t="n">
        <v>50607</v>
      </c>
      <c r="C8" s="337" t="n">
        <v>18546</v>
      </c>
      <c r="D8" s="337" t="n">
        <v>17820</v>
      </c>
      <c r="E8" s="337" t="n">
        <v>16092</v>
      </c>
      <c r="F8" s="337" t="n">
        <v>14335</v>
      </c>
      <c r="G8" s="337" t="n">
        <v>2360</v>
      </c>
      <c r="H8" s="338"/>
    </row>
    <row r="9" customFormat="false" ht="12" hidden="false" customHeight="true" outlineLevel="0" collapsed="false">
      <c r="A9" s="340"/>
      <c r="B9" s="341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22</v>
      </c>
      <c r="B10" s="336" t="n">
        <v>46962</v>
      </c>
      <c r="C10" s="337" t="n">
        <v>17227</v>
      </c>
      <c r="D10" s="337" t="n">
        <v>14175</v>
      </c>
      <c r="E10" s="337" t="n">
        <v>16092</v>
      </c>
      <c r="F10" s="337" t="n">
        <v>14335</v>
      </c>
      <c r="G10" s="337" t="n">
        <v>2360</v>
      </c>
      <c r="H10" s="338"/>
    </row>
    <row r="11" customFormat="false" ht="12" hidden="false" customHeight="true" outlineLevel="0" collapsed="false">
      <c r="A11" s="340"/>
      <c r="B11" s="341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6" t="n">
        <v>9474</v>
      </c>
      <c r="C12" s="337" t="n">
        <v>5762</v>
      </c>
      <c r="D12" s="337" t="n">
        <v>3002</v>
      </c>
      <c r="E12" s="337" t="n">
        <v>3536</v>
      </c>
      <c r="F12" s="337" t="n">
        <v>2936</v>
      </c>
      <c r="G12" s="337" t="n">
        <v>0</v>
      </c>
      <c r="H12" s="338"/>
    </row>
    <row r="13" customFormat="false" ht="12" hidden="false" customHeight="true" outlineLevel="0" collapsed="false">
      <c r="A13" s="343" t="s">
        <v>263</v>
      </c>
      <c r="B13" s="341" t="n">
        <v>492</v>
      </c>
      <c r="C13" s="342" t="n">
        <v>294</v>
      </c>
      <c r="D13" s="342" t="n">
        <v>165</v>
      </c>
      <c r="E13" s="342" t="n">
        <v>176</v>
      </c>
      <c r="F13" s="342" t="n">
        <v>151</v>
      </c>
      <c r="G13" s="342" t="n">
        <v>0</v>
      </c>
    </row>
    <row r="14" customFormat="false" ht="12" hidden="false" customHeight="true" outlineLevel="0" collapsed="false">
      <c r="A14" s="343" t="s">
        <v>264</v>
      </c>
      <c r="B14" s="341" t="n">
        <v>1583</v>
      </c>
      <c r="C14" s="342" t="n">
        <v>1225</v>
      </c>
      <c r="D14" s="342" t="n">
        <v>429</v>
      </c>
      <c r="E14" s="342" t="n">
        <v>555</v>
      </c>
      <c r="F14" s="342" t="n">
        <v>599</v>
      </c>
      <c r="G14" s="342" t="n">
        <v>0</v>
      </c>
    </row>
    <row r="15" customFormat="false" ht="12" hidden="false" customHeight="true" outlineLevel="0" collapsed="false">
      <c r="A15" s="343" t="s">
        <v>265</v>
      </c>
      <c r="B15" s="341" t="n">
        <v>138</v>
      </c>
      <c r="C15" s="342" t="n">
        <v>106</v>
      </c>
      <c r="D15" s="342" t="n">
        <v>41</v>
      </c>
      <c r="E15" s="342" t="n">
        <v>48</v>
      </c>
      <c r="F15" s="342" t="n">
        <v>49</v>
      </c>
      <c r="G15" s="342" t="n">
        <v>0</v>
      </c>
    </row>
    <row r="16" customFormat="false" ht="12" hidden="false" customHeight="true" outlineLevel="0" collapsed="false">
      <c r="A16" s="344" t="s">
        <v>266</v>
      </c>
      <c r="B16" s="341"/>
      <c r="C16" s="342"/>
      <c r="D16" s="342"/>
      <c r="E16" s="342"/>
      <c r="F16" s="342"/>
      <c r="G16" s="342"/>
    </row>
    <row r="17" customFormat="false" ht="12" hidden="false" customHeight="true" outlineLevel="0" collapsed="false">
      <c r="A17" s="343" t="s">
        <v>267</v>
      </c>
      <c r="B17" s="341" t="n">
        <v>11</v>
      </c>
      <c r="C17" s="342" t="n">
        <v>1</v>
      </c>
      <c r="D17" s="342" t="n">
        <v>0</v>
      </c>
      <c r="E17" s="342" t="n">
        <v>11</v>
      </c>
      <c r="F17" s="342" t="n">
        <v>0</v>
      </c>
      <c r="G17" s="342" t="n">
        <v>0</v>
      </c>
    </row>
    <row r="18" customFormat="false" ht="12" hidden="false" customHeight="true" outlineLevel="0" collapsed="false">
      <c r="A18" s="343" t="s">
        <v>268</v>
      </c>
      <c r="B18" s="341" t="n">
        <v>239</v>
      </c>
      <c r="C18" s="342" t="n">
        <v>147</v>
      </c>
      <c r="D18" s="342" t="n">
        <v>79</v>
      </c>
      <c r="E18" s="342" t="n">
        <v>82</v>
      </c>
      <c r="F18" s="342" t="n">
        <v>78</v>
      </c>
      <c r="G18" s="342" t="n">
        <v>0</v>
      </c>
    </row>
    <row r="19" customFormat="false" ht="12" hidden="false" customHeight="true" outlineLevel="0" collapsed="false">
      <c r="A19" s="343" t="s">
        <v>269</v>
      </c>
      <c r="B19" s="341" t="n">
        <v>598</v>
      </c>
      <c r="C19" s="342" t="n">
        <v>354</v>
      </c>
      <c r="D19" s="342" t="n">
        <v>185</v>
      </c>
      <c r="E19" s="342" t="n">
        <v>210</v>
      </c>
      <c r="F19" s="342" t="n">
        <v>203</v>
      </c>
      <c r="G19" s="342" t="n">
        <v>0</v>
      </c>
    </row>
    <row r="20" customFormat="false" ht="12" hidden="false" customHeight="true" outlineLevel="0" collapsed="false">
      <c r="A20" s="343" t="s">
        <v>270</v>
      </c>
      <c r="B20" s="341" t="n">
        <v>85</v>
      </c>
      <c r="C20" s="342" t="n">
        <v>62</v>
      </c>
      <c r="D20" s="342" t="n">
        <v>29</v>
      </c>
      <c r="E20" s="342" t="n">
        <v>25</v>
      </c>
      <c r="F20" s="342" t="n">
        <v>31</v>
      </c>
      <c r="G20" s="342" t="n">
        <v>0</v>
      </c>
    </row>
    <row r="21" customFormat="false" ht="12" hidden="false" customHeight="true" outlineLevel="0" collapsed="false">
      <c r="A21" s="344" t="s">
        <v>271</v>
      </c>
      <c r="B21" s="341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43" t="s">
        <v>272</v>
      </c>
      <c r="B22" s="341" t="n">
        <v>290</v>
      </c>
      <c r="C22" s="342" t="n">
        <v>106</v>
      </c>
      <c r="D22" s="342" t="n">
        <v>81</v>
      </c>
      <c r="E22" s="342" t="n">
        <v>100</v>
      </c>
      <c r="F22" s="342" t="n">
        <v>109</v>
      </c>
      <c r="G22" s="342" t="n">
        <v>0</v>
      </c>
    </row>
    <row r="23" customFormat="false" ht="12" hidden="false" customHeight="true" outlineLevel="0" collapsed="false">
      <c r="A23" s="343" t="s">
        <v>273</v>
      </c>
      <c r="B23" s="341" t="n">
        <v>143</v>
      </c>
      <c r="C23" s="342" t="n">
        <v>100</v>
      </c>
      <c r="D23" s="342" t="n">
        <v>28</v>
      </c>
      <c r="E23" s="342" t="n">
        <v>48</v>
      </c>
      <c r="F23" s="342" t="n">
        <v>67</v>
      </c>
      <c r="G23" s="342" t="n">
        <v>0</v>
      </c>
    </row>
    <row r="24" customFormat="false" ht="12" hidden="false" customHeight="true" outlineLevel="0" collapsed="false">
      <c r="A24" s="344" t="s">
        <v>274</v>
      </c>
      <c r="B24" s="341"/>
      <c r="C24" s="342"/>
      <c r="D24" s="342"/>
      <c r="E24" s="342"/>
      <c r="F24" s="342"/>
      <c r="G24" s="342"/>
    </row>
    <row r="25" customFormat="false" ht="12" hidden="false" customHeight="true" outlineLevel="0" collapsed="false">
      <c r="A25" s="343" t="s">
        <v>275</v>
      </c>
      <c r="B25" s="341" t="n">
        <v>156</v>
      </c>
      <c r="C25" s="342" t="n">
        <v>59</v>
      </c>
      <c r="D25" s="342" t="n">
        <v>58</v>
      </c>
      <c r="E25" s="342" t="n">
        <v>52</v>
      </c>
      <c r="F25" s="342" t="n">
        <v>46</v>
      </c>
      <c r="G25" s="342" t="n">
        <v>0</v>
      </c>
    </row>
    <row r="26" customFormat="false" ht="12" hidden="false" customHeight="true" outlineLevel="0" collapsed="false">
      <c r="A26" s="343" t="s">
        <v>276</v>
      </c>
      <c r="B26" s="341" t="n">
        <v>2623</v>
      </c>
      <c r="C26" s="342" t="n">
        <v>1454</v>
      </c>
      <c r="D26" s="342" t="n">
        <v>721</v>
      </c>
      <c r="E26" s="342" t="n">
        <v>933</v>
      </c>
      <c r="F26" s="342" t="n">
        <v>969</v>
      </c>
      <c r="G26" s="342" t="n">
        <v>0</v>
      </c>
    </row>
    <row r="27" customFormat="false" ht="12" hidden="false" customHeight="true" outlineLevel="0" collapsed="false">
      <c r="A27" s="343" t="s">
        <v>277</v>
      </c>
      <c r="B27" s="341" t="n">
        <v>86</v>
      </c>
      <c r="C27" s="342" t="n">
        <v>64</v>
      </c>
      <c r="D27" s="342" t="n">
        <v>27</v>
      </c>
      <c r="E27" s="342" t="n">
        <v>30</v>
      </c>
      <c r="F27" s="342" t="n">
        <v>29</v>
      </c>
      <c r="G27" s="342" t="n">
        <v>0</v>
      </c>
    </row>
    <row r="28" customFormat="false" ht="12" hidden="false" customHeight="true" outlineLevel="0" collapsed="false">
      <c r="A28" s="344" t="s">
        <v>278</v>
      </c>
      <c r="B28" s="341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43" t="s">
        <v>279</v>
      </c>
      <c r="B29" s="341" t="n">
        <v>627</v>
      </c>
      <c r="C29" s="342" t="n">
        <v>228</v>
      </c>
      <c r="D29" s="342" t="n">
        <v>201</v>
      </c>
      <c r="E29" s="342" t="n">
        <v>214</v>
      </c>
      <c r="F29" s="342" t="n">
        <v>212</v>
      </c>
      <c r="G29" s="342" t="n">
        <v>0</v>
      </c>
    </row>
    <row r="30" customFormat="false" ht="12" hidden="false" customHeight="true" outlineLevel="0" collapsed="false">
      <c r="A30" s="344" t="s">
        <v>280</v>
      </c>
      <c r="B30" s="341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43" t="s">
        <v>281</v>
      </c>
      <c r="B31" s="341" t="n">
        <v>3</v>
      </c>
      <c r="C31" s="342" t="n">
        <v>2</v>
      </c>
      <c r="D31" s="342" t="n">
        <v>0</v>
      </c>
      <c r="E31" s="342" t="n">
        <v>0</v>
      </c>
      <c r="F31" s="342" t="n">
        <v>3</v>
      </c>
      <c r="G31" s="342" t="n">
        <v>0</v>
      </c>
    </row>
    <row r="32" customFormat="false" ht="12" hidden="false" customHeight="true" outlineLevel="0" collapsed="false">
      <c r="A32" s="343" t="s">
        <v>282</v>
      </c>
      <c r="B32" s="341" t="n">
        <v>55</v>
      </c>
      <c r="C32" s="342" t="n">
        <v>43</v>
      </c>
      <c r="D32" s="342" t="n">
        <v>21</v>
      </c>
      <c r="E32" s="342" t="n">
        <v>15</v>
      </c>
      <c r="F32" s="342" t="n">
        <v>19</v>
      </c>
      <c r="G32" s="342" t="n">
        <v>0</v>
      </c>
    </row>
    <row r="33" customFormat="false" ht="12" hidden="false" customHeight="true" outlineLevel="0" collapsed="false">
      <c r="A33" s="343" t="s">
        <v>283</v>
      </c>
      <c r="B33" s="341" t="n">
        <v>47</v>
      </c>
      <c r="C33" s="342" t="n">
        <v>42</v>
      </c>
      <c r="D33" s="342" t="n">
        <v>8</v>
      </c>
      <c r="E33" s="342" t="n">
        <v>15</v>
      </c>
      <c r="F33" s="342" t="n">
        <v>24</v>
      </c>
      <c r="G33" s="342" t="n">
        <v>0</v>
      </c>
    </row>
    <row r="34" customFormat="false" ht="12" hidden="false" customHeight="true" outlineLevel="0" collapsed="false">
      <c r="A34" s="343" t="s">
        <v>284</v>
      </c>
      <c r="B34" s="341" t="n">
        <v>203</v>
      </c>
      <c r="C34" s="342" t="n">
        <v>102</v>
      </c>
      <c r="D34" s="342" t="n">
        <v>57</v>
      </c>
      <c r="E34" s="342" t="n">
        <v>80</v>
      </c>
      <c r="F34" s="342" t="n">
        <v>66</v>
      </c>
      <c r="G34" s="342" t="n">
        <v>0</v>
      </c>
    </row>
    <row r="35" customFormat="false" ht="12" hidden="false" customHeight="true" outlineLevel="0" collapsed="false">
      <c r="A35" s="343" t="s">
        <v>285</v>
      </c>
      <c r="B35" s="341" t="n">
        <v>26</v>
      </c>
      <c r="C35" s="342" t="n">
        <v>10</v>
      </c>
      <c r="D35" s="342" t="n">
        <v>9</v>
      </c>
      <c r="E35" s="342" t="n">
        <v>17</v>
      </c>
      <c r="F35" s="342" t="n">
        <v>0</v>
      </c>
      <c r="G35" s="342" t="n">
        <v>0</v>
      </c>
    </row>
    <row r="36" customFormat="false" ht="12" hidden="false" customHeight="true" outlineLevel="0" collapsed="false">
      <c r="A36" s="343" t="s">
        <v>286</v>
      </c>
      <c r="B36" s="341" t="n">
        <v>155</v>
      </c>
      <c r="C36" s="342" t="n">
        <v>101</v>
      </c>
      <c r="D36" s="342" t="n">
        <v>55</v>
      </c>
      <c r="E36" s="342" t="n">
        <v>51</v>
      </c>
      <c r="F36" s="342" t="n">
        <v>49</v>
      </c>
      <c r="G36" s="342" t="n">
        <v>0</v>
      </c>
    </row>
    <row r="37" customFormat="false" ht="12" hidden="false" customHeight="true" outlineLevel="0" collapsed="false">
      <c r="A37" s="343" t="s">
        <v>287</v>
      </c>
      <c r="B37" s="341" t="n">
        <v>1205</v>
      </c>
      <c r="C37" s="342" t="n">
        <v>803</v>
      </c>
      <c r="D37" s="342" t="n">
        <v>563</v>
      </c>
      <c r="E37" s="342" t="n">
        <v>642</v>
      </c>
      <c r="F37" s="342" t="n">
        <v>0</v>
      </c>
      <c r="G37" s="342" t="n">
        <v>0</v>
      </c>
    </row>
    <row r="38" customFormat="false" ht="12" hidden="false" customHeight="true" outlineLevel="0" collapsed="false">
      <c r="A38" s="344" t="s">
        <v>288</v>
      </c>
      <c r="B38" s="341"/>
      <c r="C38" s="342"/>
      <c r="D38" s="342"/>
      <c r="E38" s="342"/>
      <c r="F38" s="342"/>
      <c r="G38" s="342"/>
    </row>
    <row r="39" customFormat="false" ht="12" hidden="false" customHeight="true" outlineLevel="0" collapsed="false">
      <c r="A39" s="343" t="s">
        <v>289</v>
      </c>
      <c r="B39" s="341" t="n">
        <v>708</v>
      </c>
      <c r="C39" s="342" t="n">
        <v>459</v>
      </c>
      <c r="D39" s="342" t="n">
        <v>245</v>
      </c>
      <c r="E39" s="342" t="n">
        <v>232</v>
      </c>
      <c r="F39" s="342" t="n">
        <v>231</v>
      </c>
      <c r="G39" s="342" t="n">
        <v>0</v>
      </c>
    </row>
    <row r="40" customFormat="false" ht="12" hidden="false" customHeight="true" outlineLevel="0" collapsed="false">
      <c r="A40" s="343" t="s">
        <v>290</v>
      </c>
      <c r="B40" s="341" t="n">
        <v>1</v>
      </c>
      <c r="C40" s="342" t="n">
        <v>0</v>
      </c>
      <c r="D40" s="342" t="n">
        <v>0</v>
      </c>
      <c r="E40" s="342" t="n">
        <v>0</v>
      </c>
      <c r="F40" s="342" t="n">
        <v>1</v>
      </c>
      <c r="G40" s="342" t="n">
        <v>0</v>
      </c>
    </row>
    <row r="41" customFormat="false" ht="12" hidden="false" customHeight="true" outlineLevel="0" collapsed="false">
      <c r="A41" s="345"/>
      <c r="B41" s="341"/>
      <c r="C41" s="342"/>
      <c r="D41" s="342"/>
      <c r="E41" s="342"/>
      <c r="F41" s="342"/>
      <c r="G41" s="342"/>
    </row>
    <row r="42" s="339" customFormat="true" ht="12" hidden="false" customHeight="true" outlineLevel="0" collapsed="false">
      <c r="A42" s="335" t="s">
        <v>224</v>
      </c>
      <c r="B42" s="336" t="n">
        <v>4705</v>
      </c>
      <c r="C42" s="337" t="n">
        <v>86</v>
      </c>
      <c r="D42" s="337" t="n">
        <v>1095</v>
      </c>
      <c r="E42" s="337" t="n">
        <v>1323</v>
      </c>
      <c r="F42" s="337" t="n">
        <v>1183</v>
      </c>
      <c r="G42" s="337" t="n">
        <v>1104</v>
      </c>
      <c r="H42" s="338"/>
    </row>
    <row r="43" customFormat="false" ht="12" hidden="false" customHeight="true" outlineLevel="0" collapsed="false">
      <c r="A43" s="344" t="s">
        <v>291</v>
      </c>
      <c r="B43" s="341"/>
      <c r="C43" s="342"/>
      <c r="D43" s="342"/>
      <c r="E43" s="342"/>
      <c r="F43" s="342"/>
      <c r="G43" s="342"/>
    </row>
    <row r="44" customFormat="false" ht="12" hidden="false" customHeight="true" outlineLevel="0" collapsed="false">
      <c r="A44" s="343" t="s">
        <v>292</v>
      </c>
      <c r="B44" s="341" t="n">
        <v>582</v>
      </c>
      <c r="C44" s="342" t="n">
        <v>4</v>
      </c>
      <c r="D44" s="342" t="n">
        <v>130</v>
      </c>
      <c r="E44" s="342" t="n">
        <v>154</v>
      </c>
      <c r="F44" s="342" t="n">
        <v>145</v>
      </c>
      <c r="G44" s="342" t="n">
        <v>153</v>
      </c>
    </row>
    <row r="45" customFormat="false" ht="12" hidden="false" customHeight="true" outlineLevel="0" collapsed="false">
      <c r="A45" s="343" t="s">
        <v>293</v>
      </c>
      <c r="B45" s="341" t="n">
        <v>1</v>
      </c>
      <c r="C45" s="342" t="n">
        <v>0</v>
      </c>
      <c r="D45" s="342" t="n">
        <v>1</v>
      </c>
      <c r="E45" s="342" t="n">
        <v>0</v>
      </c>
      <c r="F45" s="342" t="n">
        <v>0</v>
      </c>
      <c r="G45" s="342" t="n">
        <v>0</v>
      </c>
    </row>
    <row r="46" customFormat="false" ht="12" hidden="false" customHeight="true" outlineLevel="0" collapsed="false">
      <c r="A46" s="344" t="s">
        <v>294</v>
      </c>
      <c r="B46" s="341"/>
      <c r="C46" s="342"/>
      <c r="D46" s="342"/>
      <c r="E46" s="342"/>
      <c r="F46" s="342"/>
      <c r="G46" s="342"/>
    </row>
    <row r="47" customFormat="false" ht="12" hidden="false" customHeight="true" outlineLevel="0" collapsed="false">
      <c r="A47" s="343" t="s">
        <v>295</v>
      </c>
      <c r="B47" s="341" t="n">
        <v>5</v>
      </c>
      <c r="C47" s="342" t="n">
        <v>2</v>
      </c>
      <c r="D47" s="342" t="n">
        <v>0</v>
      </c>
      <c r="E47" s="342" t="n">
        <v>3</v>
      </c>
      <c r="F47" s="342" t="n">
        <v>1</v>
      </c>
      <c r="G47" s="342" t="n">
        <v>1</v>
      </c>
    </row>
    <row r="48" customFormat="false" ht="12" hidden="false" customHeight="true" outlineLevel="0" collapsed="false">
      <c r="A48" s="343" t="s">
        <v>296</v>
      </c>
      <c r="B48" s="341" t="n">
        <v>10</v>
      </c>
      <c r="C48" s="342" t="n">
        <v>0</v>
      </c>
      <c r="D48" s="342" t="n">
        <v>3</v>
      </c>
      <c r="E48" s="342" t="n">
        <v>5</v>
      </c>
      <c r="F48" s="342" t="n">
        <v>0</v>
      </c>
      <c r="G48" s="342" t="n">
        <v>2</v>
      </c>
    </row>
    <row r="49" customFormat="false" ht="12" hidden="false" customHeight="true" outlineLevel="0" collapsed="false">
      <c r="A49" s="343" t="s">
        <v>297</v>
      </c>
      <c r="B49" s="341" t="n">
        <v>25</v>
      </c>
      <c r="C49" s="342" t="n">
        <v>0</v>
      </c>
      <c r="D49" s="342" t="n">
        <v>7</v>
      </c>
      <c r="E49" s="342" t="n">
        <v>8</v>
      </c>
      <c r="F49" s="342" t="n">
        <v>5</v>
      </c>
      <c r="G49" s="342" t="n">
        <v>5</v>
      </c>
    </row>
    <row r="50" customFormat="false" ht="12" hidden="false" customHeight="true" outlineLevel="0" collapsed="false">
      <c r="A50" s="343" t="s">
        <v>298</v>
      </c>
      <c r="B50" s="341" t="n">
        <v>6</v>
      </c>
      <c r="C50" s="342" t="n">
        <v>0</v>
      </c>
      <c r="D50" s="342" t="n">
        <v>5</v>
      </c>
      <c r="E50" s="342" t="n">
        <v>0</v>
      </c>
      <c r="F50" s="342" t="n">
        <v>1</v>
      </c>
      <c r="G50" s="342" t="n">
        <v>0</v>
      </c>
    </row>
    <row r="51" customFormat="false" ht="12" hidden="false" customHeight="true" outlineLevel="0" collapsed="false">
      <c r="A51" s="344" t="s">
        <v>299</v>
      </c>
      <c r="B51" s="341"/>
      <c r="C51" s="342"/>
      <c r="D51" s="342"/>
      <c r="E51" s="342"/>
      <c r="F51" s="342"/>
      <c r="G51" s="342"/>
    </row>
    <row r="52" customFormat="false" ht="12" hidden="false" customHeight="true" outlineLevel="0" collapsed="false">
      <c r="A52" s="343" t="s">
        <v>300</v>
      </c>
      <c r="B52" s="341" t="n">
        <v>40</v>
      </c>
      <c r="C52" s="342" t="n">
        <v>3</v>
      </c>
      <c r="D52" s="342" t="n">
        <v>11</v>
      </c>
      <c r="E52" s="342" t="n">
        <v>15</v>
      </c>
      <c r="F52" s="342" t="n">
        <v>11</v>
      </c>
      <c r="G52" s="342" t="n">
        <v>3</v>
      </c>
    </row>
    <row r="53" customFormat="false" ht="12" hidden="false" customHeight="true" outlineLevel="0" collapsed="false">
      <c r="A53" s="343" t="s">
        <v>301</v>
      </c>
      <c r="B53" s="341" t="n">
        <v>70</v>
      </c>
      <c r="C53" s="342" t="n">
        <v>7</v>
      </c>
      <c r="D53" s="342" t="n">
        <v>24</v>
      </c>
      <c r="E53" s="342" t="n">
        <v>21</v>
      </c>
      <c r="F53" s="342" t="n">
        <v>21</v>
      </c>
      <c r="G53" s="342" t="n">
        <v>4</v>
      </c>
    </row>
    <row r="54" customFormat="false" ht="12" hidden="false" customHeight="true" outlineLevel="0" collapsed="false">
      <c r="A54" s="343" t="s">
        <v>302</v>
      </c>
      <c r="B54" s="341" t="n">
        <v>1</v>
      </c>
      <c r="C54" s="342" t="n">
        <v>0</v>
      </c>
      <c r="D54" s="342" t="n">
        <v>1</v>
      </c>
      <c r="E54" s="342" t="n">
        <v>0</v>
      </c>
      <c r="F54" s="342" t="n">
        <v>0</v>
      </c>
      <c r="G54" s="342" t="n">
        <v>0</v>
      </c>
    </row>
    <row r="55" customFormat="false" ht="12" hidden="false" customHeight="true" outlineLevel="0" collapsed="false">
      <c r="A55" s="344" t="s">
        <v>303</v>
      </c>
      <c r="B55" s="346"/>
      <c r="C55" s="342"/>
      <c r="D55" s="342"/>
      <c r="E55" s="342"/>
      <c r="F55" s="342"/>
      <c r="G55" s="342"/>
    </row>
    <row r="56" customFormat="false" ht="12" hidden="false" customHeight="true" outlineLevel="0" collapsed="false">
      <c r="A56" s="344" t="s">
        <v>304</v>
      </c>
      <c r="B56" s="346"/>
      <c r="C56" s="342"/>
      <c r="D56" s="342"/>
      <c r="E56" s="342"/>
      <c r="F56" s="342"/>
      <c r="G56" s="342"/>
    </row>
    <row r="57" customFormat="false" ht="12" hidden="false" customHeight="true" outlineLevel="0" collapsed="false">
      <c r="A57" s="343" t="s">
        <v>305</v>
      </c>
      <c r="B57" s="341" t="n">
        <v>16</v>
      </c>
      <c r="C57" s="342" t="n">
        <v>0</v>
      </c>
      <c r="D57" s="342" t="n">
        <v>6</v>
      </c>
      <c r="E57" s="342" t="n">
        <v>3</v>
      </c>
      <c r="F57" s="342" t="n">
        <v>2</v>
      </c>
      <c r="G57" s="342" t="n">
        <v>5</v>
      </c>
    </row>
    <row r="58" customFormat="false" ht="12" hidden="false" customHeight="true" outlineLevel="0" collapsed="false">
      <c r="A58" s="343" t="s">
        <v>306</v>
      </c>
      <c r="B58" s="341" t="n">
        <v>12</v>
      </c>
      <c r="C58" s="342" t="n">
        <v>0</v>
      </c>
      <c r="D58" s="342" t="n">
        <v>2</v>
      </c>
      <c r="E58" s="342" t="n">
        <v>5</v>
      </c>
      <c r="F58" s="342" t="n">
        <v>3</v>
      </c>
      <c r="G58" s="342" t="n">
        <v>2</v>
      </c>
    </row>
    <row r="59" customFormat="false" ht="12" hidden="false" customHeight="true" outlineLevel="0" collapsed="false">
      <c r="A59" s="343" t="s">
        <v>307</v>
      </c>
      <c r="B59" s="341" t="n">
        <v>146</v>
      </c>
      <c r="C59" s="342" t="n">
        <v>2</v>
      </c>
      <c r="D59" s="342" t="n">
        <v>29</v>
      </c>
      <c r="E59" s="342" t="n">
        <v>57</v>
      </c>
      <c r="F59" s="342" t="n">
        <v>30</v>
      </c>
      <c r="G59" s="342" t="n">
        <v>30</v>
      </c>
    </row>
    <row r="60" customFormat="false" ht="12" hidden="false" customHeight="true" outlineLevel="0" collapsed="false">
      <c r="A60" s="343" t="s">
        <v>308</v>
      </c>
      <c r="B60" s="341" t="n">
        <v>23</v>
      </c>
      <c r="C60" s="342" t="n">
        <v>0</v>
      </c>
      <c r="D60" s="342" t="n">
        <v>3</v>
      </c>
      <c r="E60" s="342" t="n">
        <v>7</v>
      </c>
      <c r="F60" s="342" t="n">
        <v>4</v>
      </c>
      <c r="G60" s="342" t="n">
        <v>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344" t="s">
        <v>309</v>
      </c>
      <c r="B62" s="341"/>
      <c r="C62" s="342"/>
      <c r="D62" s="342"/>
      <c r="E62" s="342"/>
      <c r="F62" s="342"/>
      <c r="G62" s="342"/>
    </row>
    <row r="63" customFormat="false" ht="12" hidden="false" customHeight="true" outlineLevel="0" collapsed="false">
      <c r="A63" s="343" t="s">
        <v>310</v>
      </c>
      <c r="B63" s="341" t="n">
        <v>46</v>
      </c>
      <c r="C63" s="342" t="n">
        <v>0</v>
      </c>
      <c r="D63" s="342" t="n">
        <v>10</v>
      </c>
      <c r="E63" s="342" t="n">
        <v>7</v>
      </c>
      <c r="F63" s="342" t="n">
        <v>16</v>
      </c>
      <c r="G63" s="342" t="n">
        <v>13</v>
      </c>
    </row>
    <row r="64" customFormat="false" ht="12" hidden="false" customHeight="true" outlineLevel="0" collapsed="false">
      <c r="A64" s="343" t="s">
        <v>311</v>
      </c>
      <c r="B64" s="341" t="n">
        <v>10</v>
      </c>
      <c r="C64" s="342" t="n">
        <v>0</v>
      </c>
      <c r="D64" s="342" t="n">
        <v>3</v>
      </c>
      <c r="E64" s="342" t="n">
        <v>3</v>
      </c>
      <c r="F64" s="342" t="n">
        <v>0</v>
      </c>
      <c r="G64" s="342" t="n">
        <v>4</v>
      </c>
    </row>
    <row r="65" customFormat="false" ht="12" hidden="false" customHeight="true" outlineLevel="0" collapsed="false">
      <c r="A65" s="343" t="s">
        <v>312</v>
      </c>
      <c r="B65" s="341" t="n">
        <v>374</v>
      </c>
      <c r="C65" s="342" t="n">
        <v>1</v>
      </c>
      <c r="D65" s="342" t="n">
        <v>74</v>
      </c>
      <c r="E65" s="342" t="n">
        <v>110</v>
      </c>
      <c r="F65" s="342" t="n">
        <v>91</v>
      </c>
      <c r="G65" s="342" t="n">
        <v>99</v>
      </c>
    </row>
    <row r="66" customFormat="false" ht="12" hidden="false" customHeight="true" outlineLevel="0" collapsed="false">
      <c r="A66" s="343" t="s">
        <v>313</v>
      </c>
      <c r="B66" s="341" t="n">
        <v>2023</v>
      </c>
      <c r="C66" s="342" t="n">
        <v>45</v>
      </c>
      <c r="D66" s="342" t="n">
        <v>454</v>
      </c>
      <c r="E66" s="342" t="n">
        <v>519</v>
      </c>
      <c r="F66" s="342" t="n">
        <v>538</v>
      </c>
      <c r="G66" s="342" t="n">
        <v>512</v>
      </c>
    </row>
    <row r="67" customFormat="false" ht="12" hidden="false" customHeight="true" outlineLevel="0" collapsed="false">
      <c r="A67" s="344" t="s">
        <v>314</v>
      </c>
      <c r="B67" s="341"/>
      <c r="C67" s="342"/>
      <c r="D67" s="342"/>
      <c r="E67" s="342"/>
      <c r="F67" s="342"/>
      <c r="G67" s="342"/>
    </row>
    <row r="68" customFormat="false" ht="12" hidden="false" customHeight="true" outlineLevel="0" collapsed="false">
      <c r="A68" s="343" t="s">
        <v>315</v>
      </c>
      <c r="B68" s="341" t="n">
        <v>23</v>
      </c>
      <c r="C68" s="342" t="n">
        <v>0</v>
      </c>
      <c r="D68" s="342" t="n">
        <v>3</v>
      </c>
      <c r="E68" s="342" t="n">
        <v>6</v>
      </c>
      <c r="F68" s="342" t="n">
        <v>7</v>
      </c>
      <c r="G68" s="342" t="n">
        <v>7</v>
      </c>
    </row>
    <row r="69" customFormat="false" ht="12" hidden="false" customHeight="true" outlineLevel="0" collapsed="false">
      <c r="A69" s="344" t="s">
        <v>316</v>
      </c>
      <c r="B69" s="341"/>
      <c r="C69" s="342"/>
      <c r="D69" s="342"/>
      <c r="E69" s="342"/>
      <c r="F69" s="342"/>
      <c r="G69" s="342"/>
    </row>
    <row r="70" customFormat="false" ht="12" hidden="false" customHeight="true" outlineLevel="0" collapsed="false">
      <c r="A70" s="343" t="s">
        <v>317</v>
      </c>
      <c r="B70" s="341" t="n">
        <v>740</v>
      </c>
      <c r="C70" s="342" t="n">
        <v>3</v>
      </c>
      <c r="D70" s="342" t="n">
        <v>178</v>
      </c>
      <c r="E70" s="342" t="n">
        <v>221</v>
      </c>
      <c r="F70" s="342" t="n">
        <v>163</v>
      </c>
      <c r="G70" s="342" t="n">
        <v>178</v>
      </c>
    </row>
    <row r="71" customFormat="false" ht="12" hidden="false" customHeight="true" outlineLevel="0" collapsed="false">
      <c r="A71" s="343" t="s">
        <v>318</v>
      </c>
      <c r="B71" s="341" t="n">
        <v>63</v>
      </c>
      <c r="C71" s="342" t="n">
        <v>0</v>
      </c>
      <c r="D71" s="342" t="n">
        <v>13</v>
      </c>
      <c r="E71" s="342" t="n">
        <v>26</v>
      </c>
      <c r="F71" s="342" t="n">
        <v>10</v>
      </c>
      <c r="G71" s="342" t="n">
        <v>14</v>
      </c>
    </row>
    <row r="72" customFormat="false" ht="12" hidden="false" customHeight="true" outlineLevel="0" collapsed="false">
      <c r="A72" s="344" t="s">
        <v>319</v>
      </c>
      <c r="B72" s="341"/>
      <c r="C72" s="342"/>
      <c r="D72" s="342"/>
      <c r="E72" s="342"/>
      <c r="F72" s="342"/>
      <c r="G72" s="342"/>
    </row>
    <row r="73" customFormat="false" ht="12" hidden="false" customHeight="true" outlineLevel="0" collapsed="false">
      <c r="A73" s="343" t="s">
        <v>320</v>
      </c>
      <c r="B73" s="341" t="n">
        <v>166</v>
      </c>
      <c r="C73" s="342" t="n">
        <v>10</v>
      </c>
      <c r="D73" s="342" t="n">
        <v>50</v>
      </c>
      <c r="E73" s="342" t="n">
        <v>53</v>
      </c>
      <c r="F73" s="342" t="n">
        <v>63</v>
      </c>
      <c r="G73" s="342" t="n">
        <v>0</v>
      </c>
    </row>
    <row r="74" customFormat="false" ht="12" hidden="false" customHeight="true" outlineLevel="0" collapsed="false">
      <c r="A74" s="343" t="s">
        <v>321</v>
      </c>
      <c r="B74" s="341" t="n">
        <v>283</v>
      </c>
      <c r="C74" s="342" t="n">
        <v>6</v>
      </c>
      <c r="D74" s="342" t="n">
        <v>85</v>
      </c>
      <c r="E74" s="342" t="n">
        <v>85</v>
      </c>
      <c r="F74" s="342" t="n">
        <v>66</v>
      </c>
      <c r="G74" s="342" t="n">
        <v>47</v>
      </c>
    </row>
    <row r="75" customFormat="false" ht="12" hidden="false" customHeight="true" outlineLevel="0" collapsed="false">
      <c r="A75" s="345" t="s">
        <v>322</v>
      </c>
      <c r="B75" s="341"/>
      <c r="C75" s="342"/>
      <c r="D75" s="342"/>
      <c r="E75" s="342"/>
      <c r="F75" s="342"/>
      <c r="G75" s="342"/>
    </row>
    <row r="76" customFormat="false" ht="12" hidden="false" customHeight="true" outlineLevel="0" collapsed="false">
      <c r="A76" s="343" t="s">
        <v>323</v>
      </c>
      <c r="B76" s="341" t="n">
        <v>18</v>
      </c>
      <c r="C76" s="342" t="n">
        <v>1</v>
      </c>
      <c r="D76" s="342" t="n">
        <v>0</v>
      </c>
      <c r="E76" s="342" t="n">
        <v>10</v>
      </c>
      <c r="F76" s="342" t="n">
        <v>3</v>
      </c>
      <c r="G76" s="342" t="n">
        <v>5</v>
      </c>
    </row>
    <row r="77" customFormat="false" ht="12" hidden="false" customHeight="true" outlineLevel="0" collapsed="false">
      <c r="A77" s="343" t="s">
        <v>311</v>
      </c>
      <c r="B77" s="341" t="n">
        <v>22</v>
      </c>
      <c r="C77" s="342" t="n">
        <v>2</v>
      </c>
      <c r="D77" s="342" t="n">
        <v>3</v>
      </c>
      <c r="E77" s="342" t="n">
        <v>5</v>
      </c>
      <c r="F77" s="342" t="n">
        <v>3</v>
      </c>
      <c r="G77" s="342" t="n">
        <v>11</v>
      </c>
    </row>
    <row r="78" customFormat="false" ht="12" hidden="false" customHeight="true" outlineLevel="0" collapsed="false">
      <c r="A78" s="343"/>
      <c r="B78" s="341"/>
      <c r="C78" s="342"/>
      <c r="D78" s="342"/>
      <c r="E78" s="342"/>
      <c r="F78" s="342"/>
      <c r="G78" s="342"/>
    </row>
    <row r="79" s="339" customFormat="true" ht="12" hidden="false" customHeight="true" outlineLevel="0" collapsed="false">
      <c r="A79" s="335" t="s">
        <v>225</v>
      </c>
      <c r="B79" s="336" t="n">
        <v>1484</v>
      </c>
      <c r="C79" s="337" t="n">
        <v>37</v>
      </c>
      <c r="D79" s="337" t="n">
        <v>360</v>
      </c>
      <c r="E79" s="337" t="n">
        <v>395</v>
      </c>
      <c r="F79" s="337" t="n">
        <v>381</v>
      </c>
      <c r="G79" s="337" t="n">
        <v>348</v>
      </c>
      <c r="H79" s="338"/>
    </row>
    <row r="80" customFormat="false" ht="12" hidden="false" customHeight="true" outlineLevel="0" collapsed="false">
      <c r="A80" s="343" t="s">
        <v>324</v>
      </c>
      <c r="B80" s="341" t="n">
        <v>10</v>
      </c>
      <c r="C80" s="342" t="n">
        <v>0</v>
      </c>
      <c r="D80" s="342" t="n">
        <v>3</v>
      </c>
      <c r="E80" s="342" t="n">
        <v>3</v>
      </c>
      <c r="F80" s="342" t="n">
        <v>4</v>
      </c>
      <c r="G80" s="342" t="n">
        <v>0</v>
      </c>
      <c r="I80" s="0"/>
    </row>
    <row r="81" customFormat="false" ht="12" hidden="false" customHeight="true" outlineLevel="0" collapsed="false">
      <c r="A81" s="343" t="s">
        <v>325</v>
      </c>
      <c r="B81" s="341" t="n">
        <v>90</v>
      </c>
      <c r="C81" s="342" t="n">
        <v>1</v>
      </c>
      <c r="D81" s="342" t="n">
        <v>19</v>
      </c>
      <c r="E81" s="342" t="n">
        <v>34</v>
      </c>
      <c r="F81" s="342" t="n">
        <v>32</v>
      </c>
      <c r="G81" s="342" t="n">
        <v>5</v>
      </c>
      <c r="I81" s="0"/>
    </row>
    <row r="82" customFormat="false" ht="12" hidden="false" customHeight="true" outlineLevel="0" collapsed="false">
      <c r="A82" s="343" t="s">
        <v>326</v>
      </c>
      <c r="B82" s="341" t="n">
        <v>476</v>
      </c>
      <c r="C82" s="342" t="n">
        <v>18</v>
      </c>
      <c r="D82" s="342" t="n">
        <v>121</v>
      </c>
      <c r="E82" s="342" t="n">
        <v>106</v>
      </c>
      <c r="F82" s="342" t="n">
        <v>118</v>
      </c>
      <c r="G82" s="342" t="n">
        <v>131</v>
      </c>
      <c r="H82" s="0"/>
      <c r="I82" s="347"/>
    </row>
    <row r="83" customFormat="false" ht="12" hidden="false" customHeight="true" outlineLevel="0" collapsed="false">
      <c r="A83" s="345" t="s">
        <v>327</v>
      </c>
      <c r="B83" s="341"/>
      <c r="C83" s="342"/>
      <c r="D83" s="342"/>
      <c r="E83" s="342"/>
      <c r="F83" s="342"/>
      <c r="G83" s="342"/>
      <c r="H83" s="0"/>
      <c r="I83" s="347"/>
    </row>
    <row r="84" customFormat="false" ht="12" hidden="false" customHeight="true" outlineLevel="0" collapsed="false">
      <c r="A84" s="343" t="s">
        <v>328</v>
      </c>
      <c r="B84" s="341" t="n">
        <v>1</v>
      </c>
      <c r="C84" s="342" t="n">
        <v>0</v>
      </c>
      <c r="D84" s="342" t="n">
        <v>1</v>
      </c>
      <c r="E84" s="342" t="n">
        <v>0</v>
      </c>
      <c r="F84" s="342" t="n">
        <v>0</v>
      </c>
      <c r="G84" s="342" t="n">
        <v>0</v>
      </c>
      <c r="H84" s="0"/>
      <c r="I84" s="347"/>
    </row>
    <row r="85" customFormat="false" ht="12" hidden="false" customHeight="true" outlineLevel="0" collapsed="false">
      <c r="A85" s="343" t="s">
        <v>329</v>
      </c>
      <c r="B85" s="341" t="n">
        <v>129</v>
      </c>
      <c r="C85" s="342" t="n">
        <v>9</v>
      </c>
      <c r="D85" s="342" t="n">
        <v>32</v>
      </c>
      <c r="E85" s="342" t="n">
        <v>29</v>
      </c>
      <c r="F85" s="342" t="n">
        <v>40</v>
      </c>
      <c r="G85" s="342" t="n">
        <v>28</v>
      </c>
      <c r="H85" s="0"/>
      <c r="I85" s="0"/>
    </row>
    <row r="86" customFormat="false" ht="12" hidden="false" customHeight="true" outlineLevel="0" collapsed="false">
      <c r="A86" s="345" t="s">
        <v>330</v>
      </c>
      <c r="B86" s="341"/>
      <c r="C86" s="342"/>
      <c r="D86" s="342"/>
      <c r="E86" s="342"/>
      <c r="F86" s="342"/>
      <c r="G86" s="342"/>
      <c r="H86" s="0"/>
      <c r="I86" s="0"/>
    </row>
    <row r="87" customFormat="false" ht="12" hidden="false" customHeight="true" outlineLevel="0" collapsed="false">
      <c r="A87" s="343" t="s">
        <v>331</v>
      </c>
      <c r="B87" s="341" t="n">
        <v>2</v>
      </c>
      <c r="C87" s="342" t="n">
        <v>0</v>
      </c>
      <c r="D87" s="342" t="n">
        <v>2</v>
      </c>
      <c r="E87" s="342" t="n">
        <v>0</v>
      </c>
      <c r="F87" s="342" t="n">
        <v>0</v>
      </c>
      <c r="G87" s="342" t="n">
        <v>0</v>
      </c>
      <c r="H87" s="0"/>
      <c r="I87" s="0"/>
    </row>
    <row r="88" customFormat="false" ht="12" hidden="false" customHeight="true" outlineLevel="0" collapsed="false">
      <c r="A88" s="345" t="s">
        <v>332</v>
      </c>
      <c r="B88" s="341"/>
      <c r="C88" s="342"/>
      <c r="D88" s="342"/>
      <c r="E88" s="342"/>
      <c r="F88" s="342"/>
      <c r="G88" s="342"/>
      <c r="H88" s="0"/>
      <c r="I88" s="0"/>
    </row>
    <row r="89" customFormat="false" ht="12" hidden="false" customHeight="true" outlineLevel="0" collapsed="false">
      <c r="A89" s="343" t="s">
        <v>333</v>
      </c>
      <c r="B89" s="341" t="n">
        <v>9</v>
      </c>
      <c r="C89" s="342" t="n">
        <v>0</v>
      </c>
      <c r="D89" s="342" t="n">
        <v>2</v>
      </c>
      <c r="E89" s="342" t="n">
        <v>7</v>
      </c>
      <c r="F89" s="342" t="n">
        <v>0</v>
      </c>
      <c r="G89" s="342" t="n">
        <v>0</v>
      </c>
      <c r="H89" s="0"/>
    </row>
    <row r="90" customFormat="false" ht="12" hidden="false" customHeight="true" outlineLevel="0" collapsed="false">
      <c r="A90" s="343" t="s">
        <v>334</v>
      </c>
      <c r="B90" s="341" t="n">
        <v>645</v>
      </c>
      <c r="C90" s="342" t="n">
        <v>7</v>
      </c>
      <c r="D90" s="342" t="n">
        <v>156</v>
      </c>
      <c r="E90" s="342" t="n">
        <v>174</v>
      </c>
      <c r="F90" s="342" t="n">
        <v>148</v>
      </c>
      <c r="G90" s="342" t="n">
        <v>167</v>
      </c>
      <c r="H90" s="0"/>
    </row>
    <row r="91" customFormat="false" ht="12" hidden="false" customHeight="true" outlineLevel="0" collapsed="false">
      <c r="A91" s="343" t="s">
        <v>335</v>
      </c>
      <c r="B91" s="341" t="n">
        <v>69</v>
      </c>
      <c r="C91" s="342" t="n">
        <v>2</v>
      </c>
      <c r="D91" s="342" t="n">
        <v>18</v>
      </c>
      <c r="E91" s="342" t="n">
        <v>20</v>
      </c>
      <c r="F91" s="342" t="n">
        <v>14</v>
      </c>
      <c r="G91" s="342" t="n">
        <v>17</v>
      </c>
      <c r="H91" s="0"/>
    </row>
    <row r="92" customFormat="false" ht="12" hidden="false" customHeight="true" outlineLevel="0" collapsed="false">
      <c r="A92" s="343" t="s">
        <v>336</v>
      </c>
      <c r="B92" s="341" t="n">
        <v>28</v>
      </c>
      <c r="C92" s="342" t="n">
        <v>0</v>
      </c>
      <c r="D92" s="342" t="n">
        <v>6</v>
      </c>
      <c r="E92" s="342" t="n">
        <v>22</v>
      </c>
      <c r="F92" s="342" t="n">
        <v>0</v>
      </c>
      <c r="G92" s="342" t="n">
        <v>0</v>
      </c>
    </row>
    <row r="93" customFormat="false" ht="12" hidden="false" customHeight="true" outlineLevel="0" collapsed="false">
      <c r="A93" s="345" t="s">
        <v>337</v>
      </c>
      <c r="B93" s="341"/>
      <c r="C93" s="342"/>
      <c r="D93" s="342"/>
      <c r="E93" s="342"/>
      <c r="F93" s="342"/>
      <c r="G93" s="342"/>
    </row>
    <row r="94" customFormat="false" ht="12" hidden="false" customHeight="true" outlineLevel="0" collapsed="false">
      <c r="A94" s="343" t="s">
        <v>338</v>
      </c>
      <c r="B94" s="341" t="n">
        <v>1</v>
      </c>
      <c r="C94" s="342" t="n">
        <v>0</v>
      </c>
      <c r="D94" s="342" t="n">
        <v>0</v>
      </c>
      <c r="E94" s="342" t="n">
        <v>0</v>
      </c>
      <c r="F94" s="342" t="n">
        <v>1</v>
      </c>
      <c r="G94" s="342" t="n">
        <v>0</v>
      </c>
    </row>
    <row r="95" customFormat="false" ht="12" hidden="false" customHeight="true" outlineLevel="0" collapsed="false">
      <c r="A95" s="343" t="s">
        <v>339</v>
      </c>
      <c r="B95" s="341" t="n">
        <v>24</v>
      </c>
      <c r="C95" s="342" t="n">
        <v>0</v>
      </c>
      <c r="D95" s="342" t="n">
        <v>0</v>
      </c>
      <c r="E95" s="342" t="n">
        <v>0</v>
      </c>
      <c r="F95" s="342" t="n">
        <v>24</v>
      </c>
      <c r="G95" s="342" t="n">
        <v>0</v>
      </c>
    </row>
    <row r="96" customFormat="false" ht="12" hidden="false" customHeight="true" outlineLevel="0" collapsed="false">
      <c r="A96" s="343"/>
      <c r="B96" s="341"/>
      <c r="C96" s="342"/>
      <c r="D96" s="342"/>
      <c r="E96" s="342"/>
      <c r="F96" s="342"/>
      <c r="G96" s="342"/>
      <c r="I96" s="0"/>
    </row>
    <row r="97" s="339" customFormat="true" ht="12" hidden="false" customHeight="true" outlineLevel="0" collapsed="false">
      <c r="A97" s="335" t="s">
        <v>226</v>
      </c>
      <c r="B97" s="336" t="n">
        <v>1899</v>
      </c>
      <c r="C97" s="337" t="n">
        <v>16</v>
      </c>
      <c r="D97" s="337" t="n">
        <v>632</v>
      </c>
      <c r="E97" s="337" t="n">
        <v>871</v>
      </c>
      <c r="F97" s="337" t="n">
        <v>396</v>
      </c>
      <c r="G97" s="337" t="n">
        <v>0</v>
      </c>
      <c r="H97" s="338"/>
    </row>
    <row r="98" customFormat="false" ht="12" hidden="false" customHeight="true" outlineLevel="0" collapsed="false">
      <c r="A98" s="345" t="s">
        <v>340</v>
      </c>
      <c r="B98" s="341"/>
      <c r="C98" s="342"/>
      <c r="D98" s="342"/>
      <c r="E98" s="342"/>
      <c r="F98" s="342"/>
      <c r="G98" s="342"/>
      <c r="I98" s="0"/>
    </row>
    <row r="99" customFormat="false" ht="12" hidden="false" customHeight="true" outlineLevel="0" collapsed="false">
      <c r="A99" s="343" t="s">
        <v>341</v>
      </c>
      <c r="B99" s="341" t="n">
        <v>94</v>
      </c>
      <c r="C99" s="342" t="n">
        <v>0</v>
      </c>
      <c r="D99" s="342" t="n">
        <v>30</v>
      </c>
      <c r="E99" s="342" t="n">
        <v>64</v>
      </c>
      <c r="F99" s="342" t="n">
        <v>0</v>
      </c>
      <c r="G99" s="342" t="n">
        <v>0</v>
      </c>
      <c r="H99" s="0"/>
      <c r="I99" s="0"/>
    </row>
    <row r="100" customFormat="false" ht="12" hidden="false" customHeight="true" outlineLevel="0" collapsed="false">
      <c r="A100" s="343" t="s">
        <v>342</v>
      </c>
      <c r="B100" s="341" t="n">
        <v>111</v>
      </c>
      <c r="C100" s="342" t="n">
        <v>1</v>
      </c>
      <c r="D100" s="342" t="n">
        <v>44</v>
      </c>
      <c r="E100" s="342" t="n">
        <v>67</v>
      </c>
      <c r="F100" s="342" t="n">
        <v>0</v>
      </c>
      <c r="G100" s="342" t="n">
        <v>0</v>
      </c>
      <c r="H100" s="0"/>
    </row>
    <row r="101" customFormat="false" ht="12" hidden="false" customHeight="true" outlineLevel="0" collapsed="false">
      <c r="A101" s="343" t="s">
        <v>343</v>
      </c>
      <c r="B101" s="341" t="n">
        <v>26</v>
      </c>
      <c r="C101" s="342" t="n">
        <v>0</v>
      </c>
      <c r="D101" s="342" t="n">
        <v>3</v>
      </c>
      <c r="E101" s="342" t="n">
        <v>23</v>
      </c>
      <c r="F101" s="342" t="n">
        <v>0</v>
      </c>
      <c r="G101" s="342" t="n">
        <v>0</v>
      </c>
      <c r="H101" s="0"/>
      <c r="I101" s="0"/>
    </row>
    <row r="102" customFormat="false" ht="12" hidden="false" customHeight="true" outlineLevel="0" collapsed="false">
      <c r="A102" s="343" t="s">
        <v>344</v>
      </c>
      <c r="B102" s="341" t="n">
        <v>153</v>
      </c>
      <c r="C102" s="342" t="n">
        <v>2</v>
      </c>
      <c r="D102" s="342" t="n">
        <v>53</v>
      </c>
      <c r="E102" s="342" t="n">
        <v>100</v>
      </c>
      <c r="F102" s="342" t="n">
        <v>0</v>
      </c>
      <c r="G102" s="342" t="n">
        <v>0</v>
      </c>
      <c r="H102" s="0"/>
      <c r="I102" s="0"/>
    </row>
    <row r="103" customFormat="false" ht="12" hidden="false" customHeight="true" outlineLevel="0" collapsed="false">
      <c r="A103" s="345" t="s">
        <v>345</v>
      </c>
      <c r="B103" s="341"/>
      <c r="C103" s="342"/>
      <c r="D103" s="342"/>
      <c r="E103" s="342"/>
      <c r="F103" s="342"/>
      <c r="G103" s="342"/>
      <c r="H103" s="0"/>
      <c r="I103" s="0"/>
    </row>
    <row r="104" customFormat="false" ht="12" hidden="false" customHeight="true" outlineLevel="0" collapsed="false">
      <c r="A104" s="343" t="s">
        <v>346</v>
      </c>
      <c r="B104" s="341" t="n">
        <v>20</v>
      </c>
      <c r="C104" s="342" t="n">
        <v>0</v>
      </c>
      <c r="D104" s="342" t="n">
        <v>14</v>
      </c>
      <c r="E104" s="342" t="n">
        <v>6</v>
      </c>
      <c r="F104" s="342" t="n">
        <v>0</v>
      </c>
      <c r="G104" s="342" t="n">
        <v>0</v>
      </c>
      <c r="H104" s="0"/>
      <c r="I104" s="0"/>
    </row>
    <row r="105" customFormat="false" ht="12" hidden="false" customHeight="true" outlineLevel="0" collapsed="false">
      <c r="A105" s="343" t="s">
        <v>347</v>
      </c>
      <c r="B105" s="341" t="n">
        <v>33</v>
      </c>
      <c r="C105" s="342" t="n">
        <v>0</v>
      </c>
      <c r="D105" s="342" t="n">
        <v>10</v>
      </c>
      <c r="E105" s="342" t="n">
        <v>9</v>
      </c>
      <c r="F105" s="342" t="n">
        <v>14</v>
      </c>
      <c r="G105" s="342" t="n">
        <v>0</v>
      </c>
      <c r="H105" s="0"/>
      <c r="I105" s="0"/>
    </row>
    <row r="106" customFormat="false" ht="12" hidden="false" customHeight="true" outlineLevel="0" collapsed="false">
      <c r="A106" s="343" t="s">
        <v>348</v>
      </c>
      <c r="B106" s="341" t="n">
        <v>26</v>
      </c>
      <c r="C106" s="342" t="n">
        <v>0</v>
      </c>
      <c r="D106" s="342" t="n">
        <v>5</v>
      </c>
      <c r="E106" s="342" t="n">
        <v>15</v>
      </c>
      <c r="F106" s="342" t="n">
        <v>6</v>
      </c>
      <c r="G106" s="342" t="n">
        <v>0</v>
      </c>
      <c r="H106" s="0"/>
      <c r="I106" s="0"/>
    </row>
    <row r="107" customFormat="false" ht="12" hidden="false" customHeight="true" outlineLevel="0" collapsed="false">
      <c r="A107" s="345" t="s">
        <v>349</v>
      </c>
      <c r="B107" s="341"/>
      <c r="C107" s="342"/>
      <c r="D107" s="342"/>
      <c r="E107" s="342"/>
      <c r="F107" s="342"/>
      <c r="G107" s="342"/>
      <c r="H107" s="0"/>
      <c r="I107" s="0"/>
    </row>
    <row r="108" customFormat="false" ht="12" hidden="false" customHeight="true" outlineLevel="0" collapsed="false">
      <c r="A108" s="343" t="s">
        <v>350</v>
      </c>
      <c r="B108" s="341" t="n">
        <v>191</v>
      </c>
      <c r="C108" s="342" t="n">
        <v>1</v>
      </c>
      <c r="D108" s="342" t="n">
        <v>52</v>
      </c>
      <c r="E108" s="342" t="n">
        <v>65</v>
      </c>
      <c r="F108" s="342" t="n">
        <v>74</v>
      </c>
      <c r="G108" s="342" t="n">
        <v>0</v>
      </c>
      <c r="H108" s="0"/>
      <c r="I108" s="0"/>
    </row>
    <row r="109" customFormat="false" ht="12" hidden="false" customHeight="true" outlineLevel="0" collapsed="false">
      <c r="A109" s="343" t="s">
        <v>351</v>
      </c>
      <c r="B109" s="341" t="n">
        <v>2</v>
      </c>
      <c r="C109" s="342" t="n">
        <v>0</v>
      </c>
      <c r="D109" s="342" t="n">
        <v>2</v>
      </c>
      <c r="E109" s="342" t="n">
        <v>0</v>
      </c>
      <c r="F109" s="342" t="n">
        <v>0</v>
      </c>
      <c r="G109" s="342" t="n">
        <v>0</v>
      </c>
      <c r="H109" s="0"/>
      <c r="I109" s="0"/>
    </row>
    <row r="110" customFormat="false" ht="12" hidden="false" customHeight="true" outlineLevel="0" collapsed="false">
      <c r="A110" s="343" t="s">
        <v>352</v>
      </c>
      <c r="B110" s="341" t="n">
        <v>45</v>
      </c>
      <c r="C110" s="342" t="n">
        <v>0</v>
      </c>
      <c r="D110" s="342" t="n">
        <v>17</v>
      </c>
      <c r="E110" s="342" t="n">
        <v>10</v>
      </c>
      <c r="F110" s="342" t="n">
        <v>18</v>
      </c>
      <c r="G110" s="342" t="n">
        <v>0</v>
      </c>
      <c r="H110" s="0"/>
      <c r="I110" s="0"/>
    </row>
    <row r="111" customFormat="false" ht="12" hidden="false" customHeight="true" outlineLevel="0" collapsed="false">
      <c r="A111" s="343" t="s">
        <v>353</v>
      </c>
      <c r="B111" s="341" t="n">
        <v>1</v>
      </c>
      <c r="C111" s="342" t="n">
        <v>0</v>
      </c>
      <c r="D111" s="342" t="n">
        <v>0</v>
      </c>
      <c r="E111" s="342" t="n">
        <v>1</v>
      </c>
      <c r="F111" s="342" t="n">
        <v>0</v>
      </c>
      <c r="G111" s="342" t="n">
        <v>0</v>
      </c>
      <c r="H111" s="0"/>
    </row>
    <row r="112" customFormat="false" ht="12" hidden="false" customHeight="true" outlineLevel="0" collapsed="false">
      <c r="A112" s="345" t="s">
        <v>354</v>
      </c>
      <c r="B112" s="341"/>
      <c r="C112" s="342"/>
      <c r="D112" s="342"/>
      <c r="E112" s="342"/>
      <c r="F112" s="342"/>
      <c r="G112" s="342"/>
      <c r="H112" s="0"/>
    </row>
    <row r="113" customFormat="false" ht="12" hidden="false" customHeight="true" outlineLevel="0" collapsed="false">
      <c r="A113" s="343" t="s">
        <v>355</v>
      </c>
      <c r="B113" s="341" t="n">
        <v>26</v>
      </c>
      <c r="C113" s="342" t="n">
        <v>0</v>
      </c>
      <c r="D113" s="342" t="n">
        <v>7</v>
      </c>
      <c r="E113" s="342" t="n">
        <v>19</v>
      </c>
      <c r="F113" s="342" t="n">
        <v>0</v>
      </c>
      <c r="G113" s="342" t="n">
        <v>0</v>
      </c>
      <c r="H113" s="0"/>
    </row>
    <row r="114" customFormat="false" ht="12" hidden="false" customHeight="true" outlineLevel="0" collapsed="false">
      <c r="A114" s="343" t="s">
        <v>356</v>
      </c>
      <c r="B114" s="341" t="n">
        <v>252</v>
      </c>
      <c r="C114" s="342" t="n">
        <v>3</v>
      </c>
      <c r="D114" s="342" t="n">
        <v>101</v>
      </c>
      <c r="E114" s="342" t="n">
        <v>151</v>
      </c>
      <c r="F114" s="342" t="n">
        <v>0</v>
      </c>
      <c r="G114" s="342" t="n">
        <v>0</v>
      </c>
      <c r="H114" s="0"/>
    </row>
    <row r="115" customFormat="false" ht="12" hidden="false" customHeight="true" outlineLevel="0" collapsed="false">
      <c r="A115" s="343" t="s">
        <v>357</v>
      </c>
      <c r="B115" s="341" t="n">
        <v>8</v>
      </c>
      <c r="C115" s="342" t="n">
        <v>0</v>
      </c>
      <c r="D115" s="342" t="n">
        <v>0</v>
      </c>
      <c r="E115" s="342" t="n">
        <v>0</v>
      </c>
      <c r="F115" s="342" t="n">
        <v>8</v>
      </c>
      <c r="G115" s="342" t="n">
        <v>0</v>
      </c>
      <c r="H115" s="0"/>
    </row>
    <row r="116" customFormat="false" ht="12" hidden="false" customHeight="true" outlineLevel="0" collapsed="false">
      <c r="A116" s="343" t="s">
        <v>358</v>
      </c>
      <c r="B116" s="341" t="n">
        <v>187</v>
      </c>
      <c r="C116" s="342" t="n">
        <v>3</v>
      </c>
      <c r="D116" s="342" t="n">
        <v>51</v>
      </c>
      <c r="E116" s="342" t="n">
        <v>50</v>
      </c>
      <c r="F116" s="342" t="n">
        <v>86</v>
      </c>
      <c r="G116" s="342" t="n">
        <v>0</v>
      </c>
    </row>
    <row r="117" customFormat="false" ht="12" hidden="false" customHeight="true" outlineLevel="0" collapsed="false">
      <c r="A117" s="343" t="s">
        <v>359</v>
      </c>
      <c r="B117" s="341" t="n">
        <v>24</v>
      </c>
      <c r="C117" s="342" t="n">
        <v>0</v>
      </c>
      <c r="D117" s="342" t="n">
        <v>1</v>
      </c>
      <c r="E117" s="342" t="n">
        <v>5</v>
      </c>
      <c r="F117" s="342" t="n">
        <v>18</v>
      </c>
      <c r="G117" s="342" t="n">
        <v>0</v>
      </c>
    </row>
    <row r="118" customFormat="false" ht="12" hidden="false" customHeight="true" outlineLevel="0" collapsed="false">
      <c r="A118" s="343" t="s">
        <v>360</v>
      </c>
      <c r="B118" s="341" t="n">
        <v>28</v>
      </c>
      <c r="C118" s="342" t="n">
        <v>0</v>
      </c>
      <c r="D118" s="342" t="n">
        <v>3</v>
      </c>
      <c r="E118" s="342" t="n">
        <v>5</v>
      </c>
      <c r="F118" s="342" t="n">
        <v>20</v>
      </c>
      <c r="G118" s="342" t="n">
        <v>0</v>
      </c>
    </row>
    <row r="119" customFormat="false" ht="12" hidden="false" customHeight="true" outlineLevel="0" collapsed="false">
      <c r="A119" s="343" t="s">
        <v>361</v>
      </c>
      <c r="B119" s="341" t="n">
        <v>93</v>
      </c>
      <c r="C119" s="342" t="n">
        <v>0</v>
      </c>
      <c r="D119" s="342" t="n">
        <v>22</v>
      </c>
      <c r="E119" s="342" t="n">
        <v>18</v>
      </c>
      <c r="F119" s="342" t="n">
        <v>53</v>
      </c>
      <c r="G119" s="342" t="n">
        <v>0</v>
      </c>
    </row>
    <row r="120" customFormat="false" ht="12" hidden="false" customHeight="true" outlineLevel="0" collapsed="false">
      <c r="A120" s="343" t="s">
        <v>362</v>
      </c>
      <c r="B120" s="341" t="n">
        <v>80</v>
      </c>
      <c r="C120" s="342" t="n">
        <v>3</v>
      </c>
      <c r="D120" s="342" t="n">
        <v>29</v>
      </c>
      <c r="E120" s="342" t="n">
        <v>22</v>
      </c>
      <c r="F120" s="342" t="n">
        <v>29</v>
      </c>
      <c r="G120" s="342" t="n">
        <v>0</v>
      </c>
    </row>
    <row r="121" customFormat="false" ht="12" hidden="false" customHeight="true" outlineLevel="0" collapsed="false">
      <c r="A121" s="343" t="s">
        <v>363</v>
      </c>
      <c r="B121" s="341" t="n">
        <v>2</v>
      </c>
      <c r="C121" s="342" t="n">
        <v>0</v>
      </c>
      <c r="D121" s="342" t="n">
        <v>2</v>
      </c>
      <c r="E121" s="342" t="n">
        <v>0</v>
      </c>
      <c r="F121" s="342" t="n">
        <v>0</v>
      </c>
      <c r="G121" s="342" t="n">
        <v>0</v>
      </c>
      <c r="H121" s="348"/>
    </row>
    <row r="122" customFormat="false" ht="12" hidden="false" customHeight="true" outlineLevel="0" collapsed="false">
      <c r="A122" s="345" t="s">
        <v>364</v>
      </c>
      <c r="B122" s="341"/>
      <c r="C122" s="342"/>
      <c r="D122" s="342"/>
      <c r="E122" s="342"/>
      <c r="F122" s="342"/>
      <c r="G122" s="342"/>
      <c r="I122" s="0"/>
    </row>
    <row r="123" customFormat="false" ht="12" hidden="false" customHeight="true" outlineLevel="0" collapsed="false">
      <c r="A123" s="343" t="s">
        <v>365</v>
      </c>
      <c r="B123" s="341" t="n">
        <v>25</v>
      </c>
      <c r="C123" s="342" t="n">
        <v>0</v>
      </c>
      <c r="D123" s="342" t="n">
        <v>10</v>
      </c>
      <c r="E123" s="342" t="n">
        <v>15</v>
      </c>
      <c r="F123" s="342" t="n">
        <v>0</v>
      </c>
      <c r="G123" s="342" t="n">
        <v>0</v>
      </c>
      <c r="I123" s="0"/>
    </row>
    <row r="124" customFormat="false" ht="12" hidden="false" customHeight="true" outlineLevel="0" collapsed="false">
      <c r="A124" s="343" t="s">
        <v>366</v>
      </c>
      <c r="B124" s="341" t="n">
        <v>19</v>
      </c>
      <c r="C124" s="342" t="n">
        <v>0</v>
      </c>
      <c r="D124" s="342" t="n">
        <v>8</v>
      </c>
      <c r="E124" s="342" t="n">
        <v>11</v>
      </c>
      <c r="F124" s="342" t="n">
        <v>0</v>
      </c>
      <c r="G124" s="342" t="n">
        <v>0</v>
      </c>
      <c r="I124" s="0"/>
    </row>
    <row r="125" customFormat="false" ht="12" hidden="false" customHeight="true" outlineLevel="0" collapsed="false">
      <c r="A125" s="343" t="s">
        <v>367</v>
      </c>
      <c r="B125" s="341" t="n">
        <v>75</v>
      </c>
      <c r="C125" s="342" t="n">
        <v>0</v>
      </c>
      <c r="D125" s="342" t="n">
        <v>14</v>
      </c>
      <c r="E125" s="342" t="n">
        <v>61</v>
      </c>
      <c r="F125" s="342" t="n">
        <v>0</v>
      </c>
      <c r="G125" s="342" t="n">
        <v>0</v>
      </c>
    </row>
    <row r="126" customFormat="false" ht="12" hidden="false" customHeight="true" outlineLevel="0" collapsed="false">
      <c r="A126" s="343" t="s">
        <v>368</v>
      </c>
      <c r="B126" s="341" t="n">
        <v>34</v>
      </c>
      <c r="C126" s="342" t="n">
        <v>0</v>
      </c>
      <c r="D126" s="342" t="n">
        <v>19</v>
      </c>
      <c r="E126" s="342" t="n">
        <v>15</v>
      </c>
      <c r="F126" s="342" t="n">
        <v>0</v>
      </c>
      <c r="G126" s="342" t="n">
        <v>0</v>
      </c>
      <c r="H126" s="0"/>
    </row>
    <row r="127" customFormat="false" ht="12" hidden="false" customHeight="true" outlineLevel="0" collapsed="false">
      <c r="A127" s="343" t="s">
        <v>369</v>
      </c>
      <c r="B127" s="341" t="n">
        <v>221</v>
      </c>
      <c r="C127" s="342" t="n">
        <v>0</v>
      </c>
      <c r="D127" s="342" t="n">
        <v>109</v>
      </c>
      <c r="E127" s="342" t="n">
        <v>112</v>
      </c>
      <c r="F127" s="342" t="n">
        <v>0</v>
      </c>
      <c r="G127" s="342" t="n">
        <v>0</v>
      </c>
      <c r="H127" s="0"/>
    </row>
    <row r="128" customFormat="false" ht="12" hidden="false" customHeight="true" outlineLevel="0" collapsed="false">
      <c r="A128" s="343" t="s">
        <v>370</v>
      </c>
      <c r="B128" s="341" t="n">
        <v>18</v>
      </c>
      <c r="C128" s="342" t="n">
        <v>0</v>
      </c>
      <c r="D128" s="342" t="n">
        <v>1</v>
      </c>
      <c r="E128" s="342" t="n">
        <v>1</v>
      </c>
      <c r="F128" s="342" t="n">
        <v>16</v>
      </c>
      <c r="G128" s="342" t="n">
        <v>0</v>
      </c>
      <c r="H128" s="0"/>
    </row>
    <row r="129" customFormat="false" ht="12" hidden="false" customHeight="true" outlineLevel="0" collapsed="false">
      <c r="A129" s="343" t="s">
        <v>371</v>
      </c>
      <c r="B129" s="341" t="n">
        <v>12</v>
      </c>
      <c r="C129" s="342" t="n">
        <v>0</v>
      </c>
      <c r="D129" s="342" t="n">
        <v>3</v>
      </c>
      <c r="E129" s="342" t="n">
        <v>1</v>
      </c>
      <c r="F129" s="342" t="n">
        <v>8</v>
      </c>
      <c r="G129" s="342" t="n">
        <v>0</v>
      </c>
      <c r="H129" s="0"/>
    </row>
    <row r="130" customFormat="false" ht="12" hidden="false" customHeight="true" outlineLevel="0" collapsed="false">
      <c r="A130" s="343" t="s">
        <v>372</v>
      </c>
      <c r="B130" s="341" t="n">
        <v>93</v>
      </c>
      <c r="C130" s="342" t="n">
        <v>3</v>
      </c>
      <c r="D130" s="342" t="n">
        <v>22</v>
      </c>
      <c r="E130" s="342" t="n">
        <v>25</v>
      </c>
      <c r="F130" s="342" t="n">
        <v>46</v>
      </c>
      <c r="G130" s="342" t="n">
        <v>0</v>
      </c>
    </row>
    <row r="131" customFormat="false" ht="12" hidden="false" customHeight="true" outlineLevel="0" collapsed="false">
      <c r="A131" s="343"/>
      <c r="B131" s="341"/>
      <c r="C131" s="342"/>
      <c r="D131" s="342"/>
      <c r="E131" s="342"/>
      <c r="F131" s="342"/>
      <c r="G131" s="342"/>
    </row>
    <row r="132" s="339" customFormat="true" ht="12" hidden="false" customHeight="true" outlineLevel="0" collapsed="false">
      <c r="A132" s="335" t="s">
        <v>227</v>
      </c>
      <c r="B132" s="336" t="n">
        <v>1117</v>
      </c>
      <c r="C132" s="337" t="n">
        <v>59</v>
      </c>
      <c r="D132" s="337" t="n">
        <v>293</v>
      </c>
      <c r="E132" s="337" t="n">
        <v>366</v>
      </c>
      <c r="F132" s="337" t="n">
        <v>458</v>
      </c>
      <c r="G132" s="337" t="n">
        <v>0</v>
      </c>
      <c r="H132" s="338"/>
    </row>
    <row r="133" customFormat="false" ht="12" hidden="false" customHeight="true" outlineLevel="0" collapsed="false">
      <c r="A133" s="343" t="s">
        <v>373</v>
      </c>
      <c r="B133" s="341" t="n">
        <v>367</v>
      </c>
      <c r="C133" s="342" t="n">
        <v>14</v>
      </c>
      <c r="D133" s="342" t="n">
        <v>115</v>
      </c>
      <c r="E133" s="342" t="n">
        <v>122</v>
      </c>
      <c r="F133" s="342" t="n">
        <v>130</v>
      </c>
      <c r="G133" s="342" t="n">
        <v>0</v>
      </c>
    </row>
    <row r="134" customFormat="false" ht="12" hidden="false" customHeight="true" outlineLevel="0" collapsed="false">
      <c r="A134" s="343" t="s">
        <v>374</v>
      </c>
      <c r="B134" s="341" t="n">
        <v>11</v>
      </c>
      <c r="C134" s="342" t="n">
        <v>1</v>
      </c>
      <c r="D134" s="342" t="n">
        <v>3</v>
      </c>
      <c r="E134" s="342" t="n">
        <v>3</v>
      </c>
      <c r="F134" s="342" t="n">
        <v>5</v>
      </c>
      <c r="G134" s="342" t="n">
        <v>0</v>
      </c>
    </row>
    <row r="135" customFormat="false" ht="12" hidden="false" customHeight="true" outlineLevel="0" collapsed="false">
      <c r="A135" s="343" t="s">
        <v>375</v>
      </c>
      <c r="B135" s="341" t="n">
        <v>739</v>
      </c>
      <c r="C135" s="342" t="n">
        <v>44</v>
      </c>
      <c r="D135" s="342" t="n">
        <v>175</v>
      </c>
      <c r="E135" s="342" t="n">
        <v>241</v>
      </c>
      <c r="F135" s="342" t="n">
        <v>323</v>
      </c>
      <c r="G135" s="342" t="n">
        <v>0</v>
      </c>
    </row>
    <row r="136" customFormat="false" ht="12" hidden="false" customHeight="true" outlineLevel="0" collapsed="false">
      <c r="A136" s="345"/>
      <c r="B136" s="341"/>
      <c r="C136" s="342"/>
      <c r="D136" s="342"/>
      <c r="E136" s="342"/>
      <c r="F136" s="342"/>
      <c r="G136" s="342"/>
    </row>
    <row r="137" s="339" customFormat="true" ht="12" hidden="false" customHeight="true" outlineLevel="0" collapsed="false">
      <c r="A137" s="335" t="s">
        <v>228</v>
      </c>
      <c r="B137" s="336" t="n">
        <v>15</v>
      </c>
      <c r="C137" s="337" t="n">
        <v>14</v>
      </c>
      <c r="D137" s="337" t="n">
        <v>2</v>
      </c>
      <c r="E137" s="337" t="n">
        <v>12</v>
      </c>
      <c r="F137" s="337" t="n">
        <v>1</v>
      </c>
      <c r="G137" s="337" t="n">
        <v>0</v>
      </c>
      <c r="H137" s="338"/>
    </row>
    <row r="138" customFormat="false" ht="12" hidden="false" customHeight="true" outlineLevel="0" collapsed="false">
      <c r="A138" s="343" t="s">
        <v>376</v>
      </c>
      <c r="B138" s="341" t="n">
        <v>4</v>
      </c>
      <c r="C138" s="342" t="n">
        <v>4</v>
      </c>
      <c r="D138" s="342" t="n">
        <v>1</v>
      </c>
      <c r="E138" s="342" t="n">
        <v>3</v>
      </c>
      <c r="F138" s="342" t="n">
        <v>0</v>
      </c>
      <c r="G138" s="342" t="n">
        <v>0</v>
      </c>
    </row>
    <row r="139" customFormat="false" ht="12" hidden="false" customHeight="true" outlineLevel="0" collapsed="false">
      <c r="A139" s="343" t="s">
        <v>377</v>
      </c>
      <c r="B139" s="341" t="n">
        <v>10</v>
      </c>
      <c r="C139" s="342" t="n">
        <v>9</v>
      </c>
      <c r="D139" s="342" t="n">
        <v>1</v>
      </c>
      <c r="E139" s="342" t="n">
        <v>9</v>
      </c>
      <c r="F139" s="342" t="n">
        <v>0</v>
      </c>
      <c r="G139" s="342" t="n">
        <v>0</v>
      </c>
    </row>
    <row r="140" customFormat="false" ht="12" hidden="false" customHeight="true" outlineLevel="0" collapsed="false">
      <c r="A140" s="343" t="s">
        <v>378</v>
      </c>
      <c r="B140" s="341" t="n">
        <v>1</v>
      </c>
      <c r="C140" s="342" t="n">
        <v>1</v>
      </c>
      <c r="D140" s="342" t="n">
        <v>0</v>
      </c>
      <c r="E140" s="342" t="n">
        <v>0</v>
      </c>
      <c r="F140" s="342" t="n">
        <v>1</v>
      </c>
      <c r="G140" s="342" t="n">
        <v>0</v>
      </c>
    </row>
    <row r="141" customFormat="false" ht="12" hidden="false" customHeight="true" outlineLevel="0" collapsed="false">
      <c r="A141" s="343"/>
      <c r="B141" s="341"/>
      <c r="C141" s="342"/>
      <c r="D141" s="342"/>
      <c r="E141" s="342"/>
      <c r="F141" s="342"/>
      <c r="G141" s="342"/>
    </row>
    <row r="142" s="339" customFormat="true" ht="12" hidden="false" customHeight="true" outlineLevel="0" collapsed="false">
      <c r="A142" s="335" t="s">
        <v>229</v>
      </c>
      <c r="B142" s="336" t="n">
        <v>322</v>
      </c>
      <c r="C142" s="337" t="n">
        <v>153</v>
      </c>
      <c r="D142" s="337" t="n">
        <v>87</v>
      </c>
      <c r="E142" s="337" t="n">
        <v>72</v>
      </c>
      <c r="F142" s="337" t="n">
        <v>95</v>
      </c>
      <c r="G142" s="337" t="n">
        <v>68</v>
      </c>
      <c r="H142" s="338"/>
    </row>
    <row r="143" customFormat="false" ht="12" hidden="false" customHeight="true" outlineLevel="0" collapsed="false">
      <c r="A143" s="343" t="s">
        <v>379</v>
      </c>
      <c r="B143" s="341" t="n">
        <v>21</v>
      </c>
      <c r="C143" s="342" t="n">
        <v>16</v>
      </c>
      <c r="D143" s="342" t="n">
        <v>0</v>
      </c>
      <c r="E143" s="342" t="n">
        <v>0</v>
      </c>
      <c r="F143" s="342" t="n">
        <v>0</v>
      </c>
      <c r="G143" s="342" t="n">
        <v>21</v>
      </c>
    </row>
    <row r="144" customFormat="false" ht="12" hidden="false" customHeight="true" outlineLevel="0" collapsed="false">
      <c r="A144" s="343" t="s">
        <v>380</v>
      </c>
      <c r="B144" s="341" t="n">
        <v>72</v>
      </c>
      <c r="C144" s="342" t="n">
        <v>39</v>
      </c>
      <c r="D144" s="342" t="n">
        <v>15</v>
      </c>
      <c r="E144" s="342" t="n">
        <v>9</v>
      </c>
      <c r="F144" s="342" t="n">
        <v>32</v>
      </c>
      <c r="G144" s="342" t="n">
        <v>16</v>
      </c>
    </row>
    <row r="145" customFormat="false" ht="12" hidden="false" customHeight="true" outlineLevel="0" collapsed="false">
      <c r="A145" s="343" t="s">
        <v>381</v>
      </c>
      <c r="B145" s="341" t="n">
        <v>139</v>
      </c>
      <c r="C145" s="342" t="n">
        <v>29</v>
      </c>
      <c r="D145" s="342" t="n">
        <v>38</v>
      </c>
      <c r="E145" s="342" t="n">
        <v>32</v>
      </c>
      <c r="F145" s="342" t="n">
        <v>38</v>
      </c>
      <c r="G145" s="342" t="n">
        <v>31</v>
      </c>
    </row>
    <row r="146" customFormat="false" ht="12" hidden="false" customHeight="true" outlineLevel="0" collapsed="false">
      <c r="A146" s="343" t="s">
        <v>382</v>
      </c>
      <c r="B146" s="341" t="n">
        <v>90</v>
      </c>
      <c r="C146" s="342" t="n">
        <v>69</v>
      </c>
      <c r="D146" s="342" t="n">
        <v>34</v>
      </c>
      <c r="E146" s="342" t="n">
        <v>31</v>
      </c>
      <c r="F146" s="342" t="n">
        <v>25</v>
      </c>
      <c r="G146" s="342" t="n">
        <v>0</v>
      </c>
    </row>
    <row r="147" customFormat="false" ht="12" hidden="false" customHeight="true" outlineLevel="0" collapsed="false">
      <c r="A147" s="343"/>
      <c r="B147" s="341"/>
      <c r="C147" s="342"/>
      <c r="D147" s="342"/>
      <c r="E147" s="342"/>
      <c r="F147" s="342"/>
      <c r="G147" s="342"/>
    </row>
    <row r="148" s="339" customFormat="true" ht="12" hidden="false" customHeight="true" outlineLevel="0" collapsed="false">
      <c r="A148" s="335" t="s">
        <v>230</v>
      </c>
      <c r="B148" s="336" t="n">
        <v>60</v>
      </c>
      <c r="C148" s="337" t="n">
        <v>35</v>
      </c>
      <c r="D148" s="337" t="n">
        <v>4</v>
      </c>
      <c r="E148" s="337" t="n">
        <v>4</v>
      </c>
      <c r="F148" s="337" t="n">
        <v>52</v>
      </c>
      <c r="G148" s="337" t="n">
        <v>0</v>
      </c>
      <c r="H148" s="338"/>
    </row>
    <row r="149" customFormat="false" ht="12" hidden="false" customHeight="true" outlineLevel="0" collapsed="false">
      <c r="A149" s="345" t="s">
        <v>383</v>
      </c>
      <c r="B149" s="341"/>
      <c r="C149" s="342"/>
      <c r="D149" s="342"/>
      <c r="E149" s="342"/>
      <c r="F149" s="342"/>
      <c r="G149" s="342"/>
    </row>
    <row r="150" customFormat="false" ht="12" hidden="false" customHeight="true" outlineLevel="0" collapsed="false">
      <c r="A150" s="343" t="s">
        <v>384</v>
      </c>
      <c r="B150" s="341" t="n">
        <v>14</v>
      </c>
      <c r="C150" s="342" t="n">
        <v>12</v>
      </c>
      <c r="D150" s="342" t="n">
        <v>2</v>
      </c>
      <c r="E150" s="342" t="n">
        <v>3</v>
      </c>
      <c r="F150" s="342" t="n">
        <v>9</v>
      </c>
      <c r="G150" s="342" t="n">
        <v>0</v>
      </c>
    </row>
    <row r="151" customFormat="false" ht="12" hidden="false" customHeight="true" outlineLevel="0" collapsed="false">
      <c r="A151" s="343" t="s">
        <v>385</v>
      </c>
      <c r="B151" s="341" t="n">
        <v>5</v>
      </c>
      <c r="C151" s="342" t="n">
        <v>0</v>
      </c>
      <c r="D151" s="342" t="n">
        <v>2</v>
      </c>
      <c r="E151" s="342" t="n">
        <v>1</v>
      </c>
      <c r="F151" s="342" t="n">
        <v>2</v>
      </c>
      <c r="G151" s="342" t="n">
        <v>0</v>
      </c>
    </row>
    <row r="152" customFormat="false" ht="12" hidden="false" customHeight="true" outlineLevel="0" collapsed="false">
      <c r="A152" s="345" t="s">
        <v>386</v>
      </c>
      <c r="B152" s="341"/>
      <c r="C152" s="342"/>
      <c r="D152" s="342"/>
      <c r="E152" s="342"/>
      <c r="F152" s="342"/>
      <c r="G152" s="342"/>
    </row>
    <row r="153" customFormat="false" ht="12" hidden="false" customHeight="true" outlineLevel="0" collapsed="false">
      <c r="A153" s="343" t="s">
        <v>387</v>
      </c>
      <c r="B153" s="341" t="n">
        <v>41</v>
      </c>
      <c r="C153" s="342" t="n">
        <v>23</v>
      </c>
      <c r="D153" s="342" t="n">
        <v>0</v>
      </c>
      <c r="E153" s="342" t="n">
        <v>0</v>
      </c>
      <c r="F153" s="342" t="n">
        <v>41</v>
      </c>
      <c r="G153" s="342" t="n">
        <v>0</v>
      </c>
    </row>
    <row r="154" customFormat="false" ht="12" hidden="false" customHeight="true" outlineLevel="0" collapsed="false">
      <c r="A154" s="349"/>
      <c r="B154" s="341"/>
      <c r="C154" s="342"/>
      <c r="D154" s="342"/>
      <c r="E154" s="342"/>
      <c r="F154" s="342"/>
      <c r="G154" s="342"/>
    </row>
    <row r="155" s="339" customFormat="true" ht="12" hidden="false" customHeight="true" outlineLevel="0" collapsed="false">
      <c r="A155" s="335" t="s">
        <v>231</v>
      </c>
      <c r="B155" s="336" t="n">
        <v>1344</v>
      </c>
      <c r="C155" s="337" t="n">
        <v>152</v>
      </c>
      <c r="D155" s="337" t="n">
        <v>423</v>
      </c>
      <c r="E155" s="337" t="n">
        <v>528</v>
      </c>
      <c r="F155" s="337" t="n">
        <v>393</v>
      </c>
      <c r="G155" s="337" t="n">
        <v>0</v>
      </c>
      <c r="H155" s="338"/>
    </row>
    <row r="156" customFormat="false" ht="12" hidden="false" customHeight="true" outlineLevel="0" collapsed="false">
      <c r="A156" s="343" t="s">
        <v>388</v>
      </c>
      <c r="B156" s="341" t="n">
        <v>205</v>
      </c>
      <c r="C156" s="342" t="n">
        <v>23</v>
      </c>
      <c r="D156" s="342" t="n">
        <v>71</v>
      </c>
      <c r="E156" s="342" t="n">
        <v>134</v>
      </c>
      <c r="F156" s="342" t="n">
        <v>0</v>
      </c>
      <c r="G156" s="342" t="n">
        <v>0</v>
      </c>
      <c r="I156" s="350"/>
      <c r="J156" s="351"/>
      <c r="K156" s="350"/>
      <c r="L156" s="350"/>
      <c r="M156" s="350"/>
      <c r="N156" s="350"/>
    </row>
    <row r="157" customFormat="false" ht="12" hidden="false" customHeight="true" outlineLevel="0" collapsed="false">
      <c r="A157" s="343" t="s">
        <v>389</v>
      </c>
      <c r="B157" s="341" t="n">
        <v>199</v>
      </c>
      <c r="C157" s="342" t="n">
        <v>11</v>
      </c>
      <c r="D157" s="342" t="n">
        <v>60</v>
      </c>
      <c r="E157" s="342" t="n">
        <v>63</v>
      </c>
      <c r="F157" s="342" t="n">
        <v>76</v>
      </c>
      <c r="G157" s="342" t="n">
        <v>0</v>
      </c>
      <c r="I157" s="350"/>
      <c r="J157" s="351"/>
      <c r="K157" s="350"/>
      <c r="L157" s="350"/>
      <c r="M157" s="350"/>
      <c r="N157" s="350"/>
    </row>
    <row r="158" customFormat="false" ht="12" hidden="false" customHeight="true" outlineLevel="0" collapsed="false">
      <c r="A158" s="343" t="s">
        <v>390</v>
      </c>
      <c r="B158" s="341" t="n">
        <v>327</v>
      </c>
      <c r="C158" s="342" t="n">
        <v>25</v>
      </c>
      <c r="D158" s="342" t="n">
        <v>77</v>
      </c>
      <c r="E158" s="342" t="n">
        <v>110</v>
      </c>
      <c r="F158" s="342" t="n">
        <v>140</v>
      </c>
      <c r="G158" s="342" t="n">
        <v>0</v>
      </c>
      <c r="I158" s="350"/>
      <c r="J158" s="351"/>
      <c r="K158" s="350"/>
      <c r="L158" s="350"/>
      <c r="M158" s="350"/>
      <c r="N158" s="350"/>
    </row>
    <row r="159" customFormat="false" ht="12" hidden="false" customHeight="true" outlineLevel="0" collapsed="false">
      <c r="A159" s="345" t="s">
        <v>391</v>
      </c>
      <c r="B159" s="341"/>
      <c r="C159" s="342"/>
      <c r="D159" s="342"/>
      <c r="E159" s="342"/>
      <c r="F159" s="342"/>
      <c r="G159" s="342"/>
      <c r="M159" s="350"/>
      <c r="N159" s="350"/>
    </row>
    <row r="160" customFormat="false" ht="12" hidden="false" customHeight="true" outlineLevel="0" collapsed="false">
      <c r="A160" s="343" t="s">
        <v>392</v>
      </c>
      <c r="B160" s="341" t="n">
        <v>5</v>
      </c>
      <c r="C160" s="342" t="n">
        <v>0</v>
      </c>
      <c r="D160" s="342" t="n">
        <v>2</v>
      </c>
      <c r="E160" s="342" t="n">
        <v>3</v>
      </c>
      <c r="F160" s="342" t="n">
        <v>0</v>
      </c>
      <c r="G160" s="342" t="n">
        <v>0</v>
      </c>
    </row>
    <row r="161" customFormat="false" ht="12" hidden="false" customHeight="true" outlineLevel="0" collapsed="false">
      <c r="A161" s="343" t="s">
        <v>393</v>
      </c>
      <c r="B161" s="341" t="n">
        <v>457</v>
      </c>
      <c r="C161" s="342" t="n">
        <v>74</v>
      </c>
      <c r="D161" s="342" t="n">
        <v>162</v>
      </c>
      <c r="E161" s="342" t="n">
        <v>165</v>
      </c>
      <c r="F161" s="342" t="n">
        <v>130</v>
      </c>
      <c r="G161" s="342" t="n">
        <v>0</v>
      </c>
    </row>
    <row r="162" customFormat="false" ht="12" hidden="false" customHeight="true" outlineLevel="0" collapsed="false">
      <c r="A162" s="343" t="s">
        <v>394</v>
      </c>
      <c r="B162" s="341" t="n">
        <v>43</v>
      </c>
      <c r="C162" s="342" t="n">
        <v>14</v>
      </c>
      <c r="D162" s="342" t="n">
        <v>13</v>
      </c>
      <c r="E162" s="342" t="n">
        <v>14</v>
      </c>
      <c r="F162" s="342" t="n">
        <v>16</v>
      </c>
      <c r="G162" s="342" t="n">
        <v>0</v>
      </c>
    </row>
    <row r="163" customFormat="false" ht="12" hidden="false" customHeight="true" outlineLevel="0" collapsed="false">
      <c r="A163" s="343" t="s">
        <v>395</v>
      </c>
      <c r="B163" s="341" t="n">
        <v>108</v>
      </c>
      <c r="C163" s="342" t="n">
        <v>5</v>
      </c>
      <c r="D163" s="342" t="n">
        <v>38</v>
      </c>
      <c r="E163" s="342" t="n">
        <v>39</v>
      </c>
      <c r="F163" s="342" t="n">
        <v>31</v>
      </c>
      <c r="G163" s="342" t="n">
        <v>0</v>
      </c>
    </row>
    <row r="164" customFormat="false" ht="12" hidden="false" customHeight="true" outlineLevel="0" collapsed="false">
      <c r="A164" s="343"/>
      <c r="B164" s="341"/>
      <c r="C164" s="342"/>
      <c r="D164" s="342"/>
      <c r="E164" s="342"/>
      <c r="F164" s="342"/>
      <c r="G164" s="342"/>
    </row>
    <row r="165" s="339" customFormat="true" ht="12" hidden="false" customHeight="true" outlineLevel="0" collapsed="false">
      <c r="A165" s="335" t="s">
        <v>232</v>
      </c>
      <c r="B165" s="336" t="n">
        <v>1105</v>
      </c>
      <c r="C165" s="337" t="n">
        <v>1040</v>
      </c>
      <c r="D165" s="337" t="n">
        <v>321</v>
      </c>
      <c r="E165" s="337" t="n">
        <v>381</v>
      </c>
      <c r="F165" s="337" t="n">
        <v>403</v>
      </c>
      <c r="G165" s="337" t="n">
        <v>0</v>
      </c>
      <c r="H165" s="338"/>
    </row>
    <row r="166" s="350" customFormat="true" ht="12" hidden="false" customHeight="true" outlineLevel="0" collapsed="false">
      <c r="A166" s="343" t="s">
        <v>396</v>
      </c>
      <c r="B166" s="341" t="n">
        <v>998</v>
      </c>
      <c r="C166" s="342" t="n">
        <v>936</v>
      </c>
      <c r="D166" s="342" t="n">
        <v>302</v>
      </c>
      <c r="E166" s="342" t="n">
        <v>340</v>
      </c>
      <c r="F166" s="342" t="n">
        <v>356</v>
      </c>
      <c r="G166" s="342" t="n">
        <v>0</v>
      </c>
      <c r="I166" s="321"/>
      <c r="J166" s="322"/>
      <c r="K166" s="321"/>
      <c r="L166" s="321"/>
      <c r="M166" s="321"/>
      <c r="N166" s="321"/>
    </row>
    <row r="167" s="350" customFormat="true" ht="12" hidden="false" customHeight="true" outlineLevel="0" collapsed="false">
      <c r="A167" s="343" t="s">
        <v>397</v>
      </c>
      <c r="B167" s="341" t="n">
        <v>107</v>
      </c>
      <c r="C167" s="342" t="n">
        <v>104</v>
      </c>
      <c r="D167" s="342" t="n">
        <v>19</v>
      </c>
      <c r="E167" s="342" t="n">
        <v>41</v>
      </c>
      <c r="F167" s="342" t="n">
        <v>47</v>
      </c>
      <c r="G167" s="342" t="n">
        <v>0</v>
      </c>
      <c r="I167" s="321"/>
      <c r="J167" s="322"/>
      <c r="K167" s="321"/>
      <c r="L167" s="321"/>
      <c r="M167" s="321"/>
      <c r="N167" s="321"/>
    </row>
    <row r="168" s="350" customFormat="true" ht="12" hidden="false" customHeight="true" outlineLevel="0" collapsed="false">
      <c r="A168" s="343"/>
      <c r="B168" s="341"/>
      <c r="C168" s="342"/>
      <c r="D168" s="342"/>
      <c r="E168" s="342"/>
      <c r="F168" s="342"/>
      <c r="G168" s="342"/>
      <c r="I168" s="321"/>
      <c r="J168" s="322"/>
      <c r="K168" s="321"/>
      <c r="L168" s="321"/>
      <c r="M168" s="321"/>
      <c r="N168" s="321"/>
    </row>
    <row r="169" s="339" customFormat="true" ht="12" hidden="false" customHeight="true" outlineLevel="0" collapsed="false">
      <c r="A169" s="335" t="s">
        <v>233</v>
      </c>
      <c r="B169" s="336" t="n">
        <v>6444</v>
      </c>
      <c r="C169" s="337" t="n">
        <v>3400</v>
      </c>
      <c r="D169" s="337" t="n">
        <v>1928</v>
      </c>
      <c r="E169" s="337" t="n">
        <v>2277</v>
      </c>
      <c r="F169" s="337" t="n">
        <v>2209</v>
      </c>
      <c r="G169" s="337" t="n">
        <v>30</v>
      </c>
      <c r="H169" s="338"/>
    </row>
    <row r="170" customFormat="false" ht="12" hidden="false" customHeight="true" outlineLevel="0" collapsed="false">
      <c r="A170" s="343" t="s">
        <v>398</v>
      </c>
      <c r="B170" s="341" t="n">
        <v>351</v>
      </c>
      <c r="C170" s="342" t="n">
        <v>64</v>
      </c>
      <c r="D170" s="342" t="n">
        <v>104</v>
      </c>
      <c r="E170" s="342" t="n">
        <v>110</v>
      </c>
      <c r="F170" s="342" t="n">
        <v>137</v>
      </c>
      <c r="G170" s="342" t="n">
        <v>0</v>
      </c>
    </row>
    <row r="171" customFormat="false" ht="12" hidden="false" customHeight="true" outlineLevel="0" collapsed="false">
      <c r="A171" s="343" t="s">
        <v>399</v>
      </c>
      <c r="B171" s="341" t="n">
        <v>541</v>
      </c>
      <c r="C171" s="342" t="n">
        <v>391</v>
      </c>
      <c r="D171" s="342" t="n">
        <v>237</v>
      </c>
      <c r="E171" s="342" t="n">
        <v>304</v>
      </c>
      <c r="F171" s="342" t="n">
        <v>0</v>
      </c>
      <c r="G171" s="342" t="n">
        <v>0</v>
      </c>
    </row>
    <row r="172" customFormat="false" ht="12" hidden="false" customHeight="true" outlineLevel="0" collapsed="false">
      <c r="A172" s="343" t="s">
        <v>400</v>
      </c>
      <c r="B172" s="341" t="n">
        <v>81</v>
      </c>
      <c r="C172" s="342" t="n">
        <v>42</v>
      </c>
      <c r="D172" s="342" t="n">
        <v>32</v>
      </c>
      <c r="E172" s="342" t="n">
        <v>22</v>
      </c>
      <c r="F172" s="342" t="n">
        <v>27</v>
      </c>
      <c r="G172" s="342" t="n">
        <v>0</v>
      </c>
    </row>
    <row r="173" customFormat="false" ht="12" hidden="false" customHeight="true" outlineLevel="0" collapsed="false">
      <c r="A173" s="345" t="s">
        <v>401</v>
      </c>
      <c r="B173" s="341"/>
      <c r="C173" s="342"/>
      <c r="D173" s="342"/>
      <c r="E173" s="342"/>
      <c r="F173" s="342"/>
      <c r="G173" s="342"/>
    </row>
    <row r="174" customFormat="false" ht="12" hidden="false" customHeight="true" outlineLevel="0" collapsed="false">
      <c r="A174" s="345" t="s">
        <v>402</v>
      </c>
      <c r="B174" s="341"/>
      <c r="C174" s="342"/>
      <c r="D174" s="342"/>
      <c r="E174" s="342"/>
      <c r="F174" s="342"/>
      <c r="G174" s="342"/>
    </row>
    <row r="175" customFormat="false" ht="12" hidden="false" customHeight="true" outlineLevel="0" collapsed="false">
      <c r="A175" s="343" t="s">
        <v>403</v>
      </c>
      <c r="B175" s="341" t="n">
        <v>327</v>
      </c>
      <c r="C175" s="342" t="n">
        <v>313</v>
      </c>
      <c r="D175" s="342" t="n">
        <v>103</v>
      </c>
      <c r="E175" s="342" t="n">
        <v>107</v>
      </c>
      <c r="F175" s="342" t="n">
        <v>117</v>
      </c>
      <c r="G175" s="342" t="n">
        <v>0</v>
      </c>
    </row>
    <row r="176" customFormat="false" ht="12" hidden="false" customHeight="true" outlineLevel="0" collapsed="false">
      <c r="A176" s="343" t="s">
        <v>404</v>
      </c>
      <c r="B176" s="341" t="n">
        <v>169</v>
      </c>
      <c r="C176" s="342" t="n">
        <v>125</v>
      </c>
      <c r="D176" s="342" t="n">
        <v>47</v>
      </c>
      <c r="E176" s="342" t="n">
        <v>63</v>
      </c>
      <c r="F176" s="342" t="n">
        <v>59</v>
      </c>
      <c r="G176" s="342" t="n">
        <v>0</v>
      </c>
    </row>
    <row r="177" customFormat="false" ht="12" hidden="false" customHeight="true" outlineLevel="0" collapsed="false">
      <c r="A177" s="345" t="s">
        <v>405</v>
      </c>
      <c r="B177" s="341"/>
      <c r="C177" s="342"/>
      <c r="D177" s="342"/>
      <c r="E177" s="342"/>
      <c r="F177" s="342"/>
      <c r="G177" s="342"/>
    </row>
    <row r="178" customFormat="false" ht="12" hidden="false" customHeight="true" outlineLevel="0" collapsed="false">
      <c r="A178" s="345" t="s">
        <v>402</v>
      </c>
      <c r="B178" s="341"/>
      <c r="C178" s="342"/>
      <c r="D178" s="342"/>
      <c r="E178" s="342"/>
      <c r="F178" s="342"/>
      <c r="G178" s="342"/>
    </row>
    <row r="179" customFormat="false" ht="12" hidden="false" customHeight="true" outlineLevel="0" collapsed="false">
      <c r="A179" s="343" t="s">
        <v>404</v>
      </c>
      <c r="B179" s="341" t="n">
        <v>6</v>
      </c>
      <c r="C179" s="342" t="n">
        <v>6</v>
      </c>
      <c r="D179" s="342" t="n">
        <v>0</v>
      </c>
      <c r="E179" s="342" t="n">
        <v>0</v>
      </c>
      <c r="F179" s="342" t="n">
        <v>6</v>
      </c>
      <c r="G179" s="342" t="n">
        <v>0</v>
      </c>
    </row>
    <row r="180" customFormat="false" ht="12" hidden="false" customHeight="true" outlineLevel="0" collapsed="false">
      <c r="A180" s="343" t="s">
        <v>406</v>
      </c>
      <c r="B180" s="341" t="n">
        <v>221</v>
      </c>
      <c r="C180" s="342" t="n">
        <v>11</v>
      </c>
      <c r="D180" s="342" t="n">
        <v>61</v>
      </c>
      <c r="E180" s="342" t="n">
        <v>78</v>
      </c>
      <c r="F180" s="342" t="n">
        <v>82</v>
      </c>
      <c r="G180" s="342" t="n">
        <v>0</v>
      </c>
    </row>
    <row r="181" customFormat="false" ht="12" hidden="false" customHeight="true" outlineLevel="0" collapsed="false">
      <c r="A181" s="345" t="s">
        <v>407</v>
      </c>
      <c r="B181" s="341"/>
      <c r="C181" s="342"/>
      <c r="D181" s="342"/>
      <c r="E181" s="342"/>
      <c r="F181" s="342"/>
      <c r="G181" s="342"/>
    </row>
    <row r="182" customFormat="false" ht="12" hidden="false" customHeight="true" outlineLevel="0" collapsed="false">
      <c r="A182" s="343" t="s">
        <v>408</v>
      </c>
      <c r="B182" s="341" t="n">
        <v>185</v>
      </c>
      <c r="C182" s="342" t="n">
        <v>176</v>
      </c>
      <c r="D182" s="342" t="n">
        <v>45</v>
      </c>
      <c r="E182" s="342" t="n">
        <v>69</v>
      </c>
      <c r="F182" s="342" t="n">
        <v>71</v>
      </c>
      <c r="G182" s="342" t="n">
        <v>0</v>
      </c>
    </row>
    <row r="183" customFormat="false" ht="12" hidden="false" customHeight="true" outlineLevel="0" collapsed="false">
      <c r="A183" s="343" t="s">
        <v>409</v>
      </c>
      <c r="B183" s="341" t="n">
        <v>944</v>
      </c>
      <c r="C183" s="342" t="n">
        <v>737</v>
      </c>
      <c r="D183" s="342" t="n">
        <v>261</v>
      </c>
      <c r="E183" s="342" t="n">
        <v>310</v>
      </c>
      <c r="F183" s="342" t="n">
        <v>343</v>
      </c>
      <c r="G183" s="342" t="n">
        <v>30</v>
      </c>
    </row>
    <row r="184" customFormat="false" ht="12" hidden="false" customHeight="true" outlineLevel="0" collapsed="false">
      <c r="A184" s="343" t="s">
        <v>410</v>
      </c>
      <c r="B184" s="341" t="n">
        <v>2476</v>
      </c>
      <c r="C184" s="342" t="n">
        <v>679</v>
      </c>
      <c r="D184" s="342" t="n">
        <v>713</v>
      </c>
      <c r="E184" s="342" t="n">
        <v>834</v>
      </c>
      <c r="F184" s="342" t="n">
        <v>929</v>
      </c>
      <c r="G184" s="342" t="n">
        <v>0</v>
      </c>
    </row>
    <row r="185" customFormat="false" ht="12" hidden="false" customHeight="true" outlineLevel="0" collapsed="false">
      <c r="A185" s="343" t="s">
        <v>411</v>
      </c>
      <c r="B185" s="341" t="n">
        <v>50</v>
      </c>
      <c r="C185" s="342" t="n">
        <v>27</v>
      </c>
      <c r="D185" s="342" t="n">
        <v>15</v>
      </c>
      <c r="E185" s="342" t="n">
        <v>17</v>
      </c>
      <c r="F185" s="342" t="n">
        <v>18</v>
      </c>
      <c r="G185" s="342" t="n">
        <v>0</v>
      </c>
    </row>
    <row r="186" customFormat="false" ht="12" hidden="false" customHeight="true" outlineLevel="0" collapsed="false">
      <c r="A186" s="343" t="s">
        <v>412</v>
      </c>
      <c r="B186" s="341" t="n">
        <v>1093</v>
      </c>
      <c r="C186" s="342" t="n">
        <v>829</v>
      </c>
      <c r="D186" s="342" t="n">
        <v>310</v>
      </c>
      <c r="E186" s="342" t="n">
        <v>363</v>
      </c>
      <c r="F186" s="342" t="n">
        <v>420</v>
      </c>
      <c r="G186" s="342" t="n">
        <v>0</v>
      </c>
    </row>
    <row r="187" customFormat="false" ht="12" hidden="false" customHeight="true" outlineLevel="0" collapsed="false">
      <c r="A187" s="343"/>
      <c r="B187" s="341"/>
      <c r="C187" s="342"/>
      <c r="D187" s="342"/>
      <c r="E187" s="342"/>
      <c r="F187" s="342"/>
      <c r="G187" s="342"/>
    </row>
    <row r="188" s="339" customFormat="true" ht="12" hidden="false" customHeight="true" outlineLevel="0" collapsed="false">
      <c r="A188" s="335" t="s">
        <v>234</v>
      </c>
      <c r="B188" s="336" t="n">
        <v>2069</v>
      </c>
      <c r="C188" s="337" t="n">
        <v>565</v>
      </c>
      <c r="D188" s="337" t="n">
        <v>604</v>
      </c>
      <c r="E188" s="337" t="n">
        <v>648</v>
      </c>
      <c r="F188" s="337" t="n">
        <v>817</v>
      </c>
      <c r="G188" s="337" t="n">
        <v>0</v>
      </c>
      <c r="H188" s="338"/>
    </row>
    <row r="189" customFormat="false" ht="12" hidden="false" customHeight="true" outlineLevel="0" collapsed="false">
      <c r="A189" s="343" t="s">
        <v>413</v>
      </c>
      <c r="B189" s="341" t="n">
        <v>40</v>
      </c>
      <c r="C189" s="342" t="n">
        <v>0</v>
      </c>
      <c r="D189" s="342" t="n">
        <v>19</v>
      </c>
      <c r="E189" s="342" t="n">
        <v>11</v>
      </c>
      <c r="F189" s="342" t="n">
        <v>10</v>
      </c>
      <c r="G189" s="342" t="n">
        <v>0</v>
      </c>
    </row>
    <row r="190" customFormat="false" ht="12" hidden="false" customHeight="true" outlineLevel="0" collapsed="false">
      <c r="A190" s="343" t="s">
        <v>414</v>
      </c>
      <c r="B190" s="341" t="n">
        <v>191</v>
      </c>
      <c r="C190" s="342" t="n">
        <v>11</v>
      </c>
      <c r="D190" s="342" t="n">
        <v>64</v>
      </c>
      <c r="E190" s="342" t="n">
        <v>63</v>
      </c>
      <c r="F190" s="342" t="n">
        <v>64</v>
      </c>
      <c r="G190" s="342" t="n">
        <v>0</v>
      </c>
    </row>
    <row r="191" customFormat="false" ht="12" hidden="false" customHeight="true" outlineLevel="0" collapsed="false">
      <c r="A191" s="345" t="s">
        <v>415</v>
      </c>
      <c r="B191" s="341"/>
      <c r="C191" s="342"/>
      <c r="D191" s="342"/>
      <c r="E191" s="342"/>
      <c r="F191" s="342"/>
      <c r="G191" s="342"/>
    </row>
    <row r="192" customFormat="false" ht="12" hidden="false" customHeight="true" outlineLevel="0" collapsed="false">
      <c r="A192" s="343" t="s">
        <v>416</v>
      </c>
      <c r="B192" s="341" t="n">
        <v>60</v>
      </c>
      <c r="C192" s="342" t="n">
        <v>12</v>
      </c>
      <c r="D192" s="342" t="n">
        <v>15</v>
      </c>
      <c r="E192" s="342" t="n">
        <v>18</v>
      </c>
      <c r="F192" s="342" t="n">
        <v>27</v>
      </c>
      <c r="G192" s="342" t="n">
        <v>0</v>
      </c>
    </row>
    <row r="193" customFormat="false" ht="12" hidden="false" customHeight="true" outlineLevel="0" collapsed="false">
      <c r="A193" s="343" t="s">
        <v>417</v>
      </c>
      <c r="B193" s="341" t="n">
        <v>19</v>
      </c>
      <c r="C193" s="342" t="n">
        <v>7</v>
      </c>
      <c r="D193" s="342" t="n">
        <v>5</v>
      </c>
      <c r="E193" s="342" t="n">
        <v>7</v>
      </c>
      <c r="F193" s="342" t="n">
        <v>7</v>
      </c>
      <c r="G193" s="342" t="n">
        <v>0</v>
      </c>
    </row>
    <row r="194" customFormat="false" ht="12" hidden="false" customHeight="true" outlineLevel="0" collapsed="false">
      <c r="A194" s="343" t="s">
        <v>418</v>
      </c>
      <c r="B194" s="341" t="n">
        <v>545</v>
      </c>
      <c r="C194" s="342" t="n">
        <v>81</v>
      </c>
      <c r="D194" s="342" t="n">
        <v>151</v>
      </c>
      <c r="E194" s="342" t="n">
        <v>177</v>
      </c>
      <c r="F194" s="342" t="n">
        <v>217</v>
      </c>
      <c r="G194" s="342" t="n">
        <v>0</v>
      </c>
    </row>
    <row r="195" customFormat="false" ht="12" hidden="false" customHeight="true" outlineLevel="0" collapsed="false">
      <c r="A195" s="343" t="s">
        <v>419</v>
      </c>
      <c r="B195" s="341" t="n">
        <v>19</v>
      </c>
      <c r="C195" s="342" t="n">
        <v>7</v>
      </c>
      <c r="D195" s="342" t="n">
        <v>3</v>
      </c>
      <c r="E195" s="342" t="n">
        <v>5</v>
      </c>
      <c r="F195" s="342" t="n">
        <v>11</v>
      </c>
      <c r="G195" s="342" t="n">
        <v>0</v>
      </c>
    </row>
    <row r="196" customFormat="false" ht="12" hidden="false" customHeight="true" outlineLevel="0" collapsed="false">
      <c r="A196" s="343" t="s">
        <v>420</v>
      </c>
      <c r="B196" s="341" t="n">
        <v>16</v>
      </c>
      <c r="C196" s="342" t="n">
        <v>5</v>
      </c>
      <c r="D196" s="342" t="n">
        <v>4</v>
      </c>
      <c r="E196" s="342" t="n">
        <v>5</v>
      </c>
      <c r="F196" s="342" t="n">
        <v>7</v>
      </c>
      <c r="G196" s="342" t="n">
        <v>0</v>
      </c>
    </row>
    <row r="197" customFormat="false" ht="12" hidden="false" customHeight="true" outlineLevel="0" collapsed="false">
      <c r="A197" s="343" t="s">
        <v>421</v>
      </c>
      <c r="B197" s="341" t="n">
        <v>4</v>
      </c>
      <c r="C197" s="342" t="n">
        <v>2</v>
      </c>
      <c r="D197" s="342" t="n">
        <v>0</v>
      </c>
      <c r="E197" s="342" t="n">
        <v>1</v>
      </c>
      <c r="F197" s="342" t="n">
        <v>3</v>
      </c>
      <c r="G197" s="342" t="n">
        <v>0</v>
      </c>
    </row>
    <row r="198" customFormat="false" ht="12" hidden="false" customHeight="true" outlineLevel="0" collapsed="false">
      <c r="A198" s="343" t="s">
        <v>422</v>
      </c>
      <c r="B198" s="341" t="n">
        <v>95</v>
      </c>
      <c r="C198" s="342" t="n">
        <v>42</v>
      </c>
      <c r="D198" s="342" t="n">
        <v>37</v>
      </c>
      <c r="E198" s="342" t="n">
        <v>29</v>
      </c>
      <c r="F198" s="342" t="n">
        <v>29</v>
      </c>
      <c r="G198" s="342" t="n">
        <v>0</v>
      </c>
    </row>
    <row r="199" customFormat="false" ht="12" hidden="false" customHeight="true" outlineLevel="0" collapsed="false">
      <c r="A199" s="343" t="s">
        <v>423</v>
      </c>
      <c r="B199" s="341" t="n">
        <v>590</v>
      </c>
      <c r="C199" s="342" t="n">
        <v>65</v>
      </c>
      <c r="D199" s="342" t="n">
        <v>151</v>
      </c>
      <c r="E199" s="342" t="n">
        <v>193</v>
      </c>
      <c r="F199" s="342" t="n">
        <v>246</v>
      </c>
      <c r="G199" s="342" t="n">
        <v>0</v>
      </c>
    </row>
    <row r="200" customFormat="false" ht="12" hidden="false" customHeight="true" outlineLevel="0" collapsed="false">
      <c r="A200" s="345" t="s">
        <v>424</v>
      </c>
      <c r="B200" s="341"/>
      <c r="C200" s="342"/>
      <c r="D200" s="342"/>
      <c r="E200" s="342"/>
      <c r="F200" s="342"/>
      <c r="G200" s="342"/>
    </row>
    <row r="201" customFormat="false" ht="12" hidden="false" customHeight="true" outlineLevel="0" collapsed="false">
      <c r="A201" s="343" t="s">
        <v>425</v>
      </c>
      <c r="B201" s="341" t="n">
        <v>217</v>
      </c>
      <c r="C201" s="342" t="n">
        <v>188</v>
      </c>
      <c r="D201" s="342" t="n">
        <v>65</v>
      </c>
      <c r="E201" s="342" t="n">
        <v>63</v>
      </c>
      <c r="F201" s="342" t="n">
        <v>89</v>
      </c>
      <c r="G201" s="342" t="n">
        <v>0</v>
      </c>
    </row>
    <row r="202" customFormat="false" ht="12" hidden="false" customHeight="true" outlineLevel="0" collapsed="false">
      <c r="A202" s="343" t="s">
        <v>426</v>
      </c>
      <c r="B202" s="341" t="n">
        <v>14</v>
      </c>
      <c r="C202" s="342" t="n">
        <v>10</v>
      </c>
      <c r="D202" s="342" t="n">
        <v>4</v>
      </c>
      <c r="E202" s="342" t="n">
        <v>5</v>
      </c>
      <c r="F202" s="342" t="n">
        <v>5</v>
      </c>
      <c r="G202" s="342" t="n">
        <v>0</v>
      </c>
    </row>
    <row r="203" customFormat="false" ht="12" hidden="false" customHeight="true" outlineLevel="0" collapsed="false">
      <c r="A203" s="343" t="s">
        <v>427</v>
      </c>
      <c r="B203" s="341" t="n">
        <v>4</v>
      </c>
      <c r="C203" s="342" t="n">
        <v>4</v>
      </c>
      <c r="D203" s="342" t="n">
        <v>0</v>
      </c>
      <c r="E203" s="342" t="n">
        <v>2</v>
      </c>
      <c r="F203" s="342" t="n">
        <v>2</v>
      </c>
      <c r="G203" s="342" t="n">
        <v>0</v>
      </c>
    </row>
    <row r="204" customFormat="false" ht="12" hidden="false" customHeight="true" outlineLevel="0" collapsed="false">
      <c r="A204" s="343" t="s">
        <v>428</v>
      </c>
      <c r="B204" s="341" t="n">
        <v>6</v>
      </c>
      <c r="C204" s="342" t="n">
        <v>5</v>
      </c>
      <c r="D204" s="342" t="n">
        <v>3</v>
      </c>
      <c r="E204" s="342" t="n">
        <v>1</v>
      </c>
      <c r="F204" s="342" t="n">
        <v>2</v>
      </c>
      <c r="G204" s="342" t="n">
        <v>0</v>
      </c>
    </row>
    <row r="205" customFormat="false" ht="12" hidden="false" customHeight="true" outlineLevel="0" collapsed="false">
      <c r="A205" s="345" t="s">
        <v>429</v>
      </c>
      <c r="B205" s="341"/>
      <c r="C205" s="342"/>
      <c r="D205" s="342"/>
      <c r="E205" s="342"/>
      <c r="F205" s="342"/>
      <c r="G205" s="342"/>
    </row>
    <row r="206" customFormat="false" ht="12" hidden="false" customHeight="true" outlineLevel="0" collapsed="false">
      <c r="A206" s="343" t="s">
        <v>430</v>
      </c>
      <c r="B206" s="341" t="n">
        <v>202</v>
      </c>
      <c r="C206" s="342" t="n">
        <v>100</v>
      </c>
      <c r="D206" s="342" t="n">
        <v>70</v>
      </c>
      <c r="E206" s="342" t="n">
        <v>56</v>
      </c>
      <c r="F206" s="342" t="n">
        <v>76</v>
      </c>
      <c r="G206" s="342" t="n">
        <v>0</v>
      </c>
    </row>
    <row r="207" customFormat="false" ht="12" hidden="false" customHeight="true" outlineLevel="0" collapsed="false">
      <c r="A207" s="343" t="s">
        <v>431</v>
      </c>
      <c r="B207" s="341" t="n">
        <v>47</v>
      </c>
      <c r="C207" s="342" t="n">
        <v>26</v>
      </c>
      <c r="D207" s="342" t="n">
        <v>13</v>
      </c>
      <c r="E207" s="342" t="n">
        <v>12</v>
      </c>
      <c r="F207" s="342" t="n">
        <v>22</v>
      </c>
      <c r="G207" s="342" t="n">
        <v>0</v>
      </c>
    </row>
    <row r="208" s="339" customFormat="true" ht="12" hidden="false" customHeight="true" outlineLevel="0" collapsed="false">
      <c r="A208" s="335" t="s">
        <v>235</v>
      </c>
      <c r="B208" s="336" t="n">
        <v>13352</v>
      </c>
      <c r="C208" s="337" t="n">
        <v>4674</v>
      </c>
      <c r="D208" s="337" t="n">
        <v>4152</v>
      </c>
      <c r="E208" s="337" t="n">
        <v>4574</v>
      </c>
      <c r="F208" s="337" t="n">
        <v>3817</v>
      </c>
      <c r="G208" s="337" t="n">
        <v>809</v>
      </c>
      <c r="H208" s="338"/>
    </row>
    <row r="209" customFormat="false" ht="12" hidden="false" customHeight="true" outlineLevel="0" collapsed="false">
      <c r="A209" s="343" t="s">
        <v>432</v>
      </c>
      <c r="B209" s="341" t="n">
        <v>160</v>
      </c>
      <c r="C209" s="342" t="n">
        <v>1</v>
      </c>
      <c r="D209" s="342" t="n">
        <v>53</v>
      </c>
      <c r="E209" s="342" t="n">
        <v>38</v>
      </c>
      <c r="F209" s="342" t="n">
        <v>37</v>
      </c>
      <c r="G209" s="342" t="n">
        <v>32</v>
      </c>
    </row>
    <row r="210" customFormat="false" ht="12" hidden="false" customHeight="true" outlineLevel="0" collapsed="false">
      <c r="A210" s="343" t="s">
        <v>433</v>
      </c>
      <c r="B210" s="341" t="n">
        <v>2</v>
      </c>
      <c r="C210" s="342" t="n">
        <v>2</v>
      </c>
      <c r="D210" s="342" t="n">
        <v>0</v>
      </c>
      <c r="E210" s="342" t="n">
        <v>0</v>
      </c>
      <c r="F210" s="342" t="n">
        <v>2</v>
      </c>
      <c r="G210" s="342" t="n">
        <v>0</v>
      </c>
    </row>
    <row r="211" customFormat="false" ht="12" hidden="false" customHeight="true" outlineLevel="0" collapsed="false">
      <c r="A211" s="345" t="s">
        <v>434</v>
      </c>
      <c r="B211" s="341"/>
      <c r="C211" s="342"/>
      <c r="D211" s="342"/>
      <c r="E211" s="342"/>
      <c r="F211" s="342"/>
      <c r="G211" s="342"/>
    </row>
    <row r="212" customFormat="false" ht="12" hidden="false" customHeight="true" outlineLevel="0" collapsed="false">
      <c r="A212" s="343" t="s">
        <v>435</v>
      </c>
      <c r="B212" s="341" t="n">
        <v>95</v>
      </c>
      <c r="C212" s="342" t="n">
        <v>15</v>
      </c>
      <c r="D212" s="342" t="n">
        <v>36</v>
      </c>
      <c r="E212" s="342" t="n">
        <v>35</v>
      </c>
      <c r="F212" s="342" t="n">
        <v>24</v>
      </c>
      <c r="G212" s="342" t="n">
        <v>0</v>
      </c>
    </row>
    <row r="213" customFormat="false" ht="12" hidden="false" customHeight="true" outlineLevel="0" collapsed="false">
      <c r="A213" s="343" t="s">
        <v>436</v>
      </c>
      <c r="B213" s="341" t="n">
        <v>4</v>
      </c>
      <c r="C213" s="342" t="n">
        <v>0</v>
      </c>
      <c r="D213" s="342" t="n">
        <v>1</v>
      </c>
      <c r="E213" s="342" t="n">
        <v>1</v>
      </c>
      <c r="F213" s="342" t="n">
        <v>2</v>
      </c>
      <c r="G213" s="342" t="n">
        <v>0</v>
      </c>
    </row>
    <row r="214" customFormat="false" ht="12" hidden="false" customHeight="true" outlineLevel="0" collapsed="false">
      <c r="A214" s="343" t="s">
        <v>437</v>
      </c>
      <c r="B214" s="341" t="n">
        <v>9</v>
      </c>
      <c r="C214" s="342" t="n">
        <v>0</v>
      </c>
      <c r="D214" s="342" t="n">
        <v>0</v>
      </c>
      <c r="E214" s="342" t="n">
        <v>5</v>
      </c>
      <c r="F214" s="342" t="n">
        <v>4</v>
      </c>
      <c r="G214" s="342" t="n">
        <v>0</v>
      </c>
    </row>
    <row r="215" customFormat="false" ht="12" hidden="false" customHeight="true" outlineLevel="0" collapsed="false">
      <c r="A215" s="343" t="s">
        <v>438</v>
      </c>
      <c r="B215" s="341" t="n">
        <v>147</v>
      </c>
      <c r="C215" s="342" t="n">
        <v>103</v>
      </c>
      <c r="D215" s="342" t="n">
        <v>54</v>
      </c>
      <c r="E215" s="342" t="n">
        <v>53</v>
      </c>
      <c r="F215" s="342" t="n">
        <v>40</v>
      </c>
      <c r="G215" s="342" t="n">
        <v>0</v>
      </c>
    </row>
    <row r="216" customFormat="false" ht="12" hidden="false" customHeight="true" outlineLevel="0" collapsed="false">
      <c r="A216" s="343" t="s">
        <v>439</v>
      </c>
      <c r="B216" s="341" t="n">
        <v>248</v>
      </c>
      <c r="C216" s="342" t="n">
        <v>99</v>
      </c>
      <c r="D216" s="342" t="n">
        <v>66</v>
      </c>
      <c r="E216" s="342" t="n">
        <v>83</v>
      </c>
      <c r="F216" s="342" t="n">
        <v>99</v>
      </c>
      <c r="G216" s="342" t="n">
        <v>0</v>
      </c>
    </row>
    <row r="217" customFormat="false" ht="12" hidden="false" customHeight="true" outlineLevel="0" collapsed="false">
      <c r="A217" s="343" t="s">
        <v>440</v>
      </c>
      <c r="B217" s="341" t="n">
        <v>139</v>
      </c>
      <c r="C217" s="342" t="n">
        <v>2</v>
      </c>
      <c r="D217" s="342" t="n">
        <v>33</v>
      </c>
      <c r="E217" s="342" t="n">
        <v>58</v>
      </c>
      <c r="F217" s="342" t="n">
        <v>48</v>
      </c>
      <c r="G217" s="342" t="n">
        <v>0</v>
      </c>
    </row>
    <row r="218" customFormat="false" ht="12" hidden="false" customHeight="true" outlineLevel="0" collapsed="false">
      <c r="A218" s="343" t="s">
        <v>441</v>
      </c>
      <c r="B218" s="341" t="n">
        <v>2</v>
      </c>
      <c r="C218" s="342" t="n">
        <v>0</v>
      </c>
      <c r="D218" s="342" t="n">
        <v>0</v>
      </c>
      <c r="E218" s="342" t="n">
        <v>2</v>
      </c>
      <c r="F218" s="342" t="n">
        <v>0</v>
      </c>
      <c r="G218" s="342" t="n">
        <v>0</v>
      </c>
    </row>
    <row r="219" customFormat="false" ht="12" hidden="false" customHeight="true" outlineLevel="0" collapsed="false">
      <c r="A219" s="343" t="s">
        <v>442</v>
      </c>
      <c r="B219" s="341" t="n">
        <v>161</v>
      </c>
      <c r="C219" s="342" t="n">
        <v>7</v>
      </c>
      <c r="D219" s="342" t="n">
        <v>71</v>
      </c>
      <c r="E219" s="342" t="n">
        <v>82</v>
      </c>
      <c r="F219" s="342" t="n">
        <v>8</v>
      </c>
      <c r="G219" s="342" t="n">
        <v>0</v>
      </c>
    </row>
    <row r="220" customFormat="false" ht="12" hidden="false" customHeight="true" outlineLevel="0" collapsed="false">
      <c r="A220" s="343" t="s">
        <v>443</v>
      </c>
      <c r="B220" s="341" t="n">
        <v>11</v>
      </c>
      <c r="C220" s="342" t="n">
        <v>0</v>
      </c>
      <c r="D220" s="342" t="n">
        <v>4</v>
      </c>
      <c r="E220" s="342" t="n">
        <v>0</v>
      </c>
      <c r="F220" s="342" t="n">
        <v>7</v>
      </c>
      <c r="G220" s="342" t="n">
        <v>0</v>
      </c>
    </row>
    <row r="221" customFormat="false" ht="12" hidden="false" customHeight="true" outlineLevel="0" collapsed="false">
      <c r="A221" s="343" t="s">
        <v>444</v>
      </c>
      <c r="B221" s="341" t="n">
        <v>1</v>
      </c>
      <c r="C221" s="342" t="n">
        <v>1</v>
      </c>
      <c r="D221" s="342" t="n">
        <v>0</v>
      </c>
      <c r="E221" s="342" t="n">
        <v>0</v>
      </c>
      <c r="F221" s="342" t="n">
        <v>1</v>
      </c>
      <c r="G221" s="342" t="n">
        <v>0</v>
      </c>
    </row>
    <row r="222" customFormat="false" ht="12" hidden="false" customHeight="true" outlineLevel="0" collapsed="false">
      <c r="A222" s="345" t="s">
        <v>445</v>
      </c>
      <c r="B222" s="341"/>
      <c r="C222" s="342"/>
      <c r="D222" s="342"/>
      <c r="E222" s="342"/>
      <c r="F222" s="342"/>
      <c r="G222" s="342"/>
    </row>
    <row r="223" customFormat="false" ht="12" hidden="false" customHeight="true" outlineLevel="0" collapsed="false">
      <c r="A223" s="343" t="s">
        <v>446</v>
      </c>
      <c r="B223" s="341" t="n">
        <v>81</v>
      </c>
      <c r="C223" s="342" t="n">
        <v>3</v>
      </c>
      <c r="D223" s="342" t="n">
        <v>28</v>
      </c>
      <c r="E223" s="342" t="n">
        <v>27</v>
      </c>
      <c r="F223" s="342" t="n">
        <v>26</v>
      </c>
      <c r="G223" s="342" t="n">
        <v>0</v>
      </c>
    </row>
    <row r="224" customFormat="false" ht="12" hidden="false" customHeight="true" outlineLevel="0" collapsed="false">
      <c r="A224" s="343" t="s">
        <v>447</v>
      </c>
      <c r="B224" s="341" t="n">
        <v>182</v>
      </c>
      <c r="C224" s="342" t="n">
        <v>4</v>
      </c>
      <c r="D224" s="342" t="n">
        <v>68</v>
      </c>
      <c r="E224" s="342" t="n">
        <v>64</v>
      </c>
      <c r="F224" s="342" t="n">
        <v>50</v>
      </c>
      <c r="G224" s="342" t="n">
        <v>0</v>
      </c>
    </row>
    <row r="225" customFormat="false" ht="12" hidden="false" customHeight="true" outlineLevel="0" collapsed="false">
      <c r="A225" s="343" t="s">
        <v>448</v>
      </c>
      <c r="B225" s="341" t="n">
        <v>25</v>
      </c>
      <c r="C225" s="342" t="n">
        <v>0</v>
      </c>
      <c r="D225" s="342" t="n">
        <v>6</v>
      </c>
      <c r="E225" s="342" t="n">
        <v>9</v>
      </c>
      <c r="F225" s="342" t="n">
        <v>10</v>
      </c>
      <c r="G225" s="342" t="n">
        <v>0</v>
      </c>
    </row>
    <row r="226" customFormat="false" ht="12" hidden="false" customHeight="true" outlineLevel="0" collapsed="false">
      <c r="A226" s="343" t="s">
        <v>449</v>
      </c>
      <c r="B226" s="341" t="n">
        <v>71</v>
      </c>
      <c r="C226" s="342" t="n">
        <v>7</v>
      </c>
      <c r="D226" s="342" t="n">
        <v>24</v>
      </c>
      <c r="E226" s="342" t="n">
        <v>26</v>
      </c>
      <c r="F226" s="342" t="n">
        <v>21</v>
      </c>
      <c r="G226" s="342" t="n">
        <v>0</v>
      </c>
    </row>
    <row r="227" customFormat="false" ht="12" hidden="false" customHeight="true" outlineLevel="0" collapsed="false">
      <c r="A227" s="343" t="s">
        <v>450</v>
      </c>
      <c r="B227" s="341" t="n">
        <v>891</v>
      </c>
      <c r="C227" s="342" t="n">
        <v>76</v>
      </c>
      <c r="D227" s="342" t="n">
        <v>246</v>
      </c>
      <c r="E227" s="342" t="n">
        <v>326</v>
      </c>
      <c r="F227" s="342" t="n">
        <v>319</v>
      </c>
      <c r="G227" s="342" t="n">
        <v>0</v>
      </c>
    </row>
    <row r="228" customFormat="false" ht="12" hidden="false" customHeight="true" outlineLevel="0" collapsed="false">
      <c r="A228" s="343" t="s">
        <v>451</v>
      </c>
      <c r="B228" s="341" t="n">
        <v>17</v>
      </c>
      <c r="C228" s="342" t="n">
        <v>7</v>
      </c>
      <c r="D228" s="342" t="n">
        <v>17</v>
      </c>
      <c r="E228" s="342" t="n">
        <v>0</v>
      </c>
      <c r="F228" s="342" t="n">
        <v>0</v>
      </c>
      <c r="G228" s="342" t="n">
        <v>0</v>
      </c>
    </row>
    <row r="229" customFormat="false" ht="12" hidden="false" customHeight="true" outlineLevel="0" collapsed="false">
      <c r="A229" s="345" t="s">
        <v>452</v>
      </c>
      <c r="B229" s="341"/>
      <c r="C229" s="342"/>
      <c r="D229" s="342"/>
      <c r="E229" s="342"/>
      <c r="F229" s="342"/>
      <c r="G229" s="342"/>
    </row>
    <row r="230" customFormat="false" ht="12" hidden="false" customHeight="true" outlineLevel="0" collapsed="false">
      <c r="A230" s="343" t="s">
        <v>453</v>
      </c>
      <c r="B230" s="341" t="n">
        <v>29</v>
      </c>
      <c r="C230" s="342" t="n">
        <v>0</v>
      </c>
      <c r="D230" s="342" t="n">
        <v>10</v>
      </c>
      <c r="E230" s="342" t="n">
        <v>4</v>
      </c>
      <c r="F230" s="342" t="n">
        <v>15</v>
      </c>
      <c r="G230" s="342" t="n">
        <v>0</v>
      </c>
    </row>
    <row r="231" customFormat="false" ht="12" hidden="false" customHeight="true" outlineLevel="0" collapsed="false">
      <c r="A231" s="343" t="s">
        <v>454</v>
      </c>
      <c r="B231" s="341" t="n">
        <v>2</v>
      </c>
      <c r="C231" s="342" t="n">
        <v>0</v>
      </c>
      <c r="D231" s="342" t="n">
        <v>1</v>
      </c>
      <c r="E231" s="342" t="n">
        <v>1</v>
      </c>
      <c r="F231" s="342" t="n">
        <v>0</v>
      </c>
      <c r="G231" s="342" t="n">
        <v>0</v>
      </c>
    </row>
    <row r="232" customFormat="false" ht="12" hidden="false" customHeight="true" outlineLevel="0" collapsed="false">
      <c r="A232" s="343" t="s">
        <v>455</v>
      </c>
      <c r="B232" s="341" t="n">
        <v>130</v>
      </c>
      <c r="C232" s="342" t="n">
        <v>37</v>
      </c>
      <c r="D232" s="342" t="n">
        <v>41</v>
      </c>
      <c r="E232" s="342" t="n">
        <v>49</v>
      </c>
      <c r="F232" s="342" t="n">
        <v>40</v>
      </c>
      <c r="G232" s="342" t="n">
        <v>0</v>
      </c>
    </row>
    <row r="233" customFormat="false" ht="12" hidden="false" customHeight="true" outlineLevel="0" collapsed="false">
      <c r="A233" s="343" t="s">
        <v>456</v>
      </c>
      <c r="B233" s="341" t="n">
        <v>98</v>
      </c>
      <c r="C233" s="342" t="n">
        <v>8</v>
      </c>
      <c r="D233" s="342" t="n">
        <v>26</v>
      </c>
      <c r="E233" s="342" t="n">
        <v>33</v>
      </c>
      <c r="F233" s="342" t="n">
        <v>39</v>
      </c>
      <c r="G233" s="342" t="n">
        <v>0</v>
      </c>
    </row>
    <row r="234" customFormat="false" ht="12" hidden="false" customHeight="true" outlineLevel="0" collapsed="false">
      <c r="A234" s="343" t="s">
        <v>457</v>
      </c>
      <c r="B234" s="341" t="n">
        <v>43</v>
      </c>
      <c r="C234" s="342" t="n">
        <v>6</v>
      </c>
      <c r="D234" s="342" t="n">
        <v>11</v>
      </c>
      <c r="E234" s="342" t="n">
        <v>16</v>
      </c>
      <c r="F234" s="342" t="n">
        <v>16</v>
      </c>
      <c r="G234" s="342" t="n">
        <v>0</v>
      </c>
    </row>
    <row r="235" customFormat="false" ht="12" hidden="false" customHeight="true" outlineLevel="0" collapsed="false">
      <c r="A235" s="343" t="s">
        <v>458</v>
      </c>
      <c r="B235" s="341" t="n">
        <v>1</v>
      </c>
      <c r="C235" s="342" t="n">
        <v>1</v>
      </c>
      <c r="D235" s="342" t="n">
        <v>0</v>
      </c>
      <c r="E235" s="342" t="n">
        <v>1</v>
      </c>
      <c r="F235" s="342" t="n">
        <v>0</v>
      </c>
      <c r="G235" s="342" t="n">
        <v>0</v>
      </c>
    </row>
    <row r="236" customFormat="false" ht="12" hidden="false" customHeight="true" outlineLevel="0" collapsed="false">
      <c r="A236" s="343" t="s">
        <v>459</v>
      </c>
      <c r="B236" s="341" t="n">
        <v>441</v>
      </c>
      <c r="C236" s="342" t="n">
        <v>52</v>
      </c>
      <c r="D236" s="342" t="n">
        <v>215</v>
      </c>
      <c r="E236" s="342" t="n">
        <v>226</v>
      </c>
      <c r="F236" s="342" t="n">
        <v>0</v>
      </c>
      <c r="G236" s="342" t="n">
        <v>0</v>
      </c>
    </row>
    <row r="237" customFormat="false" ht="12" hidden="false" customHeight="true" outlineLevel="0" collapsed="false">
      <c r="A237" s="343" t="s">
        <v>460</v>
      </c>
      <c r="B237" s="341" t="n">
        <v>33</v>
      </c>
      <c r="C237" s="342" t="n">
        <v>0</v>
      </c>
      <c r="D237" s="342" t="n">
        <v>9</v>
      </c>
      <c r="E237" s="342" t="n">
        <v>24</v>
      </c>
      <c r="F237" s="342" t="n">
        <v>0</v>
      </c>
      <c r="G237" s="342" t="n">
        <v>0</v>
      </c>
    </row>
    <row r="238" customFormat="false" ht="12" hidden="false" customHeight="true" outlineLevel="0" collapsed="false">
      <c r="A238" s="343" t="s">
        <v>461</v>
      </c>
      <c r="B238" s="341" t="n">
        <v>2</v>
      </c>
      <c r="C238" s="342" t="n">
        <v>2</v>
      </c>
      <c r="D238" s="342" t="n">
        <v>0</v>
      </c>
      <c r="E238" s="342" t="n">
        <v>0</v>
      </c>
      <c r="F238" s="342" t="n">
        <v>2</v>
      </c>
      <c r="G238" s="342" t="n">
        <v>0</v>
      </c>
    </row>
    <row r="239" customFormat="false" ht="12" hidden="false" customHeight="true" outlineLevel="0" collapsed="false">
      <c r="A239" s="343" t="s">
        <v>462</v>
      </c>
      <c r="B239" s="341" t="n">
        <v>275</v>
      </c>
      <c r="C239" s="342" t="n">
        <v>266</v>
      </c>
      <c r="D239" s="342" t="n">
        <v>80</v>
      </c>
      <c r="E239" s="342" t="n">
        <v>95</v>
      </c>
      <c r="F239" s="342" t="n">
        <v>100</v>
      </c>
      <c r="G239" s="342" t="n">
        <v>0</v>
      </c>
    </row>
    <row r="240" customFormat="false" ht="12" hidden="false" customHeight="true" outlineLevel="0" collapsed="false">
      <c r="A240" s="343" t="s">
        <v>463</v>
      </c>
      <c r="B240" s="341" t="n">
        <v>140</v>
      </c>
      <c r="C240" s="342" t="n">
        <v>107</v>
      </c>
      <c r="D240" s="342" t="n">
        <v>48</v>
      </c>
      <c r="E240" s="342" t="n">
        <v>51</v>
      </c>
      <c r="F240" s="342" t="n">
        <v>41</v>
      </c>
      <c r="G240" s="342" t="n">
        <v>0</v>
      </c>
    </row>
    <row r="241" customFormat="false" ht="12" hidden="false" customHeight="true" outlineLevel="0" collapsed="false">
      <c r="A241" s="343" t="s">
        <v>464</v>
      </c>
      <c r="B241" s="341" t="n">
        <v>44</v>
      </c>
      <c r="C241" s="342" t="n">
        <v>36</v>
      </c>
      <c r="D241" s="342" t="n">
        <v>18</v>
      </c>
      <c r="E241" s="342" t="n">
        <v>14</v>
      </c>
      <c r="F241" s="342" t="n">
        <v>12</v>
      </c>
      <c r="G241" s="342" t="n">
        <v>0</v>
      </c>
    </row>
    <row r="242" customFormat="false" ht="12" hidden="false" customHeight="true" outlineLevel="0" collapsed="false">
      <c r="A242" s="343" t="s">
        <v>465</v>
      </c>
      <c r="B242" s="341" t="n">
        <v>127</v>
      </c>
      <c r="C242" s="342" t="n">
        <v>20</v>
      </c>
      <c r="D242" s="342" t="n">
        <v>38</v>
      </c>
      <c r="E242" s="342" t="n">
        <v>37</v>
      </c>
      <c r="F242" s="342" t="n">
        <v>52</v>
      </c>
      <c r="G242" s="342" t="n">
        <v>0</v>
      </c>
    </row>
    <row r="243" customFormat="false" ht="12" hidden="false" customHeight="true" outlineLevel="0" collapsed="false">
      <c r="A243" s="343" t="s">
        <v>466</v>
      </c>
      <c r="B243" s="341" t="n">
        <v>27</v>
      </c>
      <c r="C243" s="342" t="n">
        <v>17</v>
      </c>
      <c r="D243" s="342" t="n">
        <v>5</v>
      </c>
      <c r="E243" s="342" t="n">
        <v>9</v>
      </c>
      <c r="F243" s="342" t="n">
        <v>13</v>
      </c>
      <c r="G243" s="342" t="n">
        <v>0</v>
      </c>
    </row>
    <row r="244" customFormat="false" ht="12" hidden="false" customHeight="true" outlineLevel="0" collapsed="false">
      <c r="A244" s="343" t="s">
        <v>467</v>
      </c>
      <c r="B244" s="341" t="n">
        <v>123</v>
      </c>
      <c r="C244" s="342" t="n">
        <v>2</v>
      </c>
      <c r="D244" s="342" t="n">
        <v>39</v>
      </c>
      <c r="E244" s="342" t="n">
        <v>48</v>
      </c>
      <c r="F244" s="342" t="n">
        <v>36</v>
      </c>
      <c r="G244" s="342" t="n">
        <v>0</v>
      </c>
    </row>
    <row r="245" customFormat="false" ht="12" hidden="false" customHeight="true" outlineLevel="0" collapsed="false">
      <c r="A245" s="343" t="s">
        <v>468</v>
      </c>
      <c r="B245" s="341" t="n">
        <v>1438</v>
      </c>
      <c r="C245" s="342" t="n">
        <v>79</v>
      </c>
      <c r="D245" s="342" t="n">
        <v>382</v>
      </c>
      <c r="E245" s="342" t="n">
        <v>374</v>
      </c>
      <c r="F245" s="342" t="n">
        <v>367</v>
      </c>
      <c r="G245" s="342" t="n">
        <v>315</v>
      </c>
    </row>
    <row r="246" customFormat="false" ht="12" hidden="false" customHeight="true" outlineLevel="0" collapsed="false">
      <c r="A246" s="343" t="s">
        <v>469</v>
      </c>
      <c r="B246" s="341" t="n">
        <v>41</v>
      </c>
      <c r="C246" s="342" t="n">
        <v>6</v>
      </c>
      <c r="D246" s="342" t="n">
        <v>11</v>
      </c>
      <c r="E246" s="342" t="n">
        <v>13</v>
      </c>
      <c r="F246" s="342" t="n">
        <v>17</v>
      </c>
      <c r="G246" s="342" t="n">
        <v>0</v>
      </c>
    </row>
    <row r="247" customFormat="false" ht="12" hidden="false" customHeight="true" outlineLevel="0" collapsed="false">
      <c r="A247" s="344" t="s">
        <v>470</v>
      </c>
      <c r="B247" s="341"/>
      <c r="C247" s="342"/>
      <c r="D247" s="342"/>
      <c r="E247" s="342"/>
      <c r="F247" s="342"/>
      <c r="G247" s="342"/>
    </row>
    <row r="248" customFormat="false" ht="12" hidden="false" customHeight="true" outlineLevel="0" collapsed="false">
      <c r="A248" s="343" t="s">
        <v>471</v>
      </c>
      <c r="B248" s="341" t="n">
        <v>247</v>
      </c>
      <c r="C248" s="342" t="n">
        <v>10</v>
      </c>
      <c r="D248" s="342" t="n">
        <v>78</v>
      </c>
      <c r="E248" s="342" t="n">
        <v>90</v>
      </c>
      <c r="F248" s="342" t="n">
        <v>79</v>
      </c>
      <c r="G248" s="342" t="n">
        <v>0</v>
      </c>
    </row>
    <row r="249" customFormat="false" ht="12" hidden="false" customHeight="true" outlineLevel="0" collapsed="false">
      <c r="A249" s="344" t="s">
        <v>470</v>
      </c>
      <c r="B249" s="341"/>
      <c r="C249" s="342"/>
      <c r="D249" s="342"/>
      <c r="E249" s="342"/>
      <c r="F249" s="342"/>
      <c r="G249" s="342"/>
    </row>
    <row r="250" customFormat="false" ht="12" hidden="false" customHeight="true" outlineLevel="0" collapsed="false">
      <c r="A250" s="343" t="s">
        <v>472</v>
      </c>
      <c r="B250" s="341" t="n">
        <v>135</v>
      </c>
      <c r="C250" s="342" t="n">
        <v>25</v>
      </c>
      <c r="D250" s="342" t="n">
        <v>45</v>
      </c>
      <c r="E250" s="342" t="n">
        <v>37</v>
      </c>
      <c r="F250" s="342" t="n">
        <v>53</v>
      </c>
      <c r="G250" s="342" t="n">
        <v>0</v>
      </c>
    </row>
    <row r="251" customFormat="false" ht="12" hidden="false" customHeight="true" outlineLevel="0" collapsed="false">
      <c r="A251" s="343" t="s">
        <v>473</v>
      </c>
      <c r="B251" s="341" t="n">
        <v>69</v>
      </c>
      <c r="C251" s="342" t="n">
        <v>62</v>
      </c>
      <c r="D251" s="342" t="n">
        <v>25</v>
      </c>
      <c r="E251" s="342" t="n">
        <v>21</v>
      </c>
      <c r="F251" s="342" t="n">
        <v>23</v>
      </c>
      <c r="G251" s="342" t="n">
        <v>0</v>
      </c>
    </row>
    <row r="252" customFormat="false" ht="12" hidden="false" customHeight="true" outlineLevel="0" collapsed="false">
      <c r="A252" s="343" t="s">
        <v>474</v>
      </c>
      <c r="B252" s="341" t="n">
        <v>1306</v>
      </c>
      <c r="C252" s="342" t="n">
        <v>1026</v>
      </c>
      <c r="D252" s="342" t="n">
        <v>405</v>
      </c>
      <c r="E252" s="342" t="n">
        <v>434</v>
      </c>
      <c r="F252" s="342" t="n">
        <v>467</v>
      </c>
      <c r="G252" s="342" t="n">
        <v>0</v>
      </c>
    </row>
    <row r="253" customFormat="false" ht="12" hidden="false" customHeight="true" outlineLevel="0" collapsed="false">
      <c r="A253" s="343" t="s">
        <v>475</v>
      </c>
      <c r="B253" s="341" t="n">
        <v>127</v>
      </c>
      <c r="C253" s="342" t="n">
        <v>87</v>
      </c>
      <c r="D253" s="342" t="n">
        <v>29</v>
      </c>
      <c r="E253" s="342" t="n">
        <v>42</v>
      </c>
      <c r="F253" s="342" t="n">
        <v>56</v>
      </c>
      <c r="G253" s="342" t="n">
        <v>0</v>
      </c>
    </row>
    <row r="254" customFormat="false" ht="12" hidden="false" customHeight="true" outlineLevel="0" collapsed="false">
      <c r="A254" s="343" t="s">
        <v>476</v>
      </c>
      <c r="B254" s="341" t="n">
        <v>52</v>
      </c>
      <c r="C254" s="342" t="n">
        <v>25</v>
      </c>
      <c r="D254" s="342" t="n">
        <v>16</v>
      </c>
      <c r="E254" s="342" t="n">
        <v>20</v>
      </c>
      <c r="F254" s="342" t="n">
        <v>16</v>
      </c>
      <c r="G254" s="342" t="n">
        <v>0</v>
      </c>
    </row>
    <row r="255" customFormat="false" ht="12" hidden="false" customHeight="true" outlineLevel="0" collapsed="false">
      <c r="A255" s="343" t="s">
        <v>477</v>
      </c>
      <c r="B255" s="341" t="n">
        <v>556</v>
      </c>
      <c r="C255" s="342" t="n">
        <v>1</v>
      </c>
      <c r="D255" s="342" t="n">
        <v>137</v>
      </c>
      <c r="E255" s="342" t="n">
        <v>180</v>
      </c>
      <c r="F255" s="342" t="n">
        <v>133</v>
      </c>
      <c r="G255" s="342" t="n">
        <v>106</v>
      </c>
    </row>
    <row r="256" customFormat="false" ht="12" hidden="false" customHeight="true" outlineLevel="0" collapsed="false">
      <c r="A256" s="343" t="s">
        <v>478</v>
      </c>
      <c r="B256" s="341" t="n">
        <v>162</v>
      </c>
      <c r="C256" s="342" t="n">
        <v>4</v>
      </c>
      <c r="D256" s="342" t="n">
        <v>67</v>
      </c>
      <c r="E256" s="342" t="n">
        <v>95</v>
      </c>
      <c r="F256" s="342" t="n">
        <v>0</v>
      </c>
      <c r="G256" s="342" t="n">
        <v>0</v>
      </c>
    </row>
    <row r="257" customFormat="false" ht="12" hidden="false" customHeight="true" outlineLevel="0" collapsed="false">
      <c r="A257" s="343" t="s">
        <v>479</v>
      </c>
      <c r="B257" s="341" t="n">
        <v>191</v>
      </c>
      <c r="C257" s="342" t="n">
        <v>12</v>
      </c>
      <c r="D257" s="342" t="n">
        <v>55</v>
      </c>
      <c r="E257" s="342" t="n">
        <v>136</v>
      </c>
      <c r="F257" s="342" t="n">
        <v>0</v>
      </c>
      <c r="G257" s="342" t="n">
        <v>0</v>
      </c>
    </row>
    <row r="258" customFormat="false" ht="12" hidden="false" customHeight="true" outlineLevel="0" collapsed="false">
      <c r="A258" s="343" t="s">
        <v>480</v>
      </c>
      <c r="B258" s="341" t="n">
        <v>14</v>
      </c>
      <c r="C258" s="342" t="n">
        <v>2</v>
      </c>
      <c r="D258" s="342" t="n">
        <v>8</v>
      </c>
      <c r="E258" s="342" t="n">
        <v>6</v>
      </c>
      <c r="F258" s="342" t="n">
        <v>0</v>
      </c>
      <c r="G258" s="342" t="n">
        <v>0</v>
      </c>
    </row>
    <row r="259" customFormat="false" ht="12" hidden="false" customHeight="true" outlineLevel="0" collapsed="false">
      <c r="A259" s="343" t="s">
        <v>481</v>
      </c>
      <c r="B259" s="341" t="n">
        <v>27</v>
      </c>
      <c r="C259" s="342" t="n">
        <v>26</v>
      </c>
      <c r="D259" s="342" t="n">
        <v>6</v>
      </c>
      <c r="E259" s="342" t="n">
        <v>8</v>
      </c>
      <c r="F259" s="342" t="n">
        <v>13</v>
      </c>
      <c r="G259" s="342" t="n">
        <v>0</v>
      </c>
    </row>
    <row r="260" customFormat="false" ht="12" hidden="false" customHeight="true" outlineLevel="0" collapsed="false">
      <c r="A260" s="344" t="s">
        <v>482</v>
      </c>
      <c r="B260" s="341"/>
      <c r="C260" s="342"/>
      <c r="D260" s="342"/>
      <c r="E260" s="342"/>
      <c r="F260" s="342"/>
      <c r="G260" s="342"/>
    </row>
    <row r="261" customFormat="false" ht="12" hidden="false" customHeight="true" outlineLevel="0" collapsed="false">
      <c r="A261" s="345" t="s">
        <v>483</v>
      </c>
      <c r="B261" s="341"/>
      <c r="C261" s="342"/>
      <c r="D261" s="342"/>
      <c r="E261" s="342"/>
      <c r="F261" s="342"/>
      <c r="G261" s="342"/>
    </row>
    <row r="262" customFormat="false" ht="12" hidden="false" customHeight="true" outlineLevel="0" collapsed="false">
      <c r="A262" s="343" t="s">
        <v>484</v>
      </c>
      <c r="B262" s="341" t="n">
        <v>60</v>
      </c>
      <c r="C262" s="342" t="n">
        <v>0</v>
      </c>
      <c r="D262" s="342" t="n">
        <v>21</v>
      </c>
      <c r="E262" s="342" t="n">
        <v>22</v>
      </c>
      <c r="F262" s="342" t="n">
        <v>17</v>
      </c>
      <c r="G262" s="342" t="n">
        <v>0</v>
      </c>
    </row>
    <row r="263" customFormat="false" ht="12" hidden="false" customHeight="true" outlineLevel="0" collapsed="false">
      <c r="A263" s="343" t="s">
        <v>485</v>
      </c>
      <c r="B263" s="341" t="n">
        <v>40</v>
      </c>
      <c r="C263" s="342" t="n">
        <v>0</v>
      </c>
      <c r="D263" s="342" t="n">
        <v>8</v>
      </c>
      <c r="E263" s="342" t="n">
        <v>14</v>
      </c>
      <c r="F263" s="342" t="n">
        <v>18</v>
      </c>
      <c r="G263" s="342" t="n">
        <v>0</v>
      </c>
    </row>
    <row r="264" customFormat="false" ht="12" hidden="false" customHeight="true" outlineLevel="0" collapsed="false">
      <c r="A264" s="343" t="s">
        <v>486</v>
      </c>
      <c r="B264" s="341" t="n">
        <v>267</v>
      </c>
      <c r="C264" s="342" t="n">
        <v>1</v>
      </c>
      <c r="D264" s="342" t="n">
        <v>67</v>
      </c>
      <c r="E264" s="342" t="n">
        <v>75</v>
      </c>
      <c r="F264" s="342" t="n">
        <v>68</v>
      </c>
      <c r="G264" s="342" t="n">
        <v>57</v>
      </c>
    </row>
    <row r="265" customFormat="false" ht="12" hidden="false" customHeight="true" outlineLevel="0" collapsed="false">
      <c r="A265" s="343" t="s">
        <v>487</v>
      </c>
      <c r="B265" s="341" t="n">
        <v>982</v>
      </c>
      <c r="C265" s="342" t="n">
        <v>33</v>
      </c>
      <c r="D265" s="342" t="n">
        <v>265</v>
      </c>
      <c r="E265" s="342" t="n">
        <v>265</v>
      </c>
      <c r="F265" s="342" t="n">
        <v>239</v>
      </c>
      <c r="G265" s="342" t="n">
        <v>213</v>
      </c>
    </row>
    <row r="266" customFormat="false" ht="12" hidden="false" customHeight="true" outlineLevel="0" collapsed="false">
      <c r="A266" s="343" t="s">
        <v>488</v>
      </c>
      <c r="B266" s="341" t="n">
        <v>82</v>
      </c>
      <c r="C266" s="342" t="n">
        <v>22</v>
      </c>
      <c r="D266" s="342" t="n">
        <v>27</v>
      </c>
      <c r="E266" s="342" t="n">
        <v>26</v>
      </c>
      <c r="F266" s="342" t="n">
        <v>29</v>
      </c>
      <c r="G266" s="342" t="n">
        <v>0</v>
      </c>
    </row>
    <row r="267" customFormat="false" ht="12" hidden="false" customHeight="true" outlineLevel="0" collapsed="false">
      <c r="A267" s="344" t="s">
        <v>386</v>
      </c>
      <c r="B267" s="341"/>
      <c r="C267" s="342"/>
      <c r="D267" s="342"/>
      <c r="E267" s="342"/>
      <c r="F267" s="342"/>
      <c r="G267" s="342"/>
    </row>
    <row r="268" customFormat="false" ht="12" hidden="false" customHeight="true" outlineLevel="0" collapsed="false">
      <c r="A268" s="345" t="s">
        <v>304</v>
      </c>
      <c r="B268" s="341"/>
      <c r="C268" s="348"/>
      <c r="D268" s="348"/>
      <c r="E268" s="348"/>
      <c r="F268" s="348"/>
      <c r="G268" s="348"/>
    </row>
    <row r="269" customFormat="false" ht="12" hidden="false" customHeight="true" outlineLevel="0" collapsed="false">
      <c r="A269" s="343" t="s">
        <v>489</v>
      </c>
      <c r="B269" s="341" t="n">
        <v>6</v>
      </c>
      <c r="C269" s="342" t="n">
        <v>6</v>
      </c>
      <c r="D269" s="342" t="n">
        <v>2</v>
      </c>
      <c r="E269" s="342" t="n">
        <v>4</v>
      </c>
      <c r="F269" s="342" t="n">
        <v>0</v>
      </c>
      <c r="G269" s="342" t="n">
        <v>0</v>
      </c>
    </row>
    <row r="270" customFormat="false" ht="12" hidden="false" customHeight="true" outlineLevel="0" collapsed="false">
      <c r="A270" s="343" t="s">
        <v>490</v>
      </c>
      <c r="B270" s="341" t="n">
        <v>83</v>
      </c>
      <c r="C270" s="342" t="n">
        <v>47</v>
      </c>
      <c r="D270" s="342" t="n">
        <v>42</v>
      </c>
      <c r="E270" s="342" t="n">
        <v>41</v>
      </c>
      <c r="F270" s="342" t="n">
        <v>0</v>
      </c>
      <c r="G270" s="342" t="n">
        <v>0</v>
      </c>
    </row>
    <row r="271" customFormat="false" ht="12" hidden="false" customHeight="true" outlineLevel="0" collapsed="false">
      <c r="A271" s="343" t="s">
        <v>491</v>
      </c>
      <c r="B271" s="341" t="n">
        <v>2</v>
      </c>
      <c r="C271" s="342" t="n">
        <v>1</v>
      </c>
      <c r="D271" s="342" t="n">
        <v>0</v>
      </c>
      <c r="E271" s="342" t="n">
        <v>2</v>
      </c>
      <c r="F271" s="342" t="n">
        <v>0</v>
      </c>
      <c r="G271" s="342" t="n">
        <v>0</v>
      </c>
    </row>
    <row r="272" customFormat="false" ht="12" hidden="false" customHeight="true" outlineLevel="0" collapsed="false">
      <c r="A272" s="343" t="s">
        <v>492</v>
      </c>
      <c r="B272" s="341" t="n">
        <v>1</v>
      </c>
      <c r="C272" s="342" t="n">
        <v>0</v>
      </c>
      <c r="D272" s="342" t="n">
        <v>0</v>
      </c>
      <c r="E272" s="342" t="n">
        <v>0</v>
      </c>
      <c r="F272" s="342" t="n">
        <v>1</v>
      </c>
      <c r="G272" s="342" t="n">
        <v>0</v>
      </c>
    </row>
    <row r="273" customFormat="false" ht="12" hidden="false" customHeight="true" outlineLevel="0" collapsed="false">
      <c r="A273" s="343" t="s">
        <v>493</v>
      </c>
      <c r="B273" s="341" t="n">
        <v>611</v>
      </c>
      <c r="C273" s="342" t="n">
        <v>591</v>
      </c>
      <c r="D273" s="342" t="n">
        <v>197</v>
      </c>
      <c r="E273" s="342" t="n">
        <v>217</v>
      </c>
      <c r="F273" s="342" t="n">
        <v>197</v>
      </c>
      <c r="G273" s="342" t="n">
        <v>0</v>
      </c>
    </row>
    <row r="274" customFormat="false" ht="12" hidden="false" customHeight="true" outlineLevel="0" collapsed="false">
      <c r="A274" s="343" t="s">
        <v>494</v>
      </c>
      <c r="B274" s="341" t="n">
        <v>162</v>
      </c>
      <c r="C274" s="342" t="n">
        <v>54</v>
      </c>
      <c r="D274" s="342" t="n">
        <v>50</v>
      </c>
      <c r="E274" s="342" t="n">
        <v>48</v>
      </c>
      <c r="F274" s="342" t="n">
        <v>64</v>
      </c>
      <c r="G274" s="342" t="n">
        <v>0</v>
      </c>
    </row>
    <row r="275" customFormat="false" ht="12" hidden="false" customHeight="true" outlineLevel="0" collapsed="false">
      <c r="A275" s="343" t="s">
        <v>495</v>
      </c>
      <c r="B275" s="341" t="n">
        <v>50</v>
      </c>
      <c r="C275" s="342" t="n">
        <v>10</v>
      </c>
      <c r="D275" s="342" t="n">
        <v>7</v>
      </c>
      <c r="E275" s="342" t="n">
        <v>13</v>
      </c>
      <c r="F275" s="342" t="n">
        <v>12</v>
      </c>
      <c r="G275" s="342" t="n">
        <v>18</v>
      </c>
    </row>
    <row r="276" customFormat="false" ht="12" hidden="false" customHeight="true" outlineLevel="0" collapsed="false">
      <c r="A276" s="343" t="s">
        <v>496</v>
      </c>
      <c r="B276" s="341" t="n">
        <v>119</v>
      </c>
      <c r="C276" s="342" t="n">
        <v>108</v>
      </c>
      <c r="D276" s="342" t="n">
        <v>38</v>
      </c>
      <c r="E276" s="342" t="n">
        <v>35</v>
      </c>
      <c r="F276" s="342" t="n">
        <v>46</v>
      </c>
      <c r="G276" s="342" t="n">
        <v>0</v>
      </c>
    </row>
    <row r="277" customFormat="false" ht="12" hidden="false" customHeight="true" outlineLevel="0" collapsed="false">
      <c r="A277" s="343" t="s">
        <v>497</v>
      </c>
      <c r="B277" s="341" t="n">
        <v>98</v>
      </c>
      <c r="C277" s="342" t="n">
        <v>40</v>
      </c>
      <c r="D277" s="342" t="n">
        <v>19</v>
      </c>
      <c r="E277" s="342" t="n">
        <v>37</v>
      </c>
      <c r="F277" s="342" t="n">
        <v>42</v>
      </c>
      <c r="G277" s="342" t="n">
        <v>0</v>
      </c>
    </row>
    <row r="278" customFormat="false" ht="12" hidden="false" customHeight="true" outlineLevel="0" collapsed="false">
      <c r="A278" s="343" t="s">
        <v>498</v>
      </c>
      <c r="B278" s="341" t="n">
        <v>382</v>
      </c>
      <c r="C278" s="342" t="n">
        <v>337</v>
      </c>
      <c r="D278" s="342" t="n">
        <v>125</v>
      </c>
      <c r="E278" s="342" t="n">
        <v>116</v>
      </c>
      <c r="F278" s="342" t="n">
        <v>141</v>
      </c>
      <c r="G278" s="342" t="n">
        <v>0</v>
      </c>
    </row>
    <row r="279" customFormat="false" ht="12" hidden="false" customHeight="true" outlineLevel="0" collapsed="false">
      <c r="A279" s="343" t="s">
        <v>499</v>
      </c>
      <c r="B279" s="341" t="n">
        <v>42</v>
      </c>
      <c r="C279" s="342" t="n">
        <v>1</v>
      </c>
      <c r="D279" s="342" t="n">
        <v>6</v>
      </c>
      <c r="E279" s="342" t="n">
        <v>17</v>
      </c>
      <c r="F279" s="342" t="n">
        <v>19</v>
      </c>
      <c r="G279" s="342" t="n">
        <v>0</v>
      </c>
    </row>
    <row r="280" customFormat="false" ht="12" hidden="false" customHeight="true" outlineLevel="0" collapsed="false">
      <c r="A280" s="343" t="s">
        <v>500</v>
      </c>
      <c r="B280" s="341" t="n">
        <v>94</v>
      </c>
      <c r="C280" s="342" t="n">
        <v>68</v>
      </c>
      <c r="D280" s="342" t="n">
        <v>51</v>
      </c>
      <c r="E280" s="342" t="n">
        <v>43</v>
      </c>
      <c r="F280" s="342" t="n">
        <v>0</v>
      </c>
      <c r="G280" s="342" t="n">
        <v>0</v>
      </c>
    </row>
    <row r="281" customFormat="false" ht="12" hidden="false" customHeight="true" outlineLevel="0" collapsed="false">
      <c r="A281" s="343" t="s">
        <v>501</v>
      </c>
      <c r="B281" s="341" t="n">
        <v>10</v>
      </c>
      <c r="C281" s="342" t="n">
        <v>0</v>
      </c>
      <c r="D281" s="342" t="n">
        <v>10</v>
      </c>
      <c r="E281" s="342" t="n">
        <v>0</v>
      </c>
      <c r="F281" s="342" t="n">
        <v>0</v>
      </c>
      <c r="G281" s="342" t="n">
        <v>0</v>
      </c>
    </row>
    <row r="282" customFormat="false" ht="12" hidden="false" customHeight="true" outlineLevel="0" collapsed="false">
      <c r="A282" s="344" t="s">
        <v>502</v>
      </c>
      <c r="B282" s="341"/>
      <c r="C282" s="342"/>
      <c r="D282" s="342"/>
      <c r="E282" s="342"/>
      <c r="F282" s="342"/>
      <c r="G282" s="342"/>
    </row>
    <row r="283" customFormat="false" ht="12" hidden="false" customHeight="true" outlineLevel="0" collapsed="false">
      <c r="A283" s="344" t="s">
        <v>304</v>
      </c>
      <c r="B283" s="341"/>
      <c r="C283" s="342"/>
      <c r="D283" s="342"/>
      <c r="E283" s="342"/>
      <c r="F283" s="342"/>
      <c r="G283" s="342"/>
    </row>
    <row r="284" customFormat="false" ht="12" hidden="false" customHeight="true" outlineLevel="0" collapsed="false">
      <c r="A284" s="343" t="s">
        <v>503</v>
      </c>
      <c r="B284" s="341" t="n">
        <v>61</v>
      </c>
      <c r="C284" s="342" t="n">
        <v>42</v>
      </c>
      <c r="D284" s="342" t="n">
        <v>2</v>
      </c>
      <c r="E284" s="342" t="n">
        <v>3</v>
      </c>
      <c r="F284" s="342" t="n">
        <v>56</v>
      </c>
      <c r="G284" s="342" t="n">
        <v>0</v>
      </c>
    </row>
    <row r="285" customFormat="false" ht="12" hidden="false" customHeight="true" outlineLevel="0" collapsed="false">
      <c r="A285" s="343" t="s">
        <v>504</v>
      </c>
      <c r="B285" s="341" t="n">
        <v>4</v>
      </c>
      <c r="C285" s="342" t="n">
        <v>3</v>
      </c>
      <c r="D285" s="342" t="n">
        <v>1</v>
      </c>
      <c r="E285" s="342" t="n">
        <v>3</v>
      </c>
      <c r="F285" s="342" t="n">
        <v>0</v>
      </c>
      <c r="G285" s="342" t="n">
        <v>0</v>
      </c>
    </row>
    <row r="286" customFormat="false" ht="12" hidden="false" customHeight="true" outlineLevel="0" collapsed="false">
      <c r="A286" s="343" t="s">
        <v>505</v>
      </c>
      <c r="B286" s="341" t="n">
        <v>25</v>
      </c>
      <c r="C286" s="342" t="n">
        <v>21</v>
      </c>
      <c r="D286" s="342" t="n">
        <v>11</v>
      </c>
      <c r="E286" s="342" t="n">
        <v>6</v>
      </c>
      <c r="F286" s="342" t="n">
        <v>8</v>
      </c>
      <c r="G286" s="342" t="n">
        <v>0</v>
      </c>
    </row>
    <row r="287" customFormat="false" ht="12" hidden="false" customHeight="true" outlineLevel="0" collapsed="false">
      <c r="A287" s="343" t="s">
        <v>506</v>
      </c>
      <c r="B287" s="341" t="n">
        <v>368</v>
      </c>
      <c r="C287" s="342" t="n">
        <v>263</v>
      </c>
      <c r="D287" s="342" t="n">
        <v>119</v>
      </c>
      <c r="E287" s="342" t="n">
        <v>73</v>
      </c>
      <c r="F287" s="342" t="n">
        <v>176</v>
      </c>
      <c r="G287" s="342" t="n">
        <v>0</v>
      </c>
    </row>
    <row r="288" customFormat="false" ht="12" hidden="false" customHeight="true" outlineLevel="0" collapsed="false">
      <c r="A288" s="343" t="s">
        <v>507</v>
      </c>
      <c r="B288" s="341" t="n">
        <v>20</v>
      </c>
      <c r="C288" s="342" t="n">
        <v>0</v>
      </c>
      <c r="D288" s="342" t="n">
        <v>0</v>
      </c>
      <c r="E288" s="342" t="n">
        <v>20</v>
      </c>
      <c r="F288" s="342" t="n">
        <v>0</v>
      </c>
      <c r="G288" s="342" t="n">
        <v>0</v>
      </c>
    </row>
    <row r="289" customFormat="false" ht="12" hidden="false" customHeight="true" outlineLevel="0" collapsed="false">
      <c r="A289" s="343" t="s">
        <v>508</v>
      </c>
      <c r="B289" s="341" t="n">
        <v>369</v>
      </c>
      <c r="C289" s="342" t="n">
        <v>11</v>
      </c>
      <c r="D289" s="342" t="n">
        <v>179</v>
      </c>
      <c r="E289" s="342" t="n">
        <v>190</v>
      </c>
      <c r="F289" s="342" t="n">
        <v>0</v>
      </c>
      <c r="G289" s="342" t="n">
        <v>0</v>
      </c>
    </row>
    <row r="290" customFormat="false" ht="12" hidden="false" customHeight="true" outlineLevel="0" collapsed="false">
      <c r="A290" s="343" t="s">
        <v>509</v>
      </c>
      <c r="B290" s="341" t="n">
        <v>34</v>
      </c>
      <c r="C290" s="342" t="n">
        <v>20</v>
      </c>
      <c r="D290" s="342" t="n">
        <v>10</v>
      </c>
      <c r="E290" s="342" t="n">
        <v>7</v>
      </c>
      <c r="F290" s="342" t="n">
        <v>17</v>
      </c>
      <c r="G290" s="342" t="n">
        <v>0</v>
      </c>
    </row>
    <row r="291" customFormat="false" ht="12" hidden="false" customHeight="true" outlineLevel="0" collapsed="false">
      <c r="A291" s="343" t="s">
        <v>510</v>
      </c>
      <c r="B291" s="341" t="n">
        <v>163</v>
      </c>
      <c r="C291" s="342" t="n">
        <v>152</v>
      </c>
      <c r="D291" s="342" t="n">
        <v>48</v>
      </c>
      <c r="E291" s="342" t="n">
        <v>66</v>
      </c>
      <c r="F291" s="342" t="n">
        <v>49</v>
      </c>
      <c r="G291" s="342" t="n">
        <v>0</v>
      </c>
    </row>
    <row r="292" customFormat="false" ht="12" hidden="false" customHeight="true" outlineLevel="0" collapsed="false">
      <c r="A292" s="343" t="s">
        <v>511</v>
      </c>
      <c r="B292" s="341" t="n">
        <v>36</v>
      </c>
      <c r="C292" s="342" t="n">
        <v>18</v>
      </c>
      <c r="D292" s="342" t="n">
        <v>13</v>
      </c>
      <c r="E292" s="342" t="n">
        <v>14</v>
      </c>
      <c r="F292" s="342" t="n">
        <v>9</v>
      </c>
      <c r="G292" s="342" t="n">
        <v>0</v>
      </c>
    </row>
    <row r="293" customFormat="false" ht="12" hidden="false" customHeight="true" outlineLevel="0" collapsed="false">
      <c r="A293" s="344" t="s">
        <v>512</v>
      </c>
      <c r="B293" s="341"/>
      <c r="C293" s="342"/>
      <c r="D293" s="342"/>
      <c r="E293" s="342"/>
      <c r="F293" s="342"/>
      <c r="G293" s="342"/>
    </row>
    <row r="294" customFormat="false" ht="12" hidden="false" customHeight="true" outlineLevel="0" collapsed="false">
      <c r="A294" s="344" t="s">
        <v>513</v>
      </c>
      <c r="B294" s="341"/>
      <c r="C294" s="342"/>
      <c r="D294" s="342"/>
      <c r="E294" s="342"/>
      <c r="F294" s="342"/>
      <c r="G294" s="342"/>
    </row>
    <row r="295" customFormat="false" ht="12" hidden="false" customHeight="true" outlineLevel="0" collapsed="false">
      <c r="A295" s="343" t="s">
        <v>514</v>
      </c>
      <c r="B295" s="341" t="n">
        <v>4</v>
      </c>
      <c r="C295" s="342" t="n">
        <v>0</v>
      </c>
      <c r="D295" s="342" t="n">
        <v>2</v>
      </c>
      <c r="E295" s="342" t="n">
        <v>1</v>
      </c>
      <c r="F295" s="342" t="n">
        <v>1</v>
      </c>
      <c r="G295" s="342" t="n">
        <v>0</v>
      </c>
    </row>
    <row r="296" customFormat="false" ht="12" hidden="false" customHeight="true" outlineLevel="0" collapsed="false">
      <c r="A296" s="343" t="s">
        <v>515</v>
      </c>
      <c r="B296" s="341" t="n">
        <v>1</v>
      </c>
      <c r="C296" s="342" t="n">
        <v>0</v>
      </c>
      <c r="D296" s="342" t="n">
        <v>1</v>
      </c>
      <c r="E296" s="342" t="n">
        <v>0</v>
      </c>
      <c r="F296" s="342" t="n">
        <v>0</v>
      </c>
      <c r="G296" s="342" t="n">
        <v>0</v>
      </c>
    </row>
    <row r="297" customFormat="false" ht="12" hidden="false" customHeight="true" outlineLevel="0" collapsed="false">
      <c r="A297" s="343" t="s">
        <v>516</v>
      </c>
      <c r="B297" s="341" t="n">
        <v>3</v>
      </c>
      <c r="C297" s="342" t="n">
        <v>0</v>
      </c>
      <c r="D297" s="342" t="n">
        <v>1</v>
      </c>
      <c r="E297" s="342" t="n">
        <v>1</v>
      </c>
      <c r="F297" s="342" t="n">
        <v>1</v>
      </c>
      <c r="G297" s="342" t="n">
        <v>0</v>
      </c>
    </row>
    <row r="298" customFormat="false" ht="12" hidden="false" customHeight="true" outlineLevel="0" collapsed="false">
      <c r="A298" s="343" t="s">
        <v>517</v>
      </c>
      <c r="B298" s="341" t="n">
        <v>3</v>
      </c>
      <c r="C298" s="342" t="n">
        <v>0</v>
      </c>
      <c r="D298" s="342" t="n">
        <v>0</v>
      </c>
      <c r="E298" s="342" t="n">
        <v>2</v>
      </c>
      <c r="F298" s="342" t="n">
        <v>1</v>
      </c>
      <c r="G298" s="342" t="n">
        <v>0</v>
      </c>
    </row>
    <row r="299" customFormat="false" ht="12" hidden="false" customHeight="true" outlineLevel="0" collapsed="false">
      <c r="A299" s="343" t="s">
        <v>518</v>
      </c>
      <c r="B299" s="341" t="n">
        <v>1</v>
      </c>
      <c r="C299" s="342" t="n">
        <v>0</v>
      </c>
      <c r="D299" s="342" t="n">
        <v>0</v>
      </c>
      <c r="E299" s="342" t="n">
        <v>0</v>
      </c>
      <c r="F299" s="342" t="n">
        <v>1</v>
      </c>
      <c r="G299" s="342" t="n">
        <v>0</v>
      </c>
    </row>
    <row r="300" customFormat="false" ht="12" hidden="false" customHeight="true" outlineLevel="0" collapsed="false">
      <c r="A300" s="343" t="s">
        <v>519</v>
      </c>
      <c r="B300" s="341" t="n">
        <v>162</v>
      </c>
      <c r="C300" s="342" t="n">
        <v>34</v>
      </c>
      <c r="D300" s="342" t="n">
        <v>40</v>
      </c>
      <c r="E300" s="342" t="n">
        <v>57</v>
      </c>
      <c r="F300" s="342" t="n">
        <v>65</v>
      </c>
      <c r="G300" s="342" t="n">
        <v>0</v>
      </c>
    </row>
    <row r="301" customFormat="false" ht="12" hidden="false" customHeight="true" outlineLevel="0" collapsed="false">
      <c r="A301" s="343" t="s">
        <v>520</v>
      </c>
      <c r="B301" s="341" t="n">
        <v>158</v>
      </c>
      <c r="C301" s="342" t="n">
        <v>4</v>
      </c>
      <c r="D301" s="342" t="n">
        <v>50</v>
      </c>
      <c r="E301" s="342" t="n">
        <v>51</v>
      </c>
      <c r="F301" s="342" t="n">
        <v>57</v>
      </c>
      <c r="G301" s="342" t="n">
        <v>0</v>
      </c>
    </row>
    <row r="302" customFormat="false" ht="12" hidden="false" customHeight="true" outlineLevel="0" collapsed="false">
      <c r="A302" s="343" t="s">
        <v>521</v>
      </c>
      <c r="B302" s="341" t="n">
        <v>129</v>
      </c>
      <c r="C302" s="342" t="n">
        <v>2</v>
      </c>
      <c r="D302" s="342" t="n">
        <v>31</v>
      </c>
      <c r="E302" s="342" t="n">
        <v>44</v>
      </c>
      <c r="F302" s="342" t="n">
        <v>24</v>
      </c>
      <c r="G302" s="342" t="n">
        <v>30</v>
      </c>
    </row>
    <row r="303" customFormat="false" ht="12" hidden="false" customHeight="true" outlineLevel="0" collapsed="false">
      <c r="A303" s="343" t="s">
        <v>522</v>
      </c>
      <c r="B303" s="341" t="n">
        <v>462</v>
      </c>
      <c r="C303" s="342" t="n">
        <v>457</v>
      </c>
      <c r="D303" s="342" t="n">
        <v>160</v>
      </c>
      <c r="E303" s="342" t="n">
        <v>151</v>
      </c>
      <c r="F303" s="342" t="n">
        <v>151</v>
      </c>
      <c r="G303" s="342" t="n">
        <v>0</v>
      </c>
    </row>
    <row r="304" customFormat="false" ht="12" hidden="false" customHeight="true" outlineLevel="0" collapsed="false">
      <c r="A304" s="343" t="s">
        <v>523</v>
      </c>
      <c r="B304" s="341" t="n">
        <v>132</v>
      </c>
      <c r="C304" s="342" t="n">
        <v>82</v>
      </c>
      <c r="D304" s="342" t="n">
        <v>37</v>
      </c>
      <c r="E304" s="342" t="n">
        <v>37</v>
      </c>
      <c r="F304" s="342" t="n">
        <v>20</v>
      </c>
      <c r="G304" s="342" t="n">
        <v>38</v>
      </c>
    </row>
    <row r="305" customFormat="false" ht="12" hidden="false" customHeight="true" outlineLevel="0" collapsed="false">
      <c r="B305" s="352"/>
      <c r="C305" s="353"/>
      <c r="D305" s="353"/>
      <c r="E305" s="353"/>
      <c r="F305" s="353"/>
      <c r="G305" s="353"/>
    </row>
    <row r="306" s="339" customFormat="true" ht="12" hidden="false" customHeight="true" outlineLevel="0" collapsed="false">
      <c r="A306" s="335" t="s">
        <v>236</v>
      </c>
      <c r="B306" s="336" t="n">
        <v>3572</v>
      </c>
      <c r="C306" s="337" t="n">
        <v>1234</v>
      </c>
      <c r="D306" s="337" t="n">
        <v>1272</v>
      </c>
      <c r="E306" s="337" t="n">
        <v>1105</v>
      </c>
      <c r="F306" s="337" t="n">
        <v>1194</v>
      </c>
      <c r="G306" s="337" t="n">
        <v>1</v>
      </c>
      <c r="H306" s="338"/>
    </row>
    <row r="307" customFormat="false" ht="12" hidden="false" customHeight="true" outlineLevel="0" collapsed="false">
      <c r="A307" s="343" t="s">
        <v>524</v>
      </c>
      <c r="B307" s="341" t="n">
        <v>13</v>
      </c>
      <c r="C307" s="342" t="n">
        <v>6</v>
      </c>
      <c r="D307" s="342" t="n">
        <v>13</v>
      </c>
      <c r="E307" s="342" t="n">
        <v>0</v>
      </c>
      <c r="F307" s="342" t="n">
        <v>0</v>
      </c>
      <c r="G307" s="342" t="n">
        <v>0</v>
      </c>
    </row>
    <row r="308" customFormat="false" ht="12" hidden="false" customHeight="true" outlineLevel="0" collapsed="false">
      <c r="A308" s="343" t="s">
        <v>525</v>
      </c>
      <c r="B308" s="341" t="n">
        <v>382</v>
      </c>
      <c r="C308" s="342" t="n">
        <v>52</v>
      </c>
      <c r="D308" s="342" t="n">
        <v>133</v>
      </c>
      <c r="E308" s="342" t="n">
        <v>126</v>
      </c>
      <c r="F308" s="342" t="n">
        <v>123</v>
      </c>
      <c r="G308" s="342" t="n">
        <v>0</v>
      </c>
    </row>
    <row r="309" customFormat="false" ht="12" hidden="false" customHeight="true" outlineLevel="0" collapsed="false">
      <c r="A309" s="343" t="s">
        <v>526</v>
      </c>
      <c r="B309" s="341" t="n">
        <v>618</v>
      </c>
      <c r="C309" s="342" t="n">
        <v>276</v>
      </c>
      <c r="D309" s="342" t="n">
        <v>202</v>
      </c>
      <c r="E309" s="342" t="n">
        <v>185</v>
      </c>
      <c r="F309" s="342" t="n">
        <v>231</v>
      </c>
      <c r="G309" s="342" t="n">
        <v>0</v>
      </c>
    </row>
    <row r="310" customFormat="false" ht="12" hidden="false" customHeight="true" outlineLevel="0" collapsed="false">
      <c r="A310" s="343" t="s">
        <v>527</v>
      </c>
      <c r="B310" s="341" t="n">
        <v>366</v>
      </c>
      <c r="C310" s="342" t="n">
        <v>205</v>
      </c>
      <c r="D310" s="342" t="n">
        <v>127</v>
      </c>
      <c r="E310" s="342" t="n">
        <v>113</v>
      </c>
      <c r="F310" s="342" t="n">
        <v>126</v>
      </c>
      <c r="G310" s="342" t="n">
        <v>0</v>
      </c>
    </row>
    <row r="311" customFormat="false" ht="12" hidden="false" customHeight="true" outlineLevel="0" collapsed="false">
      <c r="A311" s="343" t="s">
        <v>528</v>
      </c>
      <c r="B311" s="341" t="n">
        <v>14</v>
      </c>
      <c r="C311" s="342" t="n">
        <v>2</v>
      </c>
      <c r="D311" s="342" t="n">
        <v>3</v>
      </c>
      <c r="E311" s="342" t="n">
        <v>3</v>
      </c>
      <c r="F311" s="342" t="n">
        <v>8</v>
      </c>
      <c r="G311" s="342" t="n">
        <v>0</v>
      </c>
    </row>
    <row r="312" customFormat="false" ht="12" hidden="false" customHeight="true" outlineLevel="0" collapsed="false">
      <c r="A312" s="343" t="s">
        <v>529</v>
      </c>
      <c r="B312" s="341" t="n">
        <v>28</v>
      </c>
      <c r="C312" s="342" t="n">
        <v>0</v>
      </c>
      <c r="D312" s="342" t="n">
        <v>14</v>
      </c>
      <c r="E312" s="342" t="n">
        <v>10</v>
      </c>
      <c r="F312" s="342" t="n">
        <v>4</v>
      </c>
      <c r="G312" s="342" t="n">
        <v>0</v>
      </c>
    </row>
    <row r="313" customFormat="false" ht="12" hidden="false" customHeight="true" outlineLevel="0" collapsed="false">
      <c r="A313" s="344" t="s">
        <v>530</v>
      </c>
      <c r="B313" s="341"/>
      <c r="C313" s="342"/>
      <c r="D313" s="342"/>
      <c r="E313" s="342"/>
      <c r="F313" s="342"/>
      <c r="G313" s="342"/>
    </row>
    <row r="314" customFormat="false" ht="12" hidden="false" customHeight="true" outlineLevel="0" collapsed="false">
      <c r="A314" s="343" t="s">
        <v>531</v>
      </c>
      <c r="B314" s="341" t="n">
        <v>67</v>
      </c>
      <c r="C314" s="342" t="n">
        <v>24</v>
      </c>
      <c r="D314" s="342" t="n">
        <v>24</v>
      </c>
      <c r="E314" s="342" t="n">
        <v>24</v>
      </c>
      <c r="F314" s="342" t="n">
        <v>19</v>
      </c>
      <c r="G314" s="342" t="n">
        <v>0</v>
      </c>
    </row>
    <row r="315" customFormat="false" ht="12" hidden="false" customHeight="true" outlineLevel="0" collapsed="false">
      <c r="A315" s="343" t="s">
        <v>532</v>
      </c>
      <c r="B315" s="341" t="n">
        <v>14</v>
      </c>
      <c r="C315" s="342" t="n">
        <v>7</v>
      </c>
      <c r="D315" s="342" t="n">
        <v>7</v>
      </c>
      <c r="E315" s="342" t="n">
        <v>1</v>
      </c>
      <c r="F315" s="342" t="n">
        <v>6</v>
      </c>
      <c r="G315" s="342" t="n">
        <v>0</v>
      </c>
    </row>
    <row r="316" customFormat="false" ht="12" hidden="false" customHeight="true" outlineLevel="0" collapsed="false">
      <c r="A316" s="343" t="s">
        <v>533</v>
      </c>
      <c r="B316" s="341" t="n">
        <v>443</v>
      </c>
      <c r="C316" s="342" t="n">
        <v>123</v>
      </c>
      <c r="D316" s="342" t="n">
        <v>135</v>
      </c>
      <c r="E316" s="342" t="n">
        <v>148</v>
      </c>
      <c r="F316" s="342" t="n">
        <v>160</v>
      </c>
      <c r="G316" s="342" t="n">
        <v>0</v>
      </c>
    </row>
    <row r="317" customFormat="false" ht="12" hidden="false" customHeight="true" outlineLevel="0" collapsed="false">
      <c r="A317" s="343" t="s">
        <v>534</v>
      </c>
      <c r="B317" s="341" t="n">
        <v>419</v>
      </c>
      <c r="C317" s="342" t="n">
        <v>375</v>
      </c>
      <c r="D317" s="342" t="n">
        <v>170</v>
      </c>
      <c r="E317" s="342" t="n">
        <v>114</v>
      </c>
      <c r="F317" s="342" t="n">
        <v>135</v>
      </c>
      <c r="G317" s="342" t="n">
        <v>0</v>
      </c>
    </row>
    <row r="318" customFormat="false" ht="12" hidden="false" customHeight="true" outlineLevel="0" collapsed="false">
      <c r="A318" s="343" t="s">
        <v>535</v>
      </c>
      <c r="B318" s="341" t="n">
        <v>171</v>
      </c>
      <c r="C318" s="342" t="n">
        <v>121</v>
      </c>
      <c r="D318" s="342" t="n">
        <v>65</v>
      </c>
      <c r="E318" s="342" t="n">
        <v>54</v>
      </c>
      <c r="F318" s="342" t="n">
        <v>52</v>
      </c>
      <c r="G318" s="342" t="n">
        <v>0</v>
      </c>
    </row>
    <row r="319" customFormat="false" ht="12" hidden="false" customHeight="true" outlineLevel="0" collapsed="false">
      <c r="A319" s="343" t="s">
        <v>536</v>
      </c>
      <c r="B319" s="341" t="n">
        <v>220</v>
      </c>
      <c r="C319" s="342" t="n">
        <v>0</v>
      </c>
      <c r="D319" s="342" t="n">
        <v>86</v>
      </c>
      <c r="E319" s="342" t="n">
        <v>63</v>
      </c>
      <c r="F319" s="342" t="n">
        <v>71</v>
      </c>
      <c r="G319" s="342" t="n">
        <v>0</v>
      </c>
    </row>
    <row r="320" customFormat="false" ht="12" hidden="false" customHeight="true" outlineLevel="0" collapsed="false">
      <c r="A320" s="343" t="s">
        <v>537</v>
      </c>
      <c r="B320" s="341" t="n">
        <v>412</v>
      </c>
      <c r="C320" s="342" t="n">
        <v>19</v>
      </c>
      <c r="D320" s="342" t="n">
        <v>124</v>
      </c>
      <c r="E320" s="342" t="n">
        <v>140</v>
      </c>
      <c r="F320" s="342" t="n">
        <v>148</v>
      </c>
      <c r="G320" s="342" t="n">
        <v>0</v>
      </c>
    </row>
    <row r="321" customFormat="false" ht="12" hidden="false" customHeight="true" outlineLevel="0" collapsed="false">
      <c r="A321" s="343" t="s">
        <v>538</v>
      </c>
      <c r="B321" s="341" t="n">
        <v>33</v>
      </c>
      <c r="C321" s="342" t="n">
        <v>6</v>
      </c>
      <c r="D321" s="342" t="n">
        <v>16</v>
      </c>
      <c r="E321" s="342" t="n">
        <v>9</v>
      </c>
      <c r="F321" s="342" t="n">
        <v>8</v>
      </c>
      <c r="G321" s="342" t="n">
        <v>0</v>
      </c>
    </row>
    <row r="322" customFormat="false" ht="12" hidden="false" customHeight="true" outlineLevel="0" collapsed="false">
      <c r="A322" s="343" t="s">
        <v>539</v>
      </c>
      <c r="B322" s="341" t="n">
        <v>343</v>
      </c>
      <c r="C322" s="342" t="n">
        <v>6</v>
      </c>
      <c r="D322" s="342" t="n">
        <v>129</v>
      </c>
      <c r="E322" s="342" t="n">
        <v>113</v>
      </c>
      <c r="F322" s="342" t="n">
        <v>101</v>
      </c>
      <c r="G322" s="342" t="n">
        <v>0</v>
      </c>
    </row>
    <row r="323" customFormat="false" ht="12" hidden="false" customHeight="true" outlineLevel="0" collapsed="false">
      <c r="A323" s="343" t="s">
        <v>540</v>
      </c>
      <c r="B323" s="341" t="n">
        <v>5</v>
      </c>
      <c r="C323" s="342" t="n">
        <v>0</v>
      </c>
      <c r="D323" s="342" t="n">
        <v>5</v>
      </c>
      <c r="E323" s="342" t="n">
        <v>0</v>
      </c>
      <c r="F323" s="342" t="n">
        <v>0</v>
      </c>
      <c r="G323" s="342" t="n">
        <v>0</v>
      </c>
    </row>
    <row r="324" customFormat="false" ht="12" hidden="false" customHeight="true" outlineLevel="0" collapsed="false">
      <c r="A324" s="343" t="s">
        <v>541</v>
      </c>
      <c r="B324" s="341" t="n">
        <v>13</v>
      </c>
      <c r="C324" s="342" t="n">
        <v>12</v>
      </c>
      <c r="D324" s="342" t="n">
        <v>13</v>
      </c>
      <c r="E324" s="342" t="n">
        <v>0</v>
      </c>
      <c r="F324" s="342" t="n">
        <v>0</v>
      </c>
      <c r="G324" s="342" t="n">
        <v>0</v>
      </c>
    </row>
    <row r="325" customFormat="false" ht="12" hidden="false" customHeight="true" outlineLevel="0" collapsed="false">
      <c r="A325" s="343" t="s">
        <v>542</v>
      </c>
      <c r="B325" s="341" t="n">
        <v>11</v>
      </c>
      <c r="C325" s="342" t="n">
        <v>0</v>
      </c>
      <c r="D325" s="342" t="n">
        <v>6</v>
      </c>
      <c r="E325" s="342" t="n">
        <v>2</v>
      </c>
      <c r="F325" s="342" t="n">
        <v>2</v>
      </c>
      <c r="G325" s="342" t="n">
        <v>1</v>
      </c>
    </row>
    <row r="326" customFormat="false" ht="12" hidden="false" customHeight="true" outlineLevel="0" collapsed="false">
      <c r="A326" s="345"/>
      <c r="B326" s="341"/>
      <c r="C326" s="342"/>
      <c r="D326" s="342"/>
      <c r="E326" s="342"/>
      <c r="F326" s="342"/>
      <c r="G326" s="342"/>
    </row>
    <row r="327" s="339" customFormat="true" ht="12" hidden="false" customHeight="true" outlineLevel="0" collapsed="false">
      <c r="A327" s="335" t="s">
        <v>543</v>
      </c>
      <c r="B327" s="336" t="n">
        <v>3645</v>
      </c>
      <c r="C327" s="337" t="n">
        <v>1319</v>
      </c>
      <c r="D327" s="337" t="n">
        <v>3645</v>
      </c>
      <c r="E327" s="337" t="n">
        <v>0</v>
      </c>
      <c r="F327" s="337" t="n">
        <v>0</v>
      </c>
      <c r="G327" s="337" t="n">
        <v>0</v>
      </c>
      <c r="H327" s="338"/>
    </row>
    <row r="328" customFormat="false" ht="12" hidden="false" customHeight="true" outlineLevel="0" collapsed="false">
      <c r="A328" s="354" t="s">
        <v>544</v>
      </c>
      <c r="B328" s="341" t="n">
        <v>39</v>
      </c>
      <c r="C328" s="342" t="n">
        <v>15</v>
      </c>
      <c r="D328" s="342" t="n">
        <v>39</v>
      </c>
      <c r="E328" s="342" t="n">
        <v>0</v>
      </c>
      <c r="F328" s="342" t="n">
        <v>0</v>
      </c>
      <c r="G328" s="342" t="n">
        <v>0</v>
      </c>
    </row>
    <row r="329" customFormat="false" ht="12" hidden="false" customHeight="true" outlineLevel="0" collapsed="false">
      <c r="A329" s="344" t="s">
        <v>545</v>
      </c>
      <c r="B329" s="341"/>
      <c r="C329" s="342"/>
      <c r="D329" s="342"/>
      <c r="E329" s="342"/>
      <c r="F329" s="342"/>
      <c r="G329" s="342"/>
    </row>
    <row r="330" customFormat="false" ht="12" hidden="false" customHeight="true" outlineLevel="0" collapsed="false">
      <c r="A330" s="343" t="s">
        <v>546</v>
      </c>
      <c r="B330" s="341" t="n">
        <v>3606</v>
      </c>
      <c r="C330" s="342" t="n">
        <v>1304</v>
      </c>
      <c r="D330" s="342" t="n">
        <v>3606</v>
      </c>
      <c r="E330" s="342" t="n">
        <v>0</v>
      </c>
      <c r="F330" s="342" t="n">
        <v>0</v>
      </c>
      <c r="G330" s="342" t="n">
        <v>0</v>
      </c>
    </row>
    <row r="331" customFormat="false" ht="12" hidden="false" customHeight="true" outlineLevel="0" collapsed="false">
      <c r="A331" s="343"/>
      <c r="B331" s="341"/>
      <c r="C331" s="342"/>
      <c r="D331" s="342"/>
      <c r="E331" s="342"/>
      <c r="F331" s="342"/>
      <c r="G331" s="342"/>
    </row>
    <row r="332" customFormat="false" ht="12" hidden="false" customHeight="true" outlineLevel="0" collapsed="false">
      <c r="A332" s="343"/>
      <c r="B332" s="341"/>
      <c r="C332" s="342"/>
      <c r="D332" s="342"/>
      <c r="E332" s="342"/>
      <c r="F332" s="342"/>
      <c r="G332" s="342"/>
    </row>
    <row r="333" customFormat="false" ht="12" hidden="false" customHeight="true" outlineLevel="0" collapsed="false">
      <c r="A333" s="343"/>
      <c r="B333" s="341"/>
      <c r="C333" s="342"/>
      <c r="D333" s="342"/>
      <c r="E333" s="342"/>
      <c r="F333" s="342"/>
      <c r="G333" s="342"/>
    </row>
    <row r="334" customFormat="false" ht="12" hidden="false" customHeight="true" outlineLevel="0" collapsed="false">
      <c r="A334" s="343"/>
      <c r="B334" s="341"/>
      <c r="C334" s="342"/>
      <c r="D334" s="342"/>
      <c r="E334" s="342"/>
      <c r="F334" s="342"/>
      <c r="G334" s="342"/>
    </row>
    <row r="335" customFormat="false" ht="12" hidden="false" customHeight="true" outlineLevel="0" collapsed="false">
      <c r="A335" s="343"/>
      <c r="B335" s="341"/>
      <c r="C335" s="342"/>
      <c r="D335" s="342"/>
      <c r="E335" s="342"/>
      <c r="F335" s="342"/>
      <c r="G335" s="342"/>
    </row>
    <row r="336" customFormat="false" ht="12" hidden="false" customHeight="true" outlineLevel="0" collapsed="false">
      <c r="A336" s="343"/>
      <c r="B336" s="341"/>
      <c r="C336" s="342"/>
      <c r="D336" s="342"/>
      <c r="E336" s="342"/>
      <c r="F336" s="342"/>
      <c r="G336" s="342"/>
    </row>
    <row r="337" customFormat="false" ht="12" hidden="false" customHeight="true" outlineLevel="0" collapsed="false">
      <c r="A337" s="343"/>
      <c r="B337" s="341"/>
      <c r="C337" s="342"/>
      <c r="D337" s="342"/>
      <c r="E337" s="342"/>
      <c r="F337" s="342"/>
      <c r="G337" s="342"/>
    </row>
    <row r="338" customFormat="false" ht="12" hidden="false" customHeight="true" outlineLevel="0" collapsed="false">
      <c r="A338" s="343"/>
      <c r="B338" s="341"/>
      <c r="C338" s="342"/>
      <c r="D338" s="342"/>
      <c r="E338" s="342"/>
      <c r="F338" s="342"/>
      <c r="G338" s="342"/>
    </row>
    <row r="339" customFormat="false" ht="12" hidden="false" customHeight="true" outlineLevel="0" collapsed="false">
      <c r="A339" s="343"/>
      <c r="B339" s="341"/>
      <c r="C339" s="342"/>
      <c r="D339" s="342"/>
      <c r="E339" s="342"/>
      <c r="F339" s="342"/>
      <c r="G339" s="342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3" t="s">
        <v>547</v>
      </c>
      <c r="B341" s="323"/>
      <c r="C341" s="323"/>
      <c r="D341" s="323"/>
      <c r="E341" s="323"/>
      <c r="F341" s="323"/>
      <c r="G341" s="323"/>
      <c r="H341" s="356"/>
      <c r="I341" s="357" t="s">
        <v>211</v>
      </c>
      <c r="J341" s="358" t="n">
        <v>13352</v>
      </c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  <c r="I342" s="359" t="s">
        <v>199</v>
      </c>
      <c r="J342" s="358" t="n">
        <v>9474</v>
      </c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  <c r="I343" s="357" t="s">
        <v>209</v>
      </c>
      <c r="J343" s="358" t="n">
        <v>6444</v>
      </c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  <c r="I344" s="357" t="s">
        <v>200</v>
      </c>
      <c r="J344" s="358" t="n">
        <v>4705</v>
      </c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  <c r="I345" s="357" t="s">
        <v>212</v>
      </c>
      <c r="J345" s="358" t="n">
        <v>3572</v>
      </c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  <c r="I346" s="357" t="s">
        <v>210</v>
      </c>
      <c r="J346" s="358" t="n">
        <v>2069</v>
      </c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  <c r="I347" s="357" t="s">
        <v>202</v>
      </c>
      <c r="J347" s="358" t="n">
        <v>1899</v>
      </c>
      <c r="K347" s="322"/>
      <c r="L347" s="322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  <c r="I348" s="357" t="s">
        <v>201</v>
      </c>
      <c r="J348" s="358" t="n">
        <v>1484</v>
      </c>
      <c r="K348" s="322"/>
      <c r="L348" s="322"/>
      <c r="M348" s="322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  <c r="I349" s="357" t="s">
        <v>207</v>
      </c>
      <c r="J349" s="358" t="n">
        <v>1344</v>
      </c>
      <c r="M349" s="322"/>
      <c r="N349" s="322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  <c r="I350" s="357" t="s">
        <v>203</v>
      </c>
      <c r="J350" s="358" t="n">
        <v>1117</v>
      </c>
      <c r="N350" s="322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  <c r="I351" s="357" t="s">
        <v>208</v>
      </c>
      <c r="J351" s="358" t="n">
        <v>1105</v>
      </c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  <c r="I352" s="360" t="s">
        <v>205</v>
      </c>
      <c r="J352" s="358" t="n">
        <v>322</v>
      </c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  <c r="I353" s="357" t="s">
        <v>206</v>
      </c>
      <c r="J353" s="358" t="n">
        <v>60</v>
      </c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  <c r="I354" s="357" t="s">
        <v>204</v>
      </c>
      <c r="J354" s="358" t="n">
        <v>15</v>
      </c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s="322" customFormat="tru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  <c r="I362" s="321"/>
      <c r="K362" s="321"/>
      <c r="L362" s="321"/>
      <c r="M362" s="321"/>
      <c r="N362" s="321"/>
    </row>
    <row r="363" s="322" customFormat="tru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  <c r="I363" s="321"/>
      <c r="K363" s="321"/>
      <c r="L363" s="321"/>
      <c r="M363" s="321"/>
      <c r="N363" s="321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1:G341"/>
  </mergeCells>
  <hyperlinks>
    <hyperlink ref="A1" location="Inhaltsverzeichnis!E16" display="9 Schülerinnen und Schüler im Bildungsgang der Berufsschule im Schuljahr 2008/2009 nach Berufsfeldern, "/>
    <hyperlink ref="A2" location="Inhaltsverzeichnis!E16" display="   Ausbildungsberufen und Ausbildungsjahren"/>
    <hyperlink ref="A341" location="Inhaltsverzeichnis!A12" display="Schülerinnen und Schüler in der dualen Berufsausbildung nach Berufsfeldern im Schuljahr 2008/2009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6" manualBreakCount="6">
    <brk id="61" man="true" max="16383" min="0"/>
    <brk id="114" man="true" max="16383" min="0"/>
    <brk id="168" man="true" max="16383" min="0"/>
    <brk id="221" man="true" max="16383" min="0"/>
    <brk id="272" man="true" max="16383" min="0"/>
    <brk id="32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7.66"/>
    <col collapsed="false" customWidth="true" hidden="false" outlineLevel="0" max="7" min="2" style="320" width="8.66"/>
    <col collapsed="false" customWidth="true" hidden="false" outlineLevel="0" max="12" min="8" style="321" width="8.33"/>
    <col collapsed="false" customWidth="true" hidden="false" outlineLevel="0" max="13" min="13" style="321" width="8.1"/>
    <col collapsed="false" customWidth="false" hidden="false" outlineLevel="0" max="257" min="14" style="321" width="11.43"/>
  </cols>
  <sheetData>
    <row r="1" s="324" customFormat="true" ht="12" hidden="false" customHeight="true" outlineLevel="0" collapsed="false">
      <c r="A1" s="323" t="s">
        <v>548</v>
      </c>
      <c r="B1" s="323"/>
      <c r="C1" s="323"/>
      <c r="D1" s="323"/>
      <c r="E1" s="323"/>
      <c r="F1" s="323"/>
      <c r="G1" s="323"/>
    </row>
    <row r="2" s="324" customFormat="true" ht="12" hidden="false" customHeight="true" outlineLevel="0" collapsed="false">
      <c r="A2" s="323" t="s">
        <v>549</v>
      </c>
      <c r="B2" s="323"/>
      <c r="C2" s="323"/>
      <c r="D2" s="323"/>
      <c r="E2" s="323"/>
      <c r="F2" s="323"/>
      <c r="G2" s="323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55"/>
      <c r="C7" s="355"/>
      <c r="D7" s="355"/>
      <c r="E7" s="355"/>
      <c r="F7" s="355"/>
      <c r="G7" s="355"/>
    </row>
    <row r="8" s="339" customFormat="true" ht="12" hidden="false" customHeight="true" outlineLevel="0" collapsed="false">
      <c r="A8" s="335" t="s">
        <v>143</v>
      </c>
      <c r="B8" s="337" t="n">
        <v>9627</v>
      </c>
      <c r="C8" s="337" t="n">
        <v>5408</v>
      </c>
      <c r="D8" s="337" t="n">
        <v>3468</v>
      </c>
      <c r="E8" s="337" t="n">
        <v>3703</v>
      </c>
      <c r="F8" s="337" t="n">
        <v>2040</v>
      </c>
      <c r="G8" s="337" t="n">
        <v>416</v>
      </c>
    </row>
    <row r="9" customFormat="false" ht="12" hidden="false" customHeight="true" outlineLevel="0" collapsed="false">
      <c r="A9" s="332"/>
      <c r="B9" s="342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40</v>
      </c>
      <c r="B10" s="337" t="n">
        <v>3909</v>
      </c>
      <c r="C10" s="337" t="n">
        <v>1410</v>
      </c>
      <c r="D10" s="337" t="n">
        <v>819</v>
      </c>
      <c r="E10" s="337" t="n">
        <v>1125</v>
      </c>
      <c r="F10" s="337" t="n">
        <v>1549</v>
      </c>
      <c r="G10" s="337" t="n">
        <v>416</v>
      </c>
    </row>
    <row r="11" customFormat="false" ht="12" hidden="false" customHeight="true" outlineLevel="0" collapsed="false">
      <c r="A11" s="332"/>
      <c r="B11" s="342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7" t="n">
        <v>692</v>
      </c>
      <c r="C12" s="337" t="n">
        <v>513</v>
      </c>
      <c r="D12" s="337" t="n">
        <v>179</v>
      </c>
      <c r="E12" s="337" t="n">
        <v>177</v>
      </c>
      <c r="F12" s="337" t="n">
        <v>336</v>
      </c>
      <c r="G12" s="337" t="n">
        <v>0</v>
      </c>
    </row>
    <row r="13" customFormat="false" ht="12" hidden="false" customHeight="true" outlineLevel="0" collapsed="false">
      <c r="A13" s="354" t="s">
        <v>550</v>
      </c>
      <c r="B13" s="342" t="n">
        <v>130</v>
      </c>
      <c r="C13" s="342" t="n">
        <v>105</v>
      </c>
      <c r="D13" s="342" t="n">
        <v>17</v>
      </c>
      <c r="E13" s="342" t="n">
        <v>29</v>
      </c>
      <c r="F13" s="342" t="n">
        <v>84</v>
      </c>
      <c r="G13" s="342" t="n">
        <v>0</v>
      </c>
    </row>
    <row r="14" customFormat="false" ht="12" hidden="false" customHeight="true" outlineLevel="0" collapsed="false">
      <c r="A14" s="354" t="s">
        <v>551</v>
      </c>
      <c r="B14" s="342" t="n">
        <v>16</v>
      </c>
      <c r="C14" s="342" t="n">
        <v>10</v>
      </c>
      <c r="D14" s="342" t="n">
        <v>0</v>
      </c>
      <c r="E14" s="342" t="n">
        <v>16</v>
      </c>
      <c r="F14" s="342" t="n">
        <v>0</v>
      </c>
      <c r="G14" s="342" t="n">
        <v>0</v>
      </c>
    </row>
    <row r="15" customFormat="false" ht="12" hidden="false" customHeight="true" outlineLevel="0" collapsed="false">
      <c r="A15" s="354" t="s">
        <v>552</v>
      </c>
      <c r="B15" s="342" t="n">
        <v>386</v>
      </c>
      <c r="C15" s="342" t="n">
        <v>279</v>
      </c>
      <c r="D15" s="342" t="n">
        <v>106</v>
      </c>
      <c r="E15" s="342" t="n">
        <v>58</v>
      </c>
      <c r="F15" s="342" t="n">
        <v>222</v>
      </c>
      <c r="G15" s="342" t="n">
        <v>0</v>
      </c>
    </row>
    <row r="16" customFormat="false" ht="12" hidden="false" customHeight="true" outlineLevel="0" collapsed="false">
      <c r="A16" s="361" t="s">
        <v>553</v>
      </c>
      <c r="B16" s="362"/>
      <c r="C16" s="362"/>
      <c r="D16" s="362"/>
      <c r="E16" s="362"/>
      <c r="F16" s="362"/>
      <c r="G16" s="362"/>
    </row>
    <row r="17" customFormat="false" ht="12" hidden="false" customHeight="true" outlineLevel="0" collapsed="false">
      <c r="A17" s="363" t="s">
        <v>554</v>
      </c>
      <c r="B17" s="342" t="n">
        <v>49</v>
      </c>
      <c r="C17" s="342" t="n">
        <v>31</v>
      </c>
      <c r="D17" s="342" t="n">
        <v>0</v>
      </c>
      <c r="E17" s="342" t="n">
        <v>19</v>
      </c>
      <c r="F17" s="342" t="n">
        <v>30</v>
      </c>
      <c r="G17" s="342" t="n">
        <v>0</v>
      </c>
    </row>
    <row r="18" customFormat="false" ht="12" hidden="false" customHeight="true" outlineLevel="0" collapsed="false">
      <c r="A18" s="354" t="s">
        <v>555</v>
      </c>
      <c r="B18" s="342" t="n">
        <v>111</v>
      </c>
      <c r="C18" s="342" t="n">
        <v>88</v>
      </c>
      <c r="D18" s="342" t="n">
        <v>56</v>
      </c>
      <c r="E18" s="342" t="n">
        <v>55</v>
      </c>
      <c r="F18" s="342" t="n">
        <v>0</v>
      </c>
      <c r="G18" s="342" t="n">
        <v>0</v>
      </c>
    </row>
    <row r="19" customFormat="false" ht="12" hidden="false" customHeight="true" outlineLevel="0" collapsed="false">
      <c r="A19" s="361"/>
      <c r="B19" s="342"/>
      <c r="C19" s="342"/>
      <c r="D19" s="342"/>
      <c r="E19" s="342"/>
      <c r="F19" s="342"/>
      <c r="G19" s="342"/>
    </row>
    <row r="20" customFormat="false" ht="12" hidden="false" customHeight="true" outlineLevel="0" collapsed="false">
      <c r="A20" s="335" t="s">
        <v>224</v>
      </c>
      <c r="B20" s="337" t="n">
        <v>656</v>
      </c>
      <c r="C20" s="337" t="n">
        <v>27</v>
      </c>
      <c r="D20" s="337" t="n">
        <v>122</v>
      </c>
      <c r="E20" s="337" t="n">
        <v>162</v>
      </c>
      <c r="F20" s="337" t="n">
        <v>174</v>
      </c>
      <c r="G20" s="337" t="n">
        <v>198</v>
      </c>
    </row>
    <row r="21" customFormat="false" ht="12" hidden="false" customHeight="true" outlineLevel="0" collapsed="false">
      <c r="A21" s="361" t="s">
        <v>556</v>
      </c>
      <c r="B21" s="342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63" t="s">
        <v>557</v>
      </c>
      <c r="B22" s="342" t="n">
        <v>179</v>
      </c>
      <c r="C22" s="342" t="n">
        <v>6</v>
      </c>
      <c r="D22" s="342" t="n">
        <v>32</v>
      </c>
      <c r="E22" s="342" t="n">
        <v>38</v>
      </c>
      <c r="F22" s="342" t="n">
        <v>54</v>
      </c>
      <c r="G22" s="342" t="n">
        <v>55</v>
      </c>
    </row>
    <row r="23" customFormat="false" ht="12" hidden="false" customHeight="true" outlineLevel="0" collapsed="false">
      <c r="A23" s="361" t="s">
        <v>558</v>
      </c>
      <c r="B23" s="342"/>
      <c r="C23" s="342"/>
      <c r="D23" s="342"/>
      <c r="E23" s="342"/>
      <c r="F23" s="342"/>
      <c r="G23" s="342"/>
    </row>
    <row r="24" customFormat="false" ht="12" hidden="false" customHeight="true" outlineLevel="0" collapsed="false">
      <c r="A24" s="361" t="s">
        <v>559</v>
      </c>
      <c r="B24" s="362"/>
      <c r="C24" s="362"/>
      <c r="D24" s="362"/>
      <c r="E24" s="362"/>
      <c r="F24" s="362"/>
      <c r="G24" s="362"/>
    </row>
    <row r="25" customFormat="false" ht="12" hidden="false" customHeight="true" outlineLevel="0" collapsed="false">
      <c r="A25" s="363" t="s">
        <v>560</v>
      </c>
      <c r="B25" s="342" t="n">
        <v>34</v>
      </c>
      <c r="C25" s="342" t="n">
        <v>0</v>
      </c>
      <c r="D25" s="342" t="n">
        <v>0</v>
      </c>
      <c r="E25" s="342" t="n">
        <v>0</v>
      </c>
      <c r="F25" s="342" t="n">
        <v>15</v>
      </c>
      <c r="G25" s="342" t="n">
        <v>19</v>
      </c>
    </row>
    <row r="26" customFormat="false" ht="12" hidden="false" customHeight="true" outlineLevel="0" collapsed="false">
      <c r="A26" s="361" t="s">
        <v>561</v>
      </c>
      <c r="B26" s="342"/>
      <c r="C26" s="342"/>
      <c r="D26" s="342"/>
      <c r="E26" s="342"/>
      <c r="F26" s="342"/>
      <c r="G26" s="342"/>
    </row>
    <row r="27" customFormat="false" ht="12" hidden="false" customHeight="true" outlineLevel="0" collapsed="false">
      <c r="A27" s="363" t="s">
        <v>562</v>
      </c>
      <c r="B27" s="342" t="n">
        <v>164</v>
      </c>
      <c r="C27" s="342" t="n">
        <v>13</v>
      </c>
      <c r="D27" s="342" t="n">
        <v>0</v>
      </c>
      <c r="E27" s="342" t="n">
        <v>31</v>
      </c>
      <c r="F27" s="342" t="n">
        <v>44</v>
      </c>
      <c r="G27" s="342" t="n">
        <v>89</v>
      </c>
    </row>
    <row r="28" customFormat="false" ht="12" hidden="false" customHeight="true" outlineLevel="0" collapsed="false">
      <c r="A28" s="361" t="s">
        <v>563</v>
      </c>
      <c r="B28" s="342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63" t="s">
        <v>560</v>
      </c>
      <c r="B29" s="342" t="n">
        <v>29</v>
      </c>
      <c r="C29" s="342" t="n">
        <v>0</v>
      </c>
      <c r="D29" s="342" t="n">
        <v>0</v>
      </c>
      <c r="E29" s="342" t="n">
        <v>13</v>
      </c>
      <c r="F29" s="342" t="n">
        <v>16</v>
      </c>
      <c r="G29" s="342" t="n">
        <v>0</v>
      </c>
    </row>
    <row r="30" customFormat="false" ht="12" hidden="false" customHeight="true" outlineLevel="0" collapsed="false">
      <c r="A30" s="361" t="s">
        <v>564</v>
      </c>
      <c r="B30" s="342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63" t="s">
        <v>565</v>
      </c>
      <c r="B31" s="342" t="n">
        <v>172</v>
      </c>
      <c r="C31" s="342" t="n">
        <v>5</v>
      </c>
      <c r="D31" s="342" t="n">
        <v>47</v>
      </c>
      <c r="E31" s="342" t="n">
        <v>52</v>
      </c>
      <c r="F31" s="342" t="n">
        <v>38</v>
      </c>
      <c r="G31" s="342" t="n">
        <v>35</v>
      </c>
    </row>
    <row r="32" customFormat="false" ht="12" hidden="false" customHeight="true" outlineLevel="0" collapsed="false">
      <c r="A32" s="354" t="s">
        <v>566</v>
      </c>
      <c r="B32" s="342" t="n">
        <v>78</v>
      </c>
      <c r="C32" s="342" t="n">
        <v>3</v>
      </c>
      <c r="D32" s="342" t="n">
        <v>43</v>
      </c>
      <c r="E32" s="342" t="n">
        <v>28</v>
      </c>
      <c r="F32" s="342" t="n">
        <v>7</v>
      </c>
      <c r="G32" s="342" t="n">
        <v>0</v>
      </c>
    </row>
    <row r="33" customFormat="false" ht="12" hidden="false" customHeight="true" outlineLevel="0" collapsed="false">
      <c r="A33" s="361"/>
      <c r="B33" s="342"/>
      <c r="C33" s="342"/>
      <c r="D33" s="342"/>
      <c r="E33" s="342"/>
      <c r="F33" s="342"/>
      <c r="G33" s="342"/>
    </row>
    <row r="34" customFormat="false" ht="12" hidden="false" customHeight="true" outlineLevel="0" collapsed="false">
      <c r="A34" s="335" t="s">
        <v>225</v>
      </c>
      <c r="B34" s="337" t="n">
        <v>292</v>
      </c>
      <c r="C34" s="337" t="n">
        <v>19</v>
      </c>
      <c r="D34" s="337" t="n">
        <v>24</v>
      </c>
      <c r="E34" s="337" t="n">
        <v>74</v>
      </c>
      <c r="F34" s="337" t="n">
        <v>115</v>
      </c>
      <c r="G34" s="337" t="n">
        <v>79</v>
      </c>
    </row>
    <row r="35" customFormat="false" ht="12" hidden="false" customHeight="true" outlineLevel="0" collapsed="false">
      <c r="A35" s="354" t="s">
        <v>567</v>
      </c>
      <c r="B35" s="342" t="n">
        <v>36</v>
      </c>
      <c r="C35" s="342" t="n">
        <v>2</v>
      </c>
      <c r="D35" s="342" t="n">
        <v>0</v>
      </c>
      <c r="E35" s="342" t="n">
        <v>16</v>
      </c>
      <c r="F35" s="342" t="n">
        <v>20</v>
      </c>
      <c r="G35" s="342" t="n">
        <v>0</v>
      </c>
    </row>
    <row r="36" customFormat="false" ht="12" hidden="false" customHeight="true" outlineLevel="0" collapsed="false">
      <c r="A36" s="354" t="s">
        <v>568</v>
      </c>
      <c r="B36" s="342" t="n">
        <v>40</v>
      </c>
      <c r="C36" s="342" t="n">
        <v>2</v>
      </c>
      <c r="D36" s="342" t="n">
        <v>17</v>
      </c>
      <c r="E36" s="342" t="n">
        <v>15</v>
      </c>
      <c r="F36" s="342" t="n">
        <v>8</v>
      </c>
      <c r="G36" s="342" t="n">
        <v>0</v>
      </c>
    </row>
    <row r="37" customFormat="false" ht="12" hidden="false" customHeight="true" outlineLevel="0" collapsed="false">
      <c r="A37" s="361" t="s">
        <v>569</v>
      </c>
      <c r="B37" s="342"/>
      <c r="C37" s="342"/>
      <c r="D37" s="342"/>
      <c r="E37" s="342"/>
      <c r="F37" s="342"/>
      <c r="G37" s="342"/>
    </row>
    <row r="38" customFormat="false" ht="12" hidden="false" customHeight="true" outlineLevel="0" collapsed="false">
      <c r="A38" s="363" t="s">
        <v>570</v>
      </c>
      <c r="B38" s="342" t="n">
        <v>216</v>
      </c>
      <c r="C38" s="342" t="n">
        <v>15</v>
      </c>
      <c r="D38" s="342" t="n">
        <v>7</v>
      </c>
      <c r="E38" s="342" t="n">
        <v>43</v>
      </c>
      <c r="F38" s="342" t="n">
        <v>87</v>
      </c>
      <c r="G38" s="342" t="n">
        <v>79</v>
      </c>
    </row>
    <row r="39" customFormat="false" ht="12" hidden="false" customHeight="true" outlineLevel="0" collapsed="false">
      <c r="A39" s="363"/>
      <c r="B39" s="342"/>
      <c r="C39" s="342"/>
      <c r="D39" s="342"/>
      <c r="E39" s="342"/>
      <c r="F39" s="342"/>
      <c r="G39" s="342"/>
    </row>
    <row r="40" customFormat="false" ht="12" hidden="false" customHeight="true" outlineLevel="0" collapsed="false">
      <c r="A40" s="335" t="s">
        <v>226</v>
      </c>
      <c r="B40" s="337" t="n">
        <v>310</v>
      </c>
      <c r="C40" s="337" t="n">
        <v>4</v>
      </c>
      <c r="D40" s="337" t="n">
        <v>70</v>
      </c>
      <c r="E40" s="337" t="n">
        <v>84</v>
      </c>
      <c r="F40" s="337" t="n">
        <v>156</v>
      </c>
      <c r="G40" s="337" t="n">
        <v>0</v>
      </c>
    </row>
    <row r="41" customFormat="false" ht="12" hidden="false" customHeight="true" outlineLevel="0" collapsed="false">
      <c r="A41" s="361" t="s">
        <v>571</v>
      </c>
      <c r="B41" s="304"/>
      <c r="C41" s="304"/>
      <c r="D41" s="364"/>
      <c r="E41" s="364"/>
      <c r="F41" s="364"/>
      <c r="G41" s="364"/>
    </row>
    <row r="42" customFormat="false" ht="12" hidden="false" customHeight="true" outlineLevel="0" collapsed="false">
      <c r="A42" s="363" t="s">
        <v>572</v>
      </c>
      <c r="B42" s="304" t="n">
        <v>23</v>
      </c>
      <c r="C42" s="304" t="n">
        <v>1</v>
      </c>
      <c r="D42" s="364" t="n">
        <v>0</v>
      </c>
      <c r="E42" s="364" t="n">
        <v>23</v>
      </c>
      <c r="F42" s="364" t="n">
        <v>0</v>
      </c>
      <c r="G42" s="364" t="n">
        <v>0</v>
      </c>
    </row>
    <row r="43" customFormat="false" ht="12" hidden="false" customHeight="true" outlineLevel="0" collapsed="false">
      <c r="A43" s="363" t="s">
        <v>573</v>
      </c>
      <c r="B43" s="304" t="n">
        <v>9</v>
      </c>
      <c r="C43" s="304" t="n">
        <v>1</v>
      </c>
      <c r="D43" s="364" t="n">
        <v>0</v>
      </c>
      <c r="E43" s="364" t="n">
        <v>9</v>
      </c>
      <c r="F43" s="364" t="n">
        <v>0</v>
      </c>
      <c r="G43" s="364" t="n">
        <v>0</v>
      </c>
    </row>
    <row r="44" customFormat="false" ht="12" hidden="false" customHeight="true" outlineLevel="0" collapsed="false">
      <c r="A44" s="361" t="s">
        <v>574</v>
      </c>
      <c r="B44" s="304"/>
      <c r="C44" s="304"/>
      <c r="D44" s="364"/>
      <c r="E44" s="364"/>
      <c r="F44" s="364"/>
      <c r="G44" s="364"/>
    </row>
    <row r="45" customFormat="false" ht="12" hidden="false" customHeight="true" outlineLevel="0" collapsed="false">
      <c r="A45" s="363" t="s">
        <v>575</v>
      </c>
      <c r="B45" s="304" t="n">
        <v>64</v>
      </c>
      <c r="C45" s="304" t="n">
        <v>1</v>
      </c>
      <c r="D45" s="364" t="n">
        <v>11</v>
      </c>
      <c r="E45" s="364" t="n">
        <v>10</v>
      </c>
      <c r="F45" s="364" t="n">
        <v>43</v>
      </c>
      <c r="G45" s="364" t="n">
        <v>0</v>
      </c>
    </row>
    <row r="46" customFormat="false" ht="12" hidden="false" customHeight="true" outlineLevel="0" collapsed="false">
      <c r="A46" s="354" t="s">
        <v>576</v>
      </c>
      <c r="B46" s="304" t="n">
        <v>44</v>
      </c>
      <c r="C46" s="304" t="n">
        <v>1</v>
      </c>
      <c r="D46" s="364" t="n">
        <v>14</v>
      </c>
      <c r="E46" s="364" t="n">
        <v>15</v>
      </c>
      <c r="F46" s="364" t="n">
        <v>15</v>
      </c>
      <c r="G46" s="364" t="n">
        <v>0</v>
      </c>
    </row>
    <row r="47" customFormat="false" ht="12" hidden="false" customHeight="true" outlineLevel="0" collapsed="false">
      <c r="A47" s="354" t="s">
        <v>577</v>
      </c>
      <c r="B47" s="304" t="n">
        <v>67</v>
      </c>
      <c r="C47" s="304" t="n">
        <v>0</v>
      </c>
      <c r="D47" s="364" t="n">
        <v>31</v>
      </c>
      <c r="E47" s="364" t="n">
        <v>18</v>
      </c>
      <c r="F47" s="364" t="n">
        <v>18</v>
      </c>
      <c r="G47" s="364" t="n">
        <v>0</v>
      </c>
    </row>
    <row r="48" customFormat="false" ht="12" hidden="false" customHeight="true" outlineLevel="0" collapsed="false">
      <c r="A48" s="354" t="s">
        <v>578</v>
      </c>
      <c r="B48" s="304" t="n">
        <v>12</v>
      </c>
      <c r="C48" s="304" t="n">
        <v>0</v>
      </c>
      <c r="D48" s="364" t="n">
        <v>0</v>
      </c>
      <c r="E48" s="364" t="n">
        <v>0</v>
      </c>
      <c r="F48" s="364" t="n">
        <v>12</v>
      </c>
      <c r="G48" s="364" t="n">
        <v>0</v>
      </c>
    </row>
    <row r="49" customFormat="false" ht="12" hidden="false" customHeight="true" outlineLevel="0" collapsed="false">
      <c r="A49" s="354" t="s">
        <v>579</v>
      </c>
      <c r="B49" s="304" t="n">
        <v>18</v>
      </c>
      <c r="C49" s="304" t="n">
        <v>0</v>
      </c>
      <c r="D49" s="364" t="n">
        <v>0</v>
      </c>
      <c r="E49" s="364" t="n">
        <v>0</v>
      </c>
      <c r="F49" s="364" t="n">
        <v>18</v>
      </c>
      <c r="G49" s="364" t="n">
        <v>0</v>
      </c>
    </row>
    <row r="50" customFormat="false" ht="12" hidden="false" customHeight="true" outlineLevel="0" collapsed="false">
      <c r="A50" s="354" t="s">
        <v>580</v>
      </c>
      <c r="B50" s="304" t="n">
        <v>28</v>
      </c>
      <c r="C50" s="304" t="n">
        <v>0</v>
      </c>
      <c r="D50" s="364" t="n">
        <v>0</v>
      </c>
      <c r="E50" s="364" t="n">
        <v>0</v>
      </c>
      <c r="F50" s="364" t="n">
        <v>28</v>
      </c>
      <c r="G50" s="364" t="n">
        <v>0</v>
      </c>
    </row>
    <row r="51" customFormat="false" ht="12" hidden="false" customHeight="true" outlineLevel="0" collapsed="false">
      <c r="A51" s="354" t="s">
        <v>581</v>
      </c>
      <c r="B51" s="304" t="n">
        <v>45</v>
      </c>
      <c r="C51" s="304" t="n">
        <v>0</v>
      </c>
      <c r="D51" s="364" t="n">
        <v>14</v>
      </c>
      <c r="E51" s="364" t="n">
        <v>9</v>
      </c>
      <c r="F51" s="364" t="n">
        <v>22</v>
      </c>
      <c r="G51" s="364" t="n">
        <v>0</v>
      </c>
    </row>
    <row r="52" customFormat="false" ht="12" hidden="false" customHeight="true" outlineLevel="0" collapsed="false">
      <c r="A52" s="335" t="s">
        <v>227</v>
      </c>
      <c r="B52" s="337" t="n">
        <v>217</v>
      </c>
      <c r="C52" s="337" t="n">
        <v>14</v>
      </c>
      <c r="D52" s="337" t="n">
        <v>25</v>
      </c>
      <c r="E52" s="337" t="n">
        <v>66</v>
      </c>
      <c r="F52" s="337" t="n">
        <v>126</v>
      </c>
      <c r="G52" s="337" t="n">
        <v>0</v>
      </c>
    </row>
    <row r="53" s="350" customFormat="true" ht="12" hidden="false" customHeight="true" outlineLevel="0" collapsed="false">
      <c r="A53" s="354" t="s">
        <v>582</v>
      </c>
      <c r="B53" s="304" t="n">
        <v>73</v>
      </c>
      <c r="C53" s="304" t="n">
        <v>8</v>
      </c>
      <c r="D53" s="304" t="n">
        <v>18</v>
      </c>
      <c r="E53" s="304" t="n">
        <v>19</v>
      </c>
      <c r="F53" s="304" t="n">
        <v>36</v>
      </c>
      <c r="G53" s="304" t="n">
        <v>0</v>
      </c>
    </row>
    <row r="54" customFormat="false" ht="12" hidden="false" customHeight="true" outlineLevel="0" collapsed="false">
      <c r="A54" s="354" t="s">
        <v>583</v>
      </c>
      <c r="B54" s="304" t="n">
        <v>144</v>
      </c>
      <c r="C54" s="304" t="n">
        <v>6</v>
      </c>
      <c r="D54" s="364" t="n">
        <v>7</v>
      </c>
      <c r="E54" s="364" t="n">
        <v>47</v>
      </c>
      <c r="F54" s="364" t="n">
        <v>90</v>
      </c>
      <c r="G54" s="364" t="n">
        <v>0</v>
      </c>
    </row>
    <row r="55" customFormat="false" ht="12" hidden="false" customHeight="true" outlineLevel="0" collapsed="false">
      <c r="A55" s="365"/>
      <c r="B55" s="304"/>
      <c r="C55" s="304"/>
      <c r="D55" s="364"/>
      <c r="E55" s="364"/>
      <c r="F55" s="364"/>
      <c r="G55" s="364"/>
    </row>
    <row r="56" customFormat="false" ht="12" hidden="false" customHeight="true" outlineLevel="0" collapsed="false">
      <c r="A56" s="335" t="s">
        <v>231</v>
      </c>
      <c r="B56" s="337" t="n">
        <v>82</v>
      </c>
      <c r="C56" s="337" t="n">
        <v>23</v>
      </c>
      <c r="D56" s="337" t="n">
        <v>56</v>
      </c>
      <c r="E56" s="337" t="n">
        <v>22</v>
      </c>
      <c r="F56" s="337" t="n">
        <v>4</v>
      </c>
      <c r="G56" s="337" t="n">
        <v>0</v>
      </c>
    </row>
    <row r="57" customFormat="false" ht="12" hidden="false" customHeight="true" outlineLevel="0" collapsed="false">
      <c r="A57" s="354" t="s">
        <v>584</v>
      </c>
      <c r="B57" s="304" t="n">
        <v>7</v>
      </c>
      <c r="C57" s="304" t="n">
        <v>0</v>
      </c>
      <c r="D57" s="304" t="n">
        <v>0</v>
      </c>
      <c r="E57" s="304" t="n">
        <v>7</v>
      </c>
      <c r="F57" s="304" t="n">
        <v>0</v>
      </c>
      <c r="G57" s="304" t="n">
        <v>0</v>
      </c>
    </row>
    <row r="58" customFormat="false" ht="12" hidden="false" customHeight="true" outlineLevel="0" collapsed="false">
      <c r="A58" s="361" t="s">
        <v>585</v>
      </c>
      <c r="B58" s="304"/>
      <c r="C58" s="304"/>
      <c r="D58" s="364"/>
      <c r="E58" s="364"/>
      <c r="F58" s="364"/>
      <c r="G58" s="364"/>
    </row>
    <row r="59" customFormat="false" ht="12" hidden="false" customHeight="true" outlineLevel="0" collapsed="false">
      <c r="A59" s="363" t="s">
        <v>586</v>
      </c>
      <c r="B59" s="304" t="n">
        <v>75</v>
      </c>
      <c r="C59" s="304" t="n">
        <v>23</v>
      </c>
      <c r="D59" s="364" t="n">
        <v>56</v>
      </c>
      <c r="E59" s="364" t="n">
        <v>15</v>
      </c>
      <c r="F59" s="364" t="n">
        <v>4</v>
      </c>
      <c r="G59" s="364" t="n">
        <v>0</v>
      </c>
    </row>
    <row r="60" customFormat="false" ht="12" hidden="false" customHeight="true" outlineLevel="0" collapsed="false">
      <c r="A60" s="361"/>
      <c r="B60" s="304"/>
      <c r="C60" s="304"/>
      <c r="D60" s="364"/>
      <c r="E60" s="364"/>
      <c r="F60" s="364"/>
      <c r="G60" s="364"/>
    </row>
    <row r="61" customFormat="false" ht="12" hidden="false" customHeight="true" outlineLevel="0" collapsed="false">
      <c r="A61" s="335" t="s">
        <v>232</v>
      </c>
      <c r="B61" s="337" t="n">
        <v>122</v>
      </c>
      <c r="C61" s="337" t="n">
        <v>115</v>
      </c>
      <c r="D61" s="337" t="n">
        <v>30</v>
      </c>
      <c r="E61" s="337" t="n">
        <v>41</v>
      </c>
      <c r="F61" s="337" t="n">
        <v>51</v>
      </c>
      <c r="G61" s="337" t="n">
        <v>0</v>
      </c>
    </row>
    <row r="62" customFormat="false" ht="12" hidden="false" customHeight="true" outlineLevel="0" collapsed="false">
      <c r="A62" s="354" t="s">
        <v>587</v>
      </c>
      <c r="B62" s="304" t="n">
        <v>38</v>
      </c>
      <c r="C62" s="304" t="n">
        <v>34</v>
      </c>
      <c r="D62" s="364" t="n">
        <v>14</v>
      </c>
      <c r="E62" s="364" t="n">
        <v>15</v>
      </c>
      <c r="F62" s="364" t="n">
        <v>9</v>
      </c>
      <c r="G62" s="364" t="n">
        <v>0</v>
      </c>
    </row>
    <row r="63" customFormat="false" ht="12" hidden="false" customHeight="true" outlineLevel="0" collapsed="false">
      <c r="A63" s="354" t="s">
        <v>588</v>
      </c>
      <c r="B63" s="304" t="n">
        <v>84</v>
      </c>
      <c r="C63" s="304" t="n">
        <v>81</v>
      </c>
      <c r="D63" s="364" t="n">
        <v>16</v>
      </c>
      <c r="E63" s="364" t="n">
        <v>26</v>
      </c>
      <c r="F63" s="364" t="n">
        <v>42</v>
      </c>
      <c r="G63" s="364" t="n">
        <v>0</v>
      </c>
    </row>
    <row r="64" customFormat="false" ht="12" hidden="false" customHeight="true" outlineLevel="0" collapsed="false">
      <c r="A64" s="365"/>
      <c r="B64" s="304"/>
      <c r="C64" s="304"/>
      <c r="D64" s="364"/>
      <c r="E64" s="364"/>
      <c r="F64" s="364"/>
      <c r="G64" s="364"/>
    </row>
    <row r="65" customFormat="false" ht="12" hidden="false" customHeight="true" outlineLevel="0" collapsed="false">
      <c r="A65" s="335" t="s">
        <v>233</v>
      </c>
      <c r="B65" s="337" t="n">
        <v>360</v>
      </c>
      <c r="C65" s="337" t="n">
        <v>254</v>
      </c>
      <c r="D65" s="337" t="n">
        <v>77</v>
      </c>
      <c r="E65" s="337" t="n">
        <v>149</v>
      </c>
      <c r="F65" s="337" t="n">
        <v>134</v>
      </c>
      <c r="G65" s="337" t="n">
        <v>0</v>
      </c>
    </row>
    <row r="66" customFormat="false" ht="12" hidden="false" customHeight="true" outlineLevel="0" collapsed="false">
      <c r="A66" s="354" t="s">
        <v>589</v>
      </c>
      <c r="B66" s="304" t="n">
        <v>1</v>
      </c>
      <c r="C66" s="342" t="n">
        <v>0</v>
      </c>
      <c r="D66" s="304" t="n">
        <v>1</v>
      </c>
      <c r="E66" s="342" t="n">
        <v>0</v>
      </c>
      <c r="F66" s="342" t="n">
        <v>0</v>
      </c>
      <c r="G66" s="342" t="n">
        <v>0</v>
      </c>
    </row>
    <row r="67" customFormat="false" ht="12" hidden="false" customHeight="true" outlineLevel="0" collapsed="false">
      <c r="A67" s="354" t="s">
        <v>590</v>
      </c>
      <c r="B67" s="304" t="n">
        <v>122</v>
      </c>
      <c r="C67" s="304" t="n">
        <v>102</v>
      </c>
      <c r="D67" s="364" t="n">
        <v>50</v>
      </c>
      <c r="E67" s="364" t="n">
        <v>72</v>
      </c>
      <c r="F67" s="364" t="n">
        <v>0</v>
      </c>
      <c r="G67" s="364" t="n">
        <v>0</v>
      </c>
    </row>
    <row r="68" customFormat="false" ht="12" hidden="false" customHeight="true" outlineLevel="0" collapsed="false">
      <c r="A68" s="365" t="s">
        <v>591</v>
      </c>
      <c r="B68" s="304"/>
      <c r="C68" s="304"/>
      <c r="D68" s="364"/>
      <c r="E68" s="364"/>
      <c r="F68" s="364"/>
      <c r="G68" s="364"/>
    </row>
    <row r="69" customFormat="false" ht="12" hidden="false" customHeight="true" outlineLevel="0" collapsed="false">
      <c r="A69" s="363" t="s">
        <v>592</v>
      </c>
      <c r="B69" s="304" t="n">
        <v>27</v>
      </c>
      <c r="C69" s="304" t="n">
        <v>25</v>
      </c>
      <c r="D69" s="364" t="n">
        <v>0</v>
      </c>
      <c r="E69" s="364" t="n">
        <v>9</v>
      </c>
      <c r="F69" s="364" t="n">
        <v>18</v>
      </c>
      <c r="G69" s="364" t="n">
        <v>0</v>
      </c>
    </row>
    <row r="70" customFormat="false" ht="12" hidden="false" customHeight="true" outlineLevel="0" collapsed="false">
      <c r="A70" s="354" t="s">
        <v>593</v>
      </c>
      <c r="B70" s="304" t="n">
        <v>117</v>
      </c>
      <c r="C70" s="304" t="n">
        <v>48</v>
      </c>
      <c r="D70" s="364" t="n">
        <v>13</v>
      </c>
      <c r="E70" s="364" t="n">
        <v>27</v>
      </c>
      <c r="F70" s="364" t="n">
        <v>77</v>
      </c>
      <c r="G70" s="364" t="n">
        <v>0</v>
      </c>
    </row>
    <row r="71" customFormat="false" ht="12" hidden="false" customHeight="true" outlineLevel="0" collapsed="false">
      <c r="A71" s="354" t="s">
        <v>594</v>
      </c>
      <c r="B71" s="304" t="n">
        <v>93</v>
      </c>
      <c r="C71" s="304" t="n">
        <v>79</v>
      </c>
      <c r="D71" s="364" t="n">
        <v>13</v>
      </c>
      <c r="E71" s="364" t="n">
        <v>41</v>
      </c>
      <c r="F71" s="364" t="n">
        <v>39</v>
      </c>
      <c r="G71" s="364" t="n">
        <v>0</v>
      </c>
    </row>
    <row r="72" customFormat="false" ht="12" hidden="false" customHeight="true" outlineLevel="0" collapsed="false">
      <c r="A72" s="354"/>
      <c r="B72" s="304"/>
      <c r="C72" s="304"/>
      <c r="D72" s="364"/>
      <c r="E72" s="364"/>
      <c r="F72" s="364"/>
      <c r="G72" s="364"/>
    </row>
    <row r="73" customFormat="false" ht="12" hidden="false" customHeight="true" outlineLevel="0" collapsed="false">
      <c r="A73" s="335" t="s">
        <v>235</v>
      </c>
      <c r="B73" s="337" t="n">
        <v>1178</v>
      </c>
      <c r="C73" s="337" t="n">
        <v>441</v>
      </c>
      <c r="D73" s="337" t="n">
        <v>236</v>
      </c>
      <c r="E73" s="337" t="n">
        <v>350</v>
      </c>
      <c r="F73" s="337" t="n">
        <v>453</v>
      </c>
      <c r="G73" s="337" t="n">
        <v>139</v>
      </c>
    </row>
    <row r="74" customFormat="false" ht="12" hidden="false" customHeight="true" outlineLevel="0" collapsed="false">
      <c r="A74" s="354" t="s">
        <v>595</v>
      </c>
      <c r="B74" s="304" t="n">
        <v>64</v>
      </c>
      <c r="C74" s="304" t="n">
        <v>35</v>
      </c>
      <c r="D74" s="304" t="n">
        <v>0</v>
      </c>
      <c r="E74" s="304" t="n">
        <v>18</v>
      </c>
      <c r="F74" s="304" t="n">
        <v>46</v>
      </c>
      <c r="G74" s="304" t="n">
        <v>0</v>
      </c>
    </row>
    <row r="75" customFormat="false" ht="12" hidden="false" customHeight="true" outlineLevel="0" collapsed="false">
      <c r="A75" s="354" t="s">
        <v>596</v>
      </c>
      <c r="B75" s="304" t="n">
        <v>82</v>
      </c>
      <c r="C75" s="304" t="n">
        <v>1</v>
      </c>
      <c r="D75" s="364" t="n">
        <v>28</v>
      </c>
      <c r="E75" s="364" t="n">
        <v>28</v>
      </c>
      <c r="F75" s="364" t="n">
        <v>26</v>
      </c>
      <c r="G75" s="364" t="n">
        <v>0</v>
      </c>
    </row>
    <row r="76" customFormat="false" ht="12" hidden="false" customHeight="true" outlineLevel="0" collapsed="false">
      <c r="A76" s="354" t="s">
        <v>597</v>
      </c>
      <c r="B76" s="304" t="n">
        <v>12</v>
      </c>
      <c r="C76" s="304" t="n">
        <v>0</v>
      </c>
      <c r="D76" s="364" t="n">
        <v>0</v>
      </c>
      <c r="E76" s="364" t="n">
        <v>0</v>
      </c>
      <c r="F76" s="364" t="n">
        <v>12</v>
      </c>
      <c r="G76" s="364" t="n">
        <v>0</v>
      </c>
    </row>
    <row r="77" customFormat="false" ht="12" hidden="false" customHeight="true" outlineLevel="0" collapsed="false">
      <c r="A77" s="354" t="s">
        <v>598</v>
      </c>
      <c r="B77" s="304" t="n">
        <v>3</v>
      </c>
      <c r="C77" s="304" t="n">
        <v>0</v>
      </c>
      <c r="D77" s="364" t="n">
        <v>0</v>
      </c>
      <c r="E77" s="364" t="n">
        <v>0</v>
      </c>
      <c r="F77" s="364" t="n">
        <v>3</v>
      </c>
      <c r="G77" s="364" t="n">
        <v>0</v>
      </c>
    </row>
    <row r="78" customFormat="false" ht="12" hidden="false" customHeight="true" outlineLevel="0" collapsed="false">
      <c r="A78" s="365" t="s">
        <v>599</v>
      </c>
      <c r="B78" s="304"/>
      <c r="C78" s="304"/>
      <c r="D78" s="364"/>
      <c r="E78" s="364"/>
      <c r="F78" s="364"/>
      <c r="G78" s="364"/>
    </row>
    <row r="79" customFormat="false" ht="12" hidden="false" customHeight="true" outlineLevel="0" collapsed="false">
      <c r="A79" s="363" t="s">
        <v>600</v>
      </c>
      <c r="B79" s="304" t="n">
        <v>16</v>
      </c>
      <c r="C79" s="304" t="n">
        <v>0</v>
      </c>
      <c r="D79" s="364" t="n">
        <v>0</v>
      </c>
      <c r="E79" s="364" t="n">
        <v>16</v>
      </c>
      <c r="F79" s="364" t="n">
        <v>0</v>
      </c>
      <c r="G79" s="364" t="n">
        <v>0</v>
      </c>
    </row>
    <row r="80" customFormat="false" ht="12" hidden="false" customHeight="true" outlineLevel="0" collapsed="false">
      <c r="A80" s="354" t="s">
        <v>601</v>
      </c>
      <c r="B80" s="304" t="n">
        <v>17</v>
      </c>
      <c r="C80" s="304" t="n">
        <v>0</v>
      </c>
      <c r="D80" s="364" t="n">
        <v>17</v>
      </c>
      <c r="E80" s="364" t="n">
        <v>0</v>
      </c>
      <c r="F80" s="364" t="n">
        <v>0</v>
      </c>
      <c r="G80" s="364" t="n">
        <v>0</v>
      </c>
    </row>
    <row r="81" customFormat="false" ht="12" hidden="false" customHeight="true" outlineLevel="0" collapsed="false">
      <c r="A81" s="354" t="s">
        <v>602</v>
      </c>
      <c r="B81" s="304" t="n">
        <v>21</v>
      </c>
      <c r="C81" s="304" t="n">
        <v>4</v>
      </c>
      <c r="D81" s="364" t="n">
        <v>0</v>
      </c>
      <c r="E81" s="364" t="n">
        <v>21</v>
      </c>
      <c r="F81" s="364" t="n">
        <v>0</v>
      </c>
      <c r="G81" s="364" t="n">
        <v>0</v>
      </c>
    </row>
    <row r="82" customFormat="false" ht="12" hidden="false" customHeight="true" outlineLevel="0" collapsed="false">
      <c r="A82" s="354" t="s">
        <v>603</v>
      </c>
      <c r="B82" s="304" t="n">
        <v>6</v>
      </c>
      <c r="C82" s="304" t="n">
        <v>0</v>
      </c>
      <c r="D82" s="364" t="n">
        <v>0</v>
      </c>
      <c r="E82" s="364" t="n">
        <v>6</v>
      </c>
      <c r="F82" s="364" t="n">
        <v>0</v>
      </c>
      <c r="G82" s="364" t="n">
        <v>0</v>
      </c>
    </row>
    <row r="83" customFormat="false" ht="12" hidden="false" customHeight="true" outlineLevel="0" collapsed="false">
      <c r="A83" s="354" t="s">
        <v>604</v>
      </c>
      <c r="B83" s="304" t="n">
        <v>99</v>
      </c>
      <c r="C83" s="304" t="n">
        <v>98</v>
      </c>
      <c r="D83" s="364" t="n">
        <v>13</v>
      </c>
      <c r="E83" s="364" t="n">
        <v>28</v>
      </c>
      <c r="F83" s="364" t="n">
        <v>58</v>
      </c>
      <c r="G83" s="364" t="n">
        <v>0</v>
      </c>
    </row>
    <row r="84" customFormat="false" ht="12" hidden="false" customHeight="true" outlineLevel="0" collapsed="false">
      <c r="A84" s="354" t="s">
        <v>605</v>
      </c>
      <c r="B84" s="304" t="n">
        <v>57</v>
      </c>
      <c r="C84" s="304" t="n">
        <v>48</v>
      </c>
      <c r="D84" s="364" t="n">
        <v>20</v>
      </c>
      <c r="E84" s="364" t="n">
        <v>15</v>
      </c>
      <c r="F84" s="364" t="n">
        <v>22</v>
      </c>
      <c r="G84" s="364" t="n">
        <v>0</v>
      </c>
    </row>
    <row r="85" customFormat="false" ht="12" hidden="false" customHeight="true" outlineLevel="0" collapsed="false">
      <c r="A85" s="354" t="s">
        <v>606</v>
      </c>
      <c r="B85" s="304" t="n">
        <v>176</v>
      </c>
      <c r="C85" s="304" t="n">
        <v>3</v>
      </c>
      <c r="D85" s="364" t="n">
        <v>32</v>
      </c>
      <c r="E85" s="364" t="n">
        <v>42</v>
      </c>
      <c r="F85" s="364" t="n">
        <v>63</v>
      </c>
      <c r="G85" s="364" t="n">
        <v>39</v>
      </c>
    </row>
    <row r="86" customFormat="false" ht="12" hidden="false" customHeight="true" outlineLevel="0" collapsed="false">
      <c r="A86" s="354" t="s">
        <v>607</v>
      </c>
      <c r="B86" s="304" t="n">
        <v>301</v>
      </c>
      <c r="C86" s="304" t="n">
        <v>219</v>
      </c>
      <c r="D86" s="364" t="n">
        <v>60</v>
      </c>
      <c r="E86" s="364" t="n">
        <v>99</v>
      </c>
      <c r="F86" s="364" t="n">
        <v>142</v>
      </c>
      <c r="G86" s="364" t="n">
        <v>0</v>
      </c>
    </row>
    <row r="87" customFormat="false" ht="12" hidden="false" customHeight="true" outlineLevel="0" collapsed="false">
      <c r="A87" s="354" t="s">
        <v>608</v>
      </c>
      <c r="B87" s="304" t="n">
        <v>86</v>
      </c>
      <c r="C87" s="304" t="n">
        <v>2</v>
      </c>
      <c r="D87" s="364" t="n">
        <v>16</v>
      </c>
      <c r="E87" s="364" t="n">
        <v>0</v>
      </c>
      <c r="F87" s="364" t="n">
        <v>19</v>
      </c>
      <c r="G87" s="364" t="n">
        <v>51</v>
      </c>
    </row>
    <row r="88" customFormat="false" ht="12" hidden="false" customHeight="true" outlineLevel="0" collapsed="false">
      <c r="A88" s="354" t="s">
        <v>609</v>
      </c>
      <c r="B88" s="304" t="n">
        <v>27</v>
      </c>
      <c r="C88" s="304" t="n">
        <v>1</v>
      </c>
      <c r="D88" s="364" t="n">
        <v>0</v>
      </c>
      <c r="E88" s="364" t="n">
        <v>0</v>
      </c>
      <c r="F88" s="364" t="n">
        <v>13</v>
      </c>
      <c r="G88" s="364" t="n">
        <v>14</v>
      </c>
    </row>
    <row r="89" customFormat="false" ht="12" hidden="false" customHeight="true" outlineLevel="0" collapsed="false">
      <c r="A89" s="354" t="s">
        <v>610</v>
      </c>
      <c r="B89" s="304" t="n">
        <v>122</v>
      </c>
      <c r="C89" s="304" t="n">
        <v>6</v>
      </c>
      <c r="D89" s="364" t="n">
        <v>26</v>
      </c>
      <c r="E89" s="364" t="n">
        <v>27</v>
      </c>
      <c r="F89" s="364" t="n">
        <v>34</v>
      </c>
      <c r="G89" s="364" t="n">
        <v>35</v>
      </c>
    </row>
    <row r="90" customFormat="false" ht="12" hidden="false" customHeight="true" outlineLevel="0" collapsed="false">
      <c r="A90" s="354" t="s">
        <v>611</v>
      </c>
      <c r="B90" s="304" t="n">
        <v>61</v>
      </c>
      <c r="C90" s="304" t="n">
        <v>17</v>
      </c>
      <c r="D90" s="364" t="n">
        <v>24</v>
      </c>
      <c r="E90" s="364" t="n">
        <v>22</v>
      </c>
      <c r="F90" s="364" t="n">
        <v>15</v>
      </c>
      <c r="G90" s="364" t="n">
        <v>0</v>
      </c>
    </row>
    <row r="91" customFormat="false" ht="12" hidden="false" customHeight="true" outlineLevel="0" collapsed="false">
      <c r="A91" s="354" t="s">
        <v>612</v>
      </c>
      <c r="B91" s="304" t="n">
        <v>12</v>
      </c>
      <c r="C91" s="304" t="n">
        <v>7</v>
      </c>
      <c r="D91" s="364" t="n">
        <v>0</v>
      </c>
      <c r="E91" s="364" t="n">
        <v>12</v>
      </c>
      <c r="F91" s="364" t="n">
        <v>0</v>
      </c>
      <c r="G91" s="364" t="n">
        <v>0</v>
      </c>
    </row>
    <row r="92" customFormat="false" ht="12" hidden="false" customHeight="true" outlineLevel="0" collapsed="false">
      <c r="A92" s="354" t="s">
        <v>613</v>
      </c>
      <c r="B92" s="304" t="n">
        <v>16</v>
      </c>
      <c r="C92" s="304" t="n">
        <v>0</v>
      </c>
      <c r="D92" s="364" t="n">
        <v>0</v>
      </c>
      <c r="E92" s="364" t="n">
        <v>16</v>
      </c>
      <c r="F92" s="364" t="n">
        <v>0</v>
      </c>
      <c r="G92" s="364" t="n">
        <v>0</v>
      </c>
    </row>
    <row r="93" customFormat="false" ht="12" hidden="false" customHeight="true" outlineLevel="0" collapsed="false">
      <c r="B93" s="352"/>
      <c r="C93" s="353"/>
      <c r="D93" s="353"/>
      <c r="E93" s="353"/>
      <c r="F93" s="353"/>
      <c r="G93" s="353"/>
    </row>
    <row r="94" customFormat="false" ht="12" hidden="false" customHeight="true" outlineLevel="0" collapsed="false">
      <c r="A94" s="335" t="s">
        <v>614</v>
      </c>
      <c r="B94" s="337" t="n">
        <v>472</v>
      </c>
      <c r="C94" s="337" t="n">
        <v>462</v>
      </c>
      <c r="D94" s="337" t="n">
        <v>0</v>
      </c>
      <c r="E94" s="337" t="n">
        <v>0</v>
      </c>
      <c r="F94" s="337" t="n">
        <v>472</v>
      </c>
      <c r="G94" s="337" t="n">
        <v>0</v>
      </c>
    </row>
    <row r="95" customFormat="false" ht="12" hidden="false" customHeight="true" outlineLevel="0" collapsed="false">
      <c r="A95" s="354" t="s">
        <v>588</v>
      </c>
      <c r="B95" s="304" t="n">
        <v>472</v>
      </c>
      <c r="C95" s="304" t="n">
        <v>462</v>
      </c>
      <c r="D95" s="364" t="n">
        <v>0</v>
      </c>
      <c r="E95" s="364" t="n">
        <v>0</v>
      </c>
      <c r="F95" s="364" t="n">
        <v>472</v>
      </c>
      <c r="G95" s="364" t="n">
        <v>0</v>
      </c>
    </row>
    <row r="96" customFormat="false" ht="12" hidden="false" customHeight="true" outlineLevel="0" collapsed="false">
      <c r="A96" s="361"/>
      <c r="B96" s="304"/>
      <c r="C96" s="304"/>
      <c r="D96" s="364"/>
      <c r="E96" s="364"/>
      <c r="F96" s="364"/>
      <c r="G96" s="364"/>
    </row>
    <row r="97" customFormat="false" ht="12" hidden="false" customHeight="true" outlineLevel="0" collapsed="false">
      <c r="A97" s="335" t="s">
        <v>615</v>
      </c>
      <c r="B97" s="337" t="n">
        <v>2284</v>
      </c>
      <c r="C97" s="337" t="n">
        <v>1879</v>
      </c>
      <c r="D97" s="337" t="n">
        <v>1117</v>
      </c>
      <c r="E97" s="337" t="n">
        <v>1167</v>
      </c>
      <c r="F97" s="337" t="n">
        <v>0</v>
      </c>
      <c r="G97" s="337" t="n">
        <v>0</v>
      </c>
    </row>
    <row r="98" customFormat="false" ht="12" hidden="false" customHeight="true" outlineLevel="0" collapsed="false">
      <c r="A98" s="354" t="s">
        <v>616</v>
      </c>
      <c r="B98" s="304" t="n">
        <v>2284</v>
      </c>
      <c r="C98" s="304" t="n">
        <v>1879</v>
      </c>
      <c r="D98" s="304" t="n">
        <v>1117</v>
      </c>
      <c r="E98" s="304" t="n">
        <v>1167</v>
      </c>
      <c r="F98" s="304" t="n">
        <v>0</v>
      </c>
      <c r="G98" s="304" t="n">
        <v>0</v>
      </c>
    </row>
    <row r="99" customFormat="false" ht="12" hidden="false" customHeight="true" outlineLevel="0" collapsed="false">
      <c r="A99" s="361"/>
      <c r="B99" s="304"/>
      <c r="C99" s="304"/>
      <c r="D99" s="364"/>
      <c r="E99" s="364"/>
      <c r="F99" s="364"/>
      <c r="G99" s="364"/>
    </row>
    <row r="100" customFormat="false" ht="12" hidden="false" customHeight="true" outlineLevel="0" collapsed="false">
      <c r="A100" s="335" t="s">
        <v>617</v>
      </c>
      <c r="B100" s="337" t="n">
        <v>2741</v>
      </c>
      <c r="C100" s="337" t="n">
        <v>1538</v>
      </c>
      <c r="D100" s="337" t="n">
        <v>1311</v>
      </c>
      <c r="E100" s="337" t="n">
        <v>1411</v>
      </c>
      <c r="F100" s="337" t="n">
        <v>19</v>
      </c>
      <c r="G100" s="337" t="n">
        <v>0</v>
      </c>
    </row>
    <row r="101" customFormat="false" ht="12" hidden="false" customHeight="true" outlineLevel="0" collapsed="false">
      <c r="A101" s="366" t="s">
        <v>618</v>
      </c>
      <c r="B101" s="304"/>
      <c r="C101" s="364"/>
      <c r="D101" s="364"/>
      <c r="E101" s="364"/>
      <c r="F101" s="364"/>
      <c r="G101" s="364"/>
    </row>
    <row r="102" customFormat="false" ht="12" hidden="false" customHeight="true" outlineLevel="0" collapsed="false">
      <c r="A102" s="363" t="s">
        <v>619</v>
      </c>
      <c r="B102" s="304" t="n">
        <v>203</v>
      </c>
      <c r="C102" s="304" t="n">
        <v>26</v>
      </c>
      <c r="D102" s="364" t="n">
        <v>71</v>
      </c>
      <c r="E102" s="364" t="n">
        <v>132</v>
      </c>
      <c r="F102" s="364" t="n">
        <v>0</v>
      </c>
      <c r="G102" s="364" t="n">
        <v>0</v>
      </c>
    </row>
    <row r="103" customFormat="false" ht="12" hidden="false" customHeight="true" outlineLevel="0" collapsed="false">
      <c r="A103" s="354" t="s">
        <v>620</v>
      </c>
      <c r="B103" s="304" t="n">
        <v>19</v>
      </c>
      <c r="C103" s="304" t="n">
        <v>3</v>
      </c>
      <c r="D103" s="364" t="n">
        <v>19</v>
      </c>
      <c r="E103" s="364" t="n">
        <v>0</v>
      </c>
      <c r="F103" s="364" t="n">
        <v>0</v>
      </c>
      <c r="G103" s="364" t="n">
        <v>0</v>
      </c>
    </row>
    <row r="104" customFormat="false" ht="12" hidden="false" customHeight="true" outlineLevel="0" collapsed="false">
      <c r="A104" s="354" t="s">
        <v>621</v>
      </c>
      <c r="B104" s="304" t="n">
        <v>12</v>
      </c>
      <c r="C104" s="304" t="n">
        <v>9</v>
      </c>
      <c r="D104" s="364" t="n">
        <v>7</v>
      </c>
      <c r="E104" s="364" t="n">
        <v>5</v>
      </c>
      <c r="F104" s="364" t="n">
        <v>0</v>
      </c>
      <c r="G104" s="364" t="n">
        <v>0</v>
      </c>
    </row>
    <row r="105" customFormat="false" ht="12" hidden="false" customHeight="true" outlineLevel="0" collapsed="false">
      <c r="A105" s="354" t="s">
        <v>622</v>
      </c>
      <c r="B105" s="304" t="n">
        <v>15</v>
      </c>
      <c r="C105" s="304" t="n">
        <v>15</v>
      </c>
      <c r="D105" s="364" t="n">
        <v>0</v>
      </c>
      <c r="E105" s="364" t="n">
        <v>15</v>
      </c>
      <c r="F105" s="364" t="n">
        <v>0</v>
      </c>
      <c r="G105" s="364" t="n">
        <v>0</v>
      </c>
    </row>
    <row r="106" customFormat="false" ht="12" hidden="false" customHeight="true" outlineLevel="0" collapsed="false">
      <c r="A106" s="354" t="s">
        <v>623</v>
      </c>
      <c r="B106" s="304" t="n">
        <v>819</v>
      </c>
      <c r="C106" s="304" t="n">
        <v>626</v>
      </c>
      <c r="D106" s="364" t="n">
        <v>418</v>
      </c>
      <c r="E106" s="364" t="n">
        <v>401</v>
      </c>
      <c r="F106" s="364" t="n">
        <v>0</v>
      </c>
      <c r="G106" s="364" t="n">
        <v>0</v>
      </c>
    </row>
    <row r="107" customFormat="false" ht="12" hidden="false" customHeight="true" outlineLevel="0" collapsed="false">
      <c r="A107" s="354" t="s">
        <v>624</v>
      </c>
      <c r="B107" s="304" t="n">
        <v>83</v>
      </c>
      <c r="C107" s="304" t="n">
        <v>51</v>
      </c>
      <c r="D107" s="364" t="n">
        <v>35</v>
      </c>
      <c r="E107" s="364" t="n">
        <v>48</v>
      </c>
      <c r="F107" s="364" t="n">
        <v>0</v>
      </c>
      <c r="G107" s="364" t="n">
        <v>0</v>
      </c>
    </row>
    <row r="108" customFormat="false" ht="12" hidden="false" customHeight="true" outlineLevel="0" collapsed="false">
      <c r="A108" s="354" t="s">
        <v>625</v>
      </c>
      <c r="B108" s="304" t="n">
        <v>12</v>
      </c>
      <c r="C108" s="304" t="n">
        <v>5</v>
      </c>
      <c r="D108" s="364" t="n">
        <v>0</v>
      </c>
      <c r="E108" s="364" t="n">
        <v>12</v>
      </c>
      <c r="F108" s="364" t="n">
        <v>0</v>
      </c>
      <c r="G108" s="364" t="n">
        <v>0</v>
      </c>
    </row>
    <row r="109" customFormat="false" ht="12" hidden="false" customHeight="true" outlineLevel="0" collapsed="false">
      <c r="A109" s="354" t="s">
        <v>626</v>
      </c>
      <c r="B109" s="304" t="n">
        <v>93</v>
      </c>
      <c r="C109" s="304" t="n">
        <v>36</v>
      </c>
      <c r="D109" s="364" t="n">
        <v>33</v>
      </c>
      <c r="E109" s="364" t="n">
        <v>60</v>
      </c>
      <c r="F109" s="364" t="n">
        <v>0</v>
      </c>
      <c r="G109" s="364" t="n">
        <v>0</v>
      </c>
    </row>
    <row r="110" customFormat="false" ht="12" hidden="false" customHeight="true" outlineLevel="0" collapsed="false">
      <c r="A110" s="354" t="s">
        <v>627</v>
      </c>
      <c r="B110" s="304" t="n">
        <v>504</v>
      </c>
      <c r="C110" s="304" t="n">
        <v>327</v>
      </c>
      <c r="D110" s="364" t="n">
        <v>255</v>
      </c>
      <c r="E110" s="364" t="n">
        <v>249</v>
      </c>
      <c r="F110" s="364" t="n">
        <v>0</v>
      </c>
      <c r="G110" s="364" t="n">
        <v>0</v>
      </c>
    </row>
    <row r="111" customFormat="false" ht="12" hidden="false" customHeight="true" outlineLevel="0" collapsed="false">
      <c r="A111" s="361" t="s">
        <v>628</v>
      </c>
      <c r="B111" s="304"/>
      <c r="C111" s="304"/>
      <c r="D111" s="364"/>
      <c r="E111" s="364"/>
      <c r="F111" s="364"/>
      <c r="G111" s="364"/>
    </row>
    <row r="112" customFormat="false" ht="12" hidden="false" customHeight="true" outlineLevel="0" collapsed="false">
      <c r="A112" s="363" t="s">
        <v>629</v>
      </c>
      <c r="B112" s="304" t="n">
        <v>236</v>
      </c>
      <c r="C112" s="304" t="n">
        <v>166</v>
      </c>
      <c r="D112" s="364" t="n">
        <v>111</v>
      </c>
      <c r="E112" s="364" t="n">
        <v>125</v>
      </c>
      <c r="F112" s="364" t="n">
        <v>0</v>
      </c>
      <c r="G112" s="364" t="n">
        <v>0</v>
      </c>
    </row>
    <row r="113" customFormat="false" ht="12" hidden="false" customHeight="true" outlineLevel="0" collapsed="false">
      <c r="A113" s="363" t="s">
        <v>630</v>
      </c>
      <c r="B113" s="304" t="n">
        <v>48</v>
      </c>
      <c r="C113" s="304" t="n">
        <v>33</v>
      </c>
      <c r="D113" s="364" t="n">
        <v>33</v>
      </c>
      <c r="E113" s="364" t="n">
        <v>15</v>
      </c>
      <c r="F113" s="364" t="n">
        <v>0</v>
      </c>
      <c r="G113" s="364" t="n">
        <v>0</v>
      </c>
    </row>
    <row r="114" customFormat="false" ht="12" hidden="false" customHeight="true" outlineLevel="0" collapsed="false">
      <c r="A114" s="363" t="s">
        <v>631</v>
      </c>
      <c r="B114" s="304" t="n">
        <v>313</v>
      </c>
      <c r="C114" s="304" t="n">
        <v>109</v>
      </c>
      <c r="D114" s="364" t="n">
        <v>155</v>
      </c>
      <c r="E114" s="364" t="n">
        <v>139</v>
      </c>
      <c r="F114" s="364" t="n">
        <v>19</v>
      </c>
      <c r="G114" s="364" t="n">
        <v>0</v>
      </c>
    </row>
    <row r="115" customFormat="false" ht="12" hidden="false" customHeight="true" outlineLevel="0" collapsed="false">
      <c r="A115" s="354" t="s">
        <v>632</v>
      </c>
      <c r="B115" s="304" t="n">
        <v>49</v>
      </c>
      <c r="C115" s="304" t="n">
        <v>28</v>
      </c>
      <c r="D115" s="364" t="n">
        <v>24</v>
      </c>
      <c r="E115" s="364" t="n">
        <v>25</v>
      </c>
      <c r="F115" s="364" t="n">
        <v>0</v>
      </c>
      <c r="G115" s="364" t="n">
        <v>0</v>
      </c>
    </row>
    <row r="116" customFormat="false" ht="12" hidden="false" customHeight="true" outlineLevel="0" collapsed="false">
      <c r="A116" s="354" t="s">
        <v>633</v>
      </c>
      <c r="B116" s="304" t="n">
        <v>281</v>
      </c>
      <c r="C116" s="304" t="n">
        <v>78</v>
      </c>
      <c r="D116" s="364" t="n">
        <v>131</v>
      </c>
      <c r="E116" s="364" t="n">
        <v>150</v>
      </c>
      <c r="F116" s="364" t="n">
        <v>0</v>
      </c>
      <c r="G116" s="364" t="n">
        <v>0</v>
      </c>
    </row>
    <row r="117" customFormat="false" ht="12" hidden="false" customHeight="true" outlineLevel="0" collapsed="false">
      <c r="A117" s="354" t="s">
        <v>634</v>
      </c>
      <c r="B117" s="304" t="n">
        <v>54</v>
      </c>
      <c r="C117" s="304" t="n">
        <v>26</v>
      </c>
      <c r="D117" s="364" t="n">
        <v>19</v>
      </c>
      <c r="E117" s="364" t="n">
        <v>35</v>
      </c>
      <c r="F117" s="364" t="n">
        <v>0</v>
      </c>
      <c r="G117" s="364" t="n">
        <v>0</v>
      </c>
    </row>
    <row r="118" customFormat="false" ht="11.25" hidden="false" customHeight="true" outlineLevel="0" collapsed="false">
      <c r="A118" s="361"/>
      <c r="B118" s="304"/>
      <c r="C118" s="304"/>
      <c r="D118" s="364"/>
      <c r="E118" s="364"/>
      <c r="F118" s="364"/>
      <c r="G118" s="364"/>
    </row>
    <row r="119" customFormat="false" ht="12" hidden="false" customHeight="true" outlineLevel="0" collapsed="false">
      <c r="A119" s="335" t="s">
        <v>244</v>
      </c>
      <c r="B119" s="337" t="n">
        <v>221</v>
      </c>
      <c r="C119" s="337" t="n">
        <v>119</v>
      </c>
      <c r="D119" s="337" t="n">
        <v>221</v>
      </c>
      <c r="E119" s="337" t="n">
        <v>0</v>
      </c>
      <c r="F119" s="337" t="n">
        <v>0</v>
      </c>
      <c r="G119" s="337" t="n">
        <v>0</v>
      </c>
    </row>
    <row r="120" customFormat="false" ht="12" hidden="false" customHeight="true" outlineLevel="0" collapsed="false">
      <c r="A120" s="365"/>
      <c r="B120" s="367"/>
      <c r="C120" s="367"/>
      <c r="D120" s="367"/>
      <c r="E120" s="367"/>
      <c r="F120" s="367"/>
      <c r="G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  <c r="F121" s="367"/>
      <c r="G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  <c r="F122" s="367"/>
      <c r="G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  <c r="F123" s="367"/>
      <c r="G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  <c r="F124" s="367"/>
      <c r="G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  <c r="F125" s="367"/>
      <c r="G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  <c r="F126" s="367"/>
      <c r="G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  <c r="F127" s="367"/>
      <c r="G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  <c r="F128" s="367"/>
      <c r="G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  <c r="F129" s="367"/>
      <c r="G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  <c r="F130" s="367"/>
      <c r="G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  <c r="F131" s="367"/>
      <c r="G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  <c r="F132" s="367"/>
      <c r="G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  <c r="F133" s="367"/>
      <c r="G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  <c r="F134" s="367"/>
      <c r="G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  <c r="F135" s="367"/>
      <c r="G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  <c r="F136" s="367"/>
      <c r="G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  <c r="F137" s="367"/>
      <c r="G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  <c r="F138" s="367"/>
      <c r="G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  <c r="F139" s="367"/>
      <c r="G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  <c r="F140" s="367"/>
      <c r="G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  <c r="F141" s="367"/>
      <c r="G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  <c r="F142" s="367"/>
      <c r="G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  <c r="F143" s="367"/>
      <c r="G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  <c r="F144" s="367"/>
      <c r="G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  <c r="F145" s="367"/>
      <c r="G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  <c r="F146" s="367"/>
      <c r="G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  <c r="F147" s="367"/>
      <c r="G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  <c r="F148" s="367"/>
      <c r="G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  <c r="F149" s="367"/>
      <c r="G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  <c r="F150" s="367"/>
      <c r="G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  <c r="F151" s="367"/>
      <c r="G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  <c r="F152" s="367"/>
      <c r="G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  <c r="F153" s="367"/>
      <c r="G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  <c r="F154" s="367"/>
      <c r="G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  <c r="F155" s="367"/>
      <c r="G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  <c r="F156" s="367"/>
      <c r="G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  <c r="F157" s="367"/>
      <c r="G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  <c r="F158" s="367"/>
      <c r="G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  <c r="F159" s="367"/>
      <c r="G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  <c r="F160" s="367"/>
      <c r="G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  <c r="F161" s="367"/>
      <c r="G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  <c r="F162" s="367"/>
      <c r="G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  <c r="F163" s="367"/>
      <c r="G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  <c r="F164" s="367"/>
      <c r="G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  <c r="F165" s="367"/>
      <c r="G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  <c r="F166" s="367"/>
      <c r="G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  <c r="F167" s="367"/>
      <c r="G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  <c r="F168" s="367"/>
      <c r="G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  <c r="F169" s="367"/>
      <c r="G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  <c r="F170" s="367"/>
      <c r="G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  <c r="F171" s="367"/>
      <c r="G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  <c r="F172" s="367"/>
      <c r="G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  <c r="F173" s="367"/>
      <c r="G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  <c r="F174" s="367"/>
      <c r="G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  <c r="F175" s="367"/>
      <c r="G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  <c r="F176" s="367"/>
      <c r="G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  <c r="F177" s="367"/>
      <c r="G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  <c r="F178" s="367"/>
      <c r="G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  <c r="F179" s="367"/>
      <c r="G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  <c r="F180" s="367"/>
      <c r="G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  <c r="F181" s="367"/>
      <c r="G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  <c r="F182" s="367"/>
      <c r="G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  <c r="F183" s="367"/>
      <c r="G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  <c r="F184" s="367"/>
      <c r="G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  <c r="F185" s="367"/>
      <c r="G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  <c r="F186" s="367"/>
      <c r="G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  <c r="F187" s="367"/>
      <c r="G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  <c r="F188" s="367"/>
      <c r="G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  <c r="F189" s="367"/>
      <c r="G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  <c r="F190" s="367"/>
      <c r="G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  <c r="F191" s="367"/>
      <c r="G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  <c r="F192" s="367"/>
      <c r="G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  <c r="F193" s="367"/>
      <c r="G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  <c r="F194" s="367"/>
      <c r="G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  <c r="F195" s="367"/>
      <c r="G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  <c r="F196" s="367"/>
      <c r="G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  <c r="F197" s="367"/>
      <c r="G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  <c r="F198" s="367"/>
      <c r="G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  <c r="F199" s="367"/>
      <c r="G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  <c r="F200" s="367"/>
      <c r="G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  <c r="F201" s="367"/>
      <c r="G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  <c r="F202" s="367"/>
      <c r="G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  <c r="F203" s="367"/>
      <c r="G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  <c r="F204" s="367"/>
      <c r="G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  <c r="F205" s="367"/>
      <c r="G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  <c r="F206" s="367"/>
      <c r="G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  <c r="F207" s="367"/>
      <c r="G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  <c r="F208" s="367"/>
      <c r="G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  <c r="F209" s="367"/>
      <c r="G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  <c r="F210" s="367"/>
      <c r="G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  <c r="F211" s="367"/>
      <c r="G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  <c r="F212" s="367"/>
      <c r="G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  <c r="F213" s="367"/>
      <c r="G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  <c r="F214" s="367"/>
      <c r="G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  <c r="F215" s="367"/>
      <c r="G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  <c r="F216" s="367"/>
      <c r="G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  <c r="F217" s="367"/>
      <c r="G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  <c r="F218" s="367"/>
      <c r="G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  <c r="F219" s="367"/>
      <c r="G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  <c r="F220" s="367"/>
      <c r="G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  <c r="F221" s="367"/>
      <c r="G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  <c r="F222" s="367"/>
      <c r="G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  <c r="F223" s="367"/>
      <c r="G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  <c r="F224" s="367"/>
      <c r="G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  <c r="F225" s="367"/>
      <c r="G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  <c r="F226" s="367"/>
      <c r="G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  <c r="F227" s="367"/>
      <c r="G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  <c r="F228" s="367"/>
      <c r="G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  <c r="F229" s="367"/>
      <c r="G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  <c r="F230" s="367"/>
      <c r="G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  <c r="F231" s="367"/>
      <c r="G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  <c r="F232" s="367"/>
      <c r="G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  <c r="F233" s="367"/>
      <c r="G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  <c r="F234" s="367"/>
      <c r="G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  <c r="F235" s="367"/>
      <c r="G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  <c r="F236" s="367"/>
      <c r="G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  <c r="F237" s="367"/>
      <c r="G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  <c r="F238" s="367"/>
      <c r="G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  <c r="F239" s="367"/>
      <c r="G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  <c r="F240" s="367"/>
      <c r="G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  <c r="F241" s="367"/>
      <c r="G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  <c r="F242" s="367"/>
      <c r="G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  <c r="F243" s="367"/>
      <c r="G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  <c r="F244" s="367"/>
      <c r="G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  <c r="F253" s="367"/>
      <c r="G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  <c r="F254" s="367"/>
      <c r="G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  <c r="F255" s="367"/>
      <c r="G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  <c r="F256" s="367"/>
      <c r="G256" s="367"/>
    </row>
    <row r="257" customFormat="false" ht="12" hidden="false" customHeight="true" outlineLevel="0" collapsed="false">
      <c r="A257" s="332"/>
      <c r="B257" s="369"/>
      <c r="C257" s="370"/>
      <c r="D257" s="370"/>
      <c r="E257" s="370"/>
      <c r="F257" s="370"/>
      <c r="G257" s="370"/>
    </row>
    <row r="258" customFormat="false" ht="12" hidden="false" customHeight="true" outlineLevel="0" collapsed="false">
      <c r="A258" s="332"/>
      <c r="B258" s="369"/>
      <c r="C258" s="370"/>
      <c r="D258" s="370"/>
      <c r="E258" s="370"/>
      <c r="F258" s="370"/>
      <c r="G258" s="370"/>
    </row>
    <row r="259" customFormat="false" ht="12" hidden="false" customHeight="true" outlineLevel="0" collapsed="false">
      <c r="A259" s="332"/>
      <c r="B259" s="369"/>
      <c r="C259" s="370"/>
      <c r="D259" s="370"/>
      <c r="E259" s="370"/>
      <c r="F259" s="370"/>
      <c r="G259" s="370"/>
    </row>
    <row r="260" customFormat="false" ht="12" hidden="false" customHeight="true" outlineLevel="0" collapsed="false">
      <c r="A260" s="332"/>
      <c r="B260" s="369"/>
      <c r="C260" s="370"/>
      <c r="D260" s="370"/>
      <c r="E260" s="370"/>
      <c r="F260" s="370"/>
      <c r="G260" s="370"/>
    </row>
    <row r="261" customFormat="false" ht="12" hidden="false" customHeight="true" outlineLevel="0" collapsed="false">
      <c r="A261" s="332"/>
      <c r="B261" s="369"/>
      <c r="C261" s="370"/>
      <c r="D261" s="370"/>
      <c r="E261" s="370"/>
      <c r="F261" s="370"/>
      <c r="G261" s="370"/>
    </row>
    <row r="262" customFormat="false" ht="12" hidden="false" customHeight="true" outlineLevel="0" collapsed="false">
      <c r="A262" s="332"/>
      <c r="B262" s="369"/>
      <c r="C262" s="370"/>
      <c r="D262" s="370"/>
      <c r="E262" s="370"/>
      <c r="F262" s="370"/>
      <c r="G262" s="370"/>
    </row>
    <row r="263" customFormat="false" ht="12" hidden="false" customHeight="true" outlineLevel="0" collapsed="false">
      <c r="A263" s="332"/>
      <c r="B263" s="369"/>
      <c r="C263" s="370"/>
      <c r="D263" s="370"/>
      <c r="E263" s="370"/>
      <c r="F263" s="370"/>
      <c r="G263" s="370"/>
    </row>
    <row r="264" customFormat="false" ht="12" hidden="false" customHeight="true" outlineLevel="0" collapsed="false">
      <c r="A264" s="332"/>
      <c r="B264" s="369"/>
      <c r="C264" s="370"/>
      <c r="D264" s="370"/>
      <c r="E264" s="370"/>
      <c r="F264" s="370"/>
      <c r="G264" s="370"/>
    </row>
    <row r="265" customFormat="false" ht="12" hidden="false" customHeight="true" outlineLevel="0" collapsed="false">
      <c r="A265" s="332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32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32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32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32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32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32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32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32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32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32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32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32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32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32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32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32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32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32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32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2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2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8/2009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4.66"/>
    <col collapsed="false" customWidth="true" hidden="false" outlineLevel="0" max="5" min="2" style="320" width="8.66"/>
    <col collapsed="false" customWidth="true" hidden="false" outlineLevel="0" max="7" min="6" style="321" width="8.66"/>
    <col collapsed="false" customWidth="false" hidden="false" outlineLevel="0" max="257" min="8" style="321" width="11.43"/>
  </cols>
  <sheetData>
    <row r="1" s="324" customFormat="true" ht="12" hidden="false" customHeight="true" outlineLevel="0" collapsed="false">
      <c r="A1" s="323" t="s">
        <v>635</v>
      </c>
      <c r="B1" s="323"/>
      <c r="C1" s="323"/>
      <c r="D1" s="323"/>
      <c r="E1" s="323"/>
    </row>
    <row r="2" s="324" customFormat="true" ht="12" hidden="false" customHeight="true" outlineLevel="0" collapsed="false">
      <c r="A2" s="323" t="s">
        <v>636</v>
      </c>
      <c r="B2" s="323"/>
      <c r="C2" s="323"/>
      <c r="D2" s="323"/>
      <c r="E2" s="323"/>
    </row>
    <row r="3" customFormat="false" ht="12" hidden="false" customHeight="true" outlineLevel="0" collapsed="false">
      <c r="A3" s="326"/>
      <c r="B3" s="327"/>
      <c r="C3" s="327"/>
      <c r="D3" s="327"/>
      <c r="E3" s="327"/>
    </row>
    <row r="4" customFormat="false" ht="12" hidden="false" customHeight="true" outlineLevel="0" collapsed="false">
      <c r="A4" s="328" t="s">
        <v>637</v>
      </c>
      <c r="B4" s="329" t="s">
        <v>134</v>
      </c>
      <c r="C4" s="329"/>
      <c r="D4" s="330" t="s">
        <v>262</v>
      </c>
      <c r="E4" s="330"/>
    </row>
    <row r="5" customFormat="false" ht="12" hidden="false" customHeight="true" outlineLevel="0" collapsed="false">
      <c r="A5" s="328"/>
      <c r="B5" s="329"/>
      <c r="C5" s="329"/>
      <c r="D5" s="330"/>
      <c r="E5" s="330"/>
    </row>
    <row r="6" customFormat="false" ht="12" hidden="false" customHeight="true" outlineLevel="0" collapsed="false">
      <c r="A6" s="328"/>
      <c r="B6" s="329"/>
      <c r="C6" s="329"/>
      <c r="D6" s="330"/>
      <c r="E6" s="330"/>
    </row>
    <row r="7" customFormat="false" ht="12" hidden="false" customHeight="true" outlineLevel="0" collapsed="false">
      <c r="A7" s="328"/>
      <c r="B7" s="329" t="s">
        <v>136</v>
      </c>
      <c r="C7" s="329" t="s">
        <v>138</v>
      </c>
      <c r="D7" s="329" t="s">
        <v>218</v>
      </c>
      <c r="E7" s="331" t="s">
        <v>219</v>
      </c>
    </row>
    <row r="8" customFormat="false" ht="12" hidden="false" customHeight="true" outlineLevel="0" collapsed="false">
      <c r="A8" s="332"/>
      <c r="B8" s="355"/>
      <c r="C8" s="355"/>
      <c r="D8" s="355"/>
      <c r="E8" s="355"/>
    </row>
    <row r="9" customFormat="false" ht="12" hidden="false" customHeight="true" outlineLevel="0" collapsed="false">
      <c r="A9" s="335" t="s">
        <v>144</v>
      </c>
      <c r="B9" s="342" t="n">
        <v>3654</v>
      </c>
      <c r="C9" s="342" t="n">
        <v>1795</v>
      </c>
      <c r="D9" s="342" t="n">
        <v>2352</v>
      </c>
      <c r="E9" s="342" t="n">
        <v>1302</v>
      </c>
    </row>
    <row r="10" customFormat="false" ht="12" hidden="false" customHeight="true" outlineLevel="0" collapsed="false">
      <c r="A10" s="332"/>
      <c r="B10" s="342"/>
      <c r="C10" s="342"/>
      <c r="D10" s="342"/>
      <c r="E10" s="342"/>
    </row>
    <row r="11" customFormat="false" ht="12" hidden="false" customHeight="true" outlineLevel="0" collapsed="false">
      <c r="A11" s="335" t="s">
        <v>245</v>
      </c>
      <c r="B11" s="342" t="n">
        <v>2531</v>
      </c>
      <c r="C11" s="341" t="n">
        <v>1353</v>
      </c>
      <c r="D11" s="341" t="n">
        <v>1248</v>
      </c>
      <c r="E11" s="341" t="n">
        <v>1283</v>
      </c>
    </row>
    <row r="12" customFormat="false" ht="12" hidden="false" customHeight="true" outlineLevel="0" collapsed="false">
      <c r="A12" s="371" t="s">
        <v>638</v>
      </c>
      <c r="B12" s="342" t="n">
        <v>1044</v>
      </c>
      <c r="C12" s="364" t="n">
        <v>834</v>
      </c>
      <c r="D12" s="364" t="n">
        <v>530</v>
      </c>
      <c r="E12" s="364" t="n">
        <v>514</v>
      </c>
    </row>
    <row r="13" customFormat="false" ht="12" hidden="false" customHeight="true" outlineLevel="0" collapsed="false">
      <c r="A13" s="371" t="s">
        <v>639</v>
      </c>
      <c r="B13" s="342" t="n">
        <v>592</v>
      </c>
      <c r="C13" s="364" t="n">
        <v>30</v>
      </c>
      <c r="D13" s="364" t="n">
        <v>278</v>
      </c>
      <c r="E13" s="364" t="n">
        <v>314</v>
      </c>
    </row>
    <row r="14" customFormat="false" ht="12" hidden="false" customHeight="true" outlineLevel="0" collapsed="false">
      <c r="A14" s="371" t="s">
        <v>223</v>
      </c>
      <c r="B14" s="342" t="n">
        <v>895</v>
      </c>
      <c r="C14" s="364" t="n">
        <v>489</v>
      </c>
      <c r="D14" s="364" t="n">
        <v>440</v>
      </c>
      <c r="E14" s="364" t="n">
        <v>455</v>
      </c>
    </row>
    <row r="15" customFormat="false" ht="12" hidden="false" customHeight="true" outlineLevel="0" collapsed="false">
      <c r="A15" s="365"/>
      <c r="B15" s="304"/>
      <c r="C15" s="364"/>
      <c r="D15" s="364"/>
      <c r="E15" s="364"/>
    </row>
    <row r="16" customFormat="false" ht="12" hidden="false" customHeight="true" outlineLevel="0" collapsed="false">
      <c r="A16" s="335" t="s">
        <v>640</v>
      </c>
      <c r="B16" s="342" t="n">
        <v>1084</v>
      </c>
      <c r="C16" s="304" t="n">
        <v>423</v>
      </c>
      <c r="D16" s="304" t="n">
        <v>1084</v>
      </c>
      <c r="E16" s="304" t="n">
        <v>0</v>
      </c>
    </row>
    <row r="17" customFormat="false" ht="12" hidden="false" customHeight="true" outlineLevel="0" collapsed="false">
      <c r="A17" s="371" t="s">
        <v>234</v>
      </c>
      <c r="B17" s="342" t="n">
        <v>16</v>
      </c>
      <c r="C17" s="364" t="n">
        <v>11</v>
      </c>
      <c r="D17" s="364" t="n">
        <v>16</v>
      </c>
      <c r="E17" s="364" t="n">
        <v>0</v>
      </c>
    </row>
    <row r="18" customFormat="false" ht="12" hidden="false" customHeight="true" outlineLevel="0" collapsed="false">
      <c r="A18" s="371" t="s">
        <v>641</v>
      </c>
      <c r="B18" s="342" t="n">
        <v>76</v>
      </c>
      <c r="C18" s="364" t="n">
        <v>36</v>
      </c>
      <c r="D18" s="364" t="n">
        <v>76</v>
      </c>
      <c r="E18" s="364" t="n">
        <v>0</v>
      </c>
    </row>
    <row r="19" customFormat="false" ht="12" hidden="false" customHeight="true" outlineLevel="0" collapsed="false">
      <c r="A19" s="371" t="s">
        <v>642</v>
      </c>
      <c r="B19" s="342" t="n">
        <v>101</v>
      </c>
      <c r="C19" s="364" t="n">
        <v>75</v>
      </c>
      <c r="D19" s="364" t="n">
        <v>101</v>
      </c>
      <c r="E19" s="364" t="n">
        <v>0</v>
      </c>
    </row>
    <row r="20" customFormat="false" ht="12" hidden="false" customHeight="true" outlineLevel="0" collapsed="false">
      <c r="A20" s="371" t="s">
        <v>638</v>
      </c>
      <c r="B20" s="342" t="n">
        <v>9</v>
      </c>
      <c r="C20" s="364" t="n">
        <v>5</v>
      </c>
      <c r="D20" s="364" t="n">
        <v>9</v>
      </c>
      <c r="E20" s="364" t="n">
        <v>0</v>
      </c>
    </row>
    <row r="21" customFormat="false" ht="12" hidden="false" customHeight="true" outlineLevel="0" collapsed="false">
      <c r="A21" s="371" t="s">
        <v>639</v>
      </c>
      <c r="B21" s="342" t="n">
        <v>415</v>
      </c>
      <c r="C21" s="364" t="n">
        <v>31</v>
      </c>
      <c r="D21" s="364" t="n">
        <v>415</v>
      </c>
      <c r="E21" s="364" t="n">
        <v>0</v>
      </c>
    </row>
    <row r="22" customFormat="false" ht="12" hidden="false" customHeight="true" outlineLevel="0" collapsed="false">
      <c r="A22" s="371" t="s">
        <v>223</v>
      </c>
      <c r="B22" s="342" t="n">
        <v>467</v>
      </c>
      <c r="C22" s="364" t="n">
        <v>265</v>
      </c>
      <c r="D22" s="364" t="n">
        <v>467</v>
      </c>
      <c r="E22" s="364" t="n">
        <v>0</v>
      </c>
    </row>
    <row r="23" customFormat="false" ht="12" hidden="false" customHeight="true" outlineLevel="0" collapsed="false">
      <c r="A23" s="365"/>
      <c r="B23" s="304"/>
      <c r="C23" s="364"/>
      <c r="D23" s="364"/>
      <c r="E23" s="364"/>
    </row>
    <row r="24" customFormat="false" ht="12" hidden="false" customHeight="true" outlineLevel="0" collapsed="false">
      <c r="A24" s="372" t="s">
        <v>255</v>
      </c>
      <c r="B24" s="304"/>
      <c r="C24" s="364"/>
      <c r="D24" s="364"/>
      <c r="E24" s="364"/>
    </row>
    <row r="25" customFormat="false" ht="12" hidden="false" customHeight="true" outlineLevel="0" collapsed="false">
      <c r="A25" s="371" t="s">
        <v>643</v>
      </c>
      <c r="B25" s="342" t="n">
        <v>39</v>
      </c>
      <c r="C25" s="364" t="n">
        <v>19</v>
      </c>
      <c r="D25" s="364" t="n">
        <v>20</v>
      </c>
      <c r="E25" s="364" t="n">
        <v>19</v>
      </c>
    </row>
    <row r="26" customFormat="false" ht="12" hidden="false" customHeight="true" outlineLevel="0" collapsed="false">
      <c r="A26" s="365"/>
      <c r="B26" s="368"/>
      <c r="C26" s="367"/>
      <c r="D26" s="367"/>
      <c r="E26" s="367"/>
    </row>
    <row r="27" customFormat="false" ht="12" hidden="false" customHeight="true" outlineLevel="0" collapsed="false">
      <c r="A27" s="126" t="s">
        <v>149</v>
      </c>
      <c r="B27" s="368"/>
      <c r="C27" s="367"/>
      <c r="D27" s="367"/>
      <c r="E27" s="367"/>
    </row>
    <row r="28" s="376" customFormat="true" ht="12" hidden="false" customHeight="true" outlineLevel="0" collapsed="false">
      <c r="A28" s="373" t="s">
        <v>644</v>
      </c>
      <c r="B28" s="374"/>
      <c r="C28" s="375"/>
      <c r="D28" s="375"/>
      <c r="E28" s="375"/>
    </row>
    <row r="29" customFormat="false" ht="12" hidden="false" customHeight="true" outlineLevel="0" collapsed="false">
      <c r="A29" s="377" t="s">
        <v>645</v>
      </c>
      <c r="B29" s="368"/>
      <c r="C29" s="367"/>
      <c r="D29" s="367"/>
      <c r="E29" s="367"/>
    </row>
    <row r="30" customFormat="false" ht="12" hidden="false" customHeight="true" outlineLevel="0" collapsed="false">
      <c r="A30" s="365"/>
      <c r="B30" s="368"/>
      <c r="C30" s="367"/>
      <c r="D30" s="367"/>
      <c r="E30" s="367"/>
    </row>
    <row r="31" customFormat="false" ht="12" hidden="false" customHeight="true" outlineLevel="0" collapsed="false">
      <c r="A31" s="321"/>
      <c r="B31" s="368"/>
      <c r="C31" s="367"/>
      <c r="D31" s="367"/>
      <c r="E31" s="367"/>
    </row>
    <row r="32" customFormat="false" ht="12" hidden="false" customHeight="true" outlineLevel="0" collapsed="false">
      <c r="A32" s="323" t="s">
        <v>646</v>
      </c>
      <c r="B32" s="323"/>
      <c r="C32" s="323"/>
      <c r="D32" s="323"/>
      <c r="E32" s="323"/>
      <c r="F32" s="323"/>
      <c r="G32" s="323"/>
    </row>
    <row r="33" customFormat="false" ht="12" hidden="false" customHeight="true" outlineLevel="0" collapsed="false">
      <c r="A33" s="323" t="s">
        <v>647</v>
      </c>
      <c r="B33" s="323"/>
      <c r="C33" s="323"/>
      <c r="D33" s="323"/>
      <c r="E33" s="323"/>
      <c r="F33" s="323"/>
      <c r="G33" s="323"/>
    </row>
    <row r="34" customFormat="false" ht="12" hidden="false" customHeight="true" outlineLevel="0" collapsed="false">
      <c r="F34" s="320"/>
      <c r="G34" s="320"/>
    </row>
    <row r="35" customFormat="false" ht="12" hidden="false" customHeight="true" outlineLevel="0" collapsed="false">
      <c r="A35" s="328" t="s">
        <v>648</v>
      </c>
      <c r="B35" s="329" t="s">
        <v>134</v>
      </c>
      <c r="C35" s="329"/>
      <c r="D35" s="330" t="s">
        <v>262</v>
      </c>
      <c r="E35" s="330"/>
      <c r="F35" s="330"/>
      <c r="G35" s="330"/>
    </row>
    <row r="36" customFormat="false" ht="12" hidden="false" customHeight="true" outlineLevel="0" collapsed="false">
      <c r="A36" s="328"/>
      <c r="B36" s="329"/>
      <c r="C36" s="329"/>
      <c r="D36" s="330"/>
      <c r="E36" s="330"/>
      <c r="F36" s="330"/>
      <c r="G36" s="330"/>
    </row>
    <row r="37" customFormat="false" ht="12" hidden="false" customHeight="true" outlineLevel="0" collapsed="false">
      <c r="A37" s="328"/>
      <c r="B37" s="329" t="s">
        <v>136</v>
      </c>
      <c r="C37" s="329" t="s">
        <v>138</v>
      </c>
      <c r="D37" s="329" t="s">
        <v>218</v>
      </c>
      <c r="E37" s="329" t="s">
        <v>219</v>
      </c>
      <c r="F37" s="329" t="s">
        <v>220</v>
      </c>
      <c r="G37" s="331" t="s">
        <v>221</v>
      </c>
    </row>
    <row r="38" customFormat="false" ht="12" hidden="false" customHeight="true" outlineLevel="0" collapsed="false">
      <c r="A38" s="332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5" t="s">
        <v>145</v>
      </c>
      <c r="B39" s="342" t="n">
        <v>4889</v>
      </c>
      <c r="C39" s="342" t="n">
        <v>3717</v>
      </c>
      <c r="D39" s="342" t="n">
        <v>1984</v>
      </c>
      <c r="E39" s="342" t="n">
        <v>1669</v>
      </c>
      <c r="F39" s="342" t="n">
        <v>1236</v>
      </c>
      <c r="G39" s="342" t="n">
        <v>0</v>
      </c>
    </row>
    <row r="40" customFormat="false" ht="12" hidden="false" customHeight="true" outlineLevel="0" collapsed="false">
      <c r="A40" s="332"/>
      <c r="B40" s="342"/>
      <c r="C40" s="342"/>
      <c r="D40" s="342"/>
      <c r="E40" s="342"/>
      <c r="F40" s="342"/>
      <c r="G40" s="342"/>
    </row>
    <row r="41" customFormat="false" ht="12" hidden="false" customHeight="true" outlineLevel="0" collapsed="false">
      <c r="A41" s="335" t="s">
        <v>248</v>
      </c>
      <c r="B41" s="342" t="n">
        <v>4506</v>
      </c>
      <c r="C41" s="304" t="n">
        <v>3642</v>
      </c>
      <c r="D41" s="304" t="n">
        <v>1797</v>
      </c>
      <c r="E41" s="304" t="n">
        <v>1533</v>
      </c>
      <c r="F41" s="304" t="n">
        <v>1176</v>
      </c>
      <c r="G41" s="304" t="n">
        <v>0</v>
      </c>
    </row>
    <row r="42" customFormat="false" ht="12" hidden="false" customHeight="true" outlineLevel="0" collapsed="false">
      <c r="A42" s="354" t="s">
        <v>649</v>
      </c>
      <c r="B42" s="342" t="n">
        <v>2473</v>
      </c>
      <c r="C42" s="364" t="n">
        <v>2082</v>
      </c>
      <c r="D42" s="364" t="n">
        <v>1064</v>
      </c>
      <c r="E42" s="364" t="n">
        <v>821</v>
      </c>
      <c r="F42" s="364" t="n">
        <v>588</v>
      </c>
      <c r="G42" s="364" t="n">
        <v>0</v>
      </c>
    </row>
    <row r="43" customFormat="false" ht="12" hidden="false" customHeight="true" outlineLevel="0" collapsed="false">
      <c r="A43" s="354" t="s">
        <v>650</v>
      </c>
      <c r="B43" s="342" t="n">
        <v>1766</v>
      </c>
      <c r="C43" s="364" t="n">
        <v>1334</v>
      </c>
      <c r="D43" s="364" t="n">
        <v>634</v>
      </c>
      <c r="E43" s="364" t="n">
        <v>618</v>
      </c>
      <c r="F43" s="364" t="n">
        <v>514</v>
      </c>
      <c r="G43" s="364" t="n">
        <v>0</v>
      </c>
    </row>
    <row r="44" customFormat="false" ht="12" hidden="false" customHeight="true" outlineLevel="0" collapsed="false">
      <c r="A44" s="354" t="s">
        <v>651</v>
      </c>
      <c r="B44" s="342" t="n">
        <v>253</v>
      </c>
      <c r="C44" s="364" t="n">
        <v>219</v>
      </c>
      <c r="D44" s="364" t="n">
        <v>85</v>
      </c>
      <c r="E44" s="364" t="n">
        <v>94</v>
      </c>
      <c r="F44" s="364" t="n">
        <v>74</v>
      </c>
      <c r="G44" s="364" t="n">
        <v>0</v>
      </c>
    </row>
    <row r="45" customFormat="false" ht="12" hidden="false" customHeight="true" outlineLevel="0" collapsed="false">
      <c r="A45" s="354" t="s">
        <v>652</v>
      </c>
      <c r="B45" s="304" t="n">
        <v>14</v>
      </c>
      <c r="C45" s="364" t="n">
        <v>7</v>
      </c>
      <c r="D45" s="364" t="n">
        <v>14</v>
      </c>
      <c r="E45" s="364" t="n">
        <v>0</v>
      </c>
      <c r="F45" s="364" t="n">
        <v>0</v>
      </c>
      <c r="G45" s="364" t="n">
        <v>0</v>
      </c>
    </row>
    <row r="46" customFormat="false" ht="12" hidden="false" customHeight="true" outlineLevel="0" collapsed="false">
      <c r="A46" s="378"/>
      <c r="B46" s="321"/>
      <c r="C46" s="321"/>
      <c r="D46" s="321"/>
      <c r="E46" s="321"/>
    </row>
    <row r="47" customFormat="false" ht="12" hidden="false" customHeight="true" outlineLevel="0" collapsed="false">
      <c r="A47" s="335" t="s">
        <v>653</v>
      </c>
      <c r="B47" s="342" t="n">
        <v>309</v>
      </c>
      <c r="C47" s="304" t="n">
        <v>36</v>
      </c>
      <c r="D47" s="304" t="n">
        <v>167</v>
      </c>
      <c r="E47" s="304" t="n">
        <v>96</v>
      </c>
      <c r="F47" s="304" t="n">
        <v>46</v>
      </c>
      <c r="G47" s="304" t="n">
        <v>0</v>
      </c>
    </row>
    <row r="48" customFormat="false" ht="12" hidden="false" customHeight="true" outlineLevel="0" collapsed="false">
      <c r="A48" s="354" t="s">
        <v>654</v>
      </c>
      <c r="B48" s="342" t="n">
        <v>22</v>
      </c>
      <c r="C48" s="304" t="n">
        <v>6</v>
      </c>
      <c r="D48" s="304" t="n">
        <v>10</v>
      </c>
      <c r="E48" s="304" t="n">
        <v>0</v>
      </c>
      <c r="F48" s="304" t="n">
        <v>12</v>
      </c>
      <c r="G48" s="304" t="n">
        <v>0</v>
      </c>
    </row>
    <row r="49" customFormat="false" ht="12" hidden="false" customHeight="true" outlineLevel="0" collapsed="false">
      <c r="A49" s="354" t="s">
        <v>202</v>
      </c>
      <c r="B49" s="342" t="n">
        <v>143</v>
      </c>
      <c r="C49" s="364" t="n">
        <v>19</v>
      </c>
      <c r="D49" s="364" t="n">
        <v>58</v>
      </c>
      <c r="E49" s="364" t="n">
        <v>62</v>
      </c>
      <c r="F49" s="364" t="n">
        <v>23</v>
      </c>
      <c r="G49" s="364" t="n">
        <v>0</v>
      </c>
    </row>
    <row r="50" customFormat="false" ht="12" hidden="false" customHeight="true" outlineLevel="0" collapsed="false">
      <c r="A50" s="354" t="s">
        <v>201</v>
      </c>
      <c r="B50" s="342" t="n">
        <v>46</v>
      </c>
      <c r="C50" s="364" t="n">
        <v>2</v>
      </c>
      <c r="D50" s="364" t="n">
        <v>31</v>
      </c>
      <c r="E50" s="364" t="n">
        <v>15</v>
      </c>
      <c r="F50" s="364" t="n">
        <v>0</v>
      </c>
      <c r="G50" s="364" t="n">
        <v>0</v>
      </c>
    </row>
    <row r="51" customFormat="false" ht="12" hidden="false" customHeight="true" outlineLevel="0" collapsed="false">
      <c r="A51" s="354" t="s">
        <v>655</v>
      </c>
      <c r="B51" s="342" t="n">
        <v>18</v>
      </c>
      <c r="C51" s="364" t="n">
        <v>8</v>
      </c>
      <c r="D51" s="364" t="n">
        <v>18</v>
      </c>
      <c r="E51" s="364" t="n">
        <v>0</v>
      </c>
      <c r="F51" s="364" t="n">
        <v>0</v>
      </c>
      <c r="G51" s="364" t="n">
        <v>0</v>
      </c>
    </row>
    <row r="52" customFormat="false" ht="12" hidden="false" customHeight="true" outlineLevel="0" collapsed="false">
      <c r="A52" s="354" t="s">
        <v>656</v>
      </c>
      <c r="B52" s="342" t="n">
        <v>54</v>
      </c>
      <c r="C52" s="364" t="n">
        <v>1</v>
      </c>
      <c r="D52" s="364" t="n">
        <v>44</v>
      </c>
      <c r="E52" s="364" t="n">
        <v>10</v>
      </c>
      <c r="F52" s="364" t="n">
        <v>0</v>
      </c>
      <c r="G52" s="364" t="n">
        <v>0</v>
      </c>
    </row>
    <row r="53" customFormat="false" ht="12" hidden="false" customHeight="true" outlineLevel="0" collapsed="false">
      <c r="A53" s="354" t="s">
        <v>657</v>
      </c>
      <c r="B53" s="342" t="n">
        <v>26</v>
      </c>
      <c r="C53" s="364" t="n">
        <v>0</v>
      </c>
      <c r="D53" s="364" t="n">
        <v>6</v>
      </c>
      <c r="E53" s="364" t="n">
        <v>9</v>
      </c>
      <c r="F53" s="364" t="n">
        <v>11</v>
      </c>
      <c r="G53" s="364" t="n">
        <v>0</v>
      </c>
    </row>
    <row r="54" customFormat="false" ht="12" hidden="false" customHeight="true" outlineLevel="0" collapsed="false">
      <c r="A54" s="365"/>
      <c r="B54" s="304"/>
      <c r="C54" s="304"/>
      <c r="D54" s="304"/>
      <c r="E54" s="304"/>
      <c r="F54" s="304"/>
      <c r="G54" s="304"/>
    </row>
    <row r="55" customFormat="false" ht="12" hidden="false" customHeight="true" outlineLevel="0" collapsed="false">
      <c r="A55" s="335" t="s">
        <v>250</v>
      </c>
      <c r="B55" s="342" t="n">
        <v>74</v>
      </c>
      <c r="C55" s="364" t="n">
        <v>39</v>
      </c>
      <c r="D55" s="364" t="n">
        <v>20</v>
      </c>
      <c r="E55" s="364" t="n">
        <v>40</v>
      </c>
      <c r="F55" s="364" t="n">
        <v>14</v>
      </c>
      <c r="G55" s="364" t="n">
        <v>0</v>
      </c>
    </row>
    <row r="56" customFormat="false" ht="12" hidden="false" customHeight="true" outlineLevel="0" collapsed="false">
      <c r="A56" s="345" t="s">
        <v>658</v>
      </c>
      <c r="B56" s="342"/>
      <c r="C56" s="364"/>
      <c r="D56" s="364"/>
      <c r="E56" s="364"/>
      <c r="F56" s="364"/>
      <c r="G56" s="364"/>
    </row>
    <row r="57" customFormat="false" ht="12" hidden="false" customHeight="true" outlineLevel="0" collapsed="false">
      <c r="A57" s="354" t="s">
        <v>659</v>
      </c>
      <c r="B57" s="342" t="n">
        <v>38</v>
      </c>
      <c r="C57" s="364" t="n">
        <v>14</v>
      </c>
      <c r="D57" s="364" t="n">
        <v>20</v>
      </c>
      <c r="E57" s="364" t="n">
        <v>18</v>
      </c>
      <c r="F57" s="364" t="n">
        <v>0</v>
      </c>
      <c r="G57" s="364" t="n">
        <v>0</v>
      </c>
    </row>
    <row r="58" customFormat="false" ht="12" hidden="false" customHeight="true" outlineLevel="0" collapsed="false">
      <c r="A58" s="365" t="s">
        <v>660</v>
      </c>
      <c r="B58" s="368"/>
      <c r="C58" s="367"/>
      <c r="D58" s="367"/>
      <c r="E58" s="367"/>
      <c r="F58" s="367"/>
      <c r="G58" s="367"/>
    </row>
    <row r="59" customFormat="false" ht="12" hidden="false" customHeight="true" outlineLevel="0" collapsed="false">
      <c r="A59" s="354" t="s">
        <v>661</v>
      </c>
      <c r="B59" s="368" t="n">
        <v>1</v>
      </c>
      <c r="C59" s="364" t="n">
        <v>0</v>
      </c>
      <c r="D59" s="364" t="n">
        <v>0</v>
      </c>
      <c r="E59" s="367" t="n">
        <v>1</v>
      </c>
      <c r="F59" s="364" t="n">
        <v>0</v>
      </c>
      <c r="G59" s="364" t="n">
        <v>0</v>
      </c>
    </row>
    <row r="60" customFormat="false" ht="21.9" hidden="false" customHeight="true" outlineLevel="0" collapsed="false">
      <c r="A60" s="365" t="s">
        <v>662</v>
      </c>
      <c r="B60" s="368"/>
      <c r="C60" s="367"/>
      <c r="D60" s="367"/>
      <c r="E60" s="367"/>
    </row>
    <row r="61" customFormat="false" ht="12" hidden="false" customHeight="true" outlineLevel="0" collapsed="false">
      <c r="A61" s="354" t="s">
        <v>663</v>
      </c>
      <c r="B61" s="368" t="n">
        <v>35</v>
      </c>
      <c r="C61" s="367" t="n">
        <v>25</v>
      </c>
      <c r="D61" s="364" t="n">
        <v>0</v>
      </c>
      <c r="E61" s="367" t="n">
        <v>21</v>
      </c>
      <c r="F61" s="367" t="n">
        <v>14</v>
      </c>
      <c r="G61" s="364" t="n">
        <v>0</v>
      </c>
    </row>
    <row r="62" customFormat="false" ht="12" hidden="false" customHeight="true" outlineLevel="0" collapsed="false">
      <c r="A62" s="365"/>
      <c r="B62" s="368"/>
      <c r="C62" s="367"/>
      <c r="D62" s="367"/>
      <c r="E62" s="367"/>
    </row>
    <row r="63" customFormat="false" ht="12" hidden="false" customHeight="true" outlineLevel="0" collapsed="false">
      <c r="A63" s="365"/>
      <c r="B63" s="368"/>
      <c r="C63" s="367"/>
      <c r="D63" s="367"/>
      <c r="E63" s="367"/>
    </row>
    <row r="64" customFormat="false" ht="12" hidden="false" customHeight="true" outlineLevel="0" collapsed="false">
      <c r="A64" s="365"/>
      <c r="B64" s="368"/>
      <c r="C64" s="367"/>
      <c r="D64" s="367"/>
      <c r="E64" s="367"/>
    </row>
    <row r="65" customFormat="false" ht="12" hidden="false" customHeight="true" outlineLevel="0" collapsed="false">
      <c r="A65" s="365"/>
      <c r="B65" s="368"/>
      <c r="C65" s="367"/>
      <c r="D65" s="367"/>
      <c r="E65" s="367"/>
    </row>
    <row r="66" customFormat="false" ht="12" hidden="false" customHeight="true" outlineLevel="0" collapsed="false">
      <c r="A66" s="365"/>
      <c r="B66" s="368"/>
      <c r="C66" s="367"/>
      <c r="D66" s="367"/>
      <c r="E66" s="367"/>
    </row>
    <row r="67" customFormat="false" ht="12" hidden="false" customHeight="true" outlineLevel="0" collapsed="false">
      <c r="A67" s="365"/>
      <c r="B67" s="368"/>
      <c r="C67" s="367"/>
      <c r="D67" s="367"/>
      <c r="E67" s="367"/>
    </row>
    <row r="68" customFormat="false" ht="12" hidden="false" customHeight="true" outlineLevel="0" collapsed="false">
      <c r="A68" s="365"/>
      <c r="B68" s="368"/>
      <c r="C68" s="367"/>
      <c r="D68" s="367"/>
      <c r="E68" s="367"/>
    </row>
    <row r="69" customFormat="false" ht="12" hidden="false" customHeight="true" outlineLevel="0" collapsed="false">
      <c r="A69" s="365"/>
      <c r="B69" s="368"/>
      <c r="C69" s="367"/>
      <c r="D69" s="367"/>
      <c r="E69" s="367"/>
    </row>
    <row r="70" customFormat="false" ht="12" hidden="false" customHeight="true" outlineLevel="0" collapsed="false">
      <c r="A70" s="365"/>
      <c r="B70" s="368"/>
      <c r="C70" s="367"/>
      <c r="D70" s="367"/>
      <c r="E70" s="367"/>
    </row>
    <row r="71" customFormat="false" ht="12" hidden="false" customHeight="true" outlineLevel="0" collapsed="false">
      <c r="A71" s="365"/>
      <c r="B71" s="368"/>
      <c r="C71" s="367"/>
      <c r="D71" s="367"/>
      <c r="E71" s="367"/>
    </row>
    <row r="72" customFormat="false" ht="12" hidden="false" customHeight="true" outlineLevel="0" collapsed="false">
      <c r="A72" s="365"/>
      <c r="B72" s="368"/>
      <c r="C72" s="367"/>
      <c r="D72" s="367"/>
      <c r="E72" s="367"/>
    </row>
    <row r="73" customFormat="false" ht="12" hidden="false" customHeight="true" outlineLevel="0" collapsed="false">
      <c r="A73" s="365"/>
      <c r="B73" s="368"/>
      <c r="C73" s="367"/>
      <c r="D73" s="367"/>
      <c r="E73" s="367"/>
    </row>
    <row r="74" customFormat="false" ht="12" hidden="false" customHeight="true" outlineLevel="0" collapsed="false">
      <c r="A74" s="365"/>
      <c r="B74" s="368"/>
      <c r="C74" s="367"/>
      <c r="D74" s="367"/>
      <c r="E74" s="367"/>
    </row>
    <row r="75" customFormat="false" ht="12" hidden="false" customHeight="true" outlineLevel="0" collapsed="false">
      <c r="A75" s="365"/>
      <c r="B75" s="368"/>
      <c r="C75" s="367"/>
      <c r="D75" s="367"/>
      <c r="E75" s="367"/>
    </row>
    <row r="76" customFormat="false" ht="12" hidden="false" customHeight="true" outlineLevel="0" collapsed="false">
      <c r="A76" s="365"/>
      <c r="B76" s="368"/>
      <c r="C76" s="367"/>
      <c r="D76" s="367"/>
      <c r="E76" s="367"/>
    </row>
    <row r="77" customFormat="false" ht="12" hidden="false" customHeight="true" outlineLevel="0" collapsed="false">
      <c r="A77" s="365"/>
      <c r="B77" s="368"/>
      <c r="C77" s="367"/>
      <c r="D77" s="367"/>
      <c r="E77" s="367"/>
    </row>
    <row r="78" customFormat="false" ht="12" hidden="false" customHeight="true" outlineLevel="0" collapsed="false">
      <c r="A78" s="365"/>
      <c r="B78" s="368"/>
      <c r="C78" s="367"/>
      <c r="D78" s="367"/>
      <c r="E78" s="367"/>
    </row>
    <row r="79" customFormat="false" ht="12" hidden="false" customHeight="true" outlineLevel="0" collapsed="false">
      <c r="A79" s="365"/>
      <c r="B79" s="368"/>
      <c r="C79" s="367"/>
      <c r="D79" s="367"/>
      <c r="E79" s="367"/>
    </row>
    <row r="80" customFormat="false" ht="12" hidden="false" customHeight="true" outlineLevel="0" collapsed="false">
      <c r="A80" s="365"/>
      <c r="B80" s="368"/>
      <c r="C80" s="367"/>
      <c r="D80" s="367"/>
      <c r="E80" s="367"/>
    </row>
    <row r="81" customFormat="false" ht="12" hidden="false" customHeight="true" outlineLevel="0" collapsed="false">
      <c r="A81" s="365"/>
      <c r="B81" s="368"/>
      <c r="C81" s="367"/>
      <c r="D81" s="367"/>
      <c r="E81" s="367"/>
    </row>
    <row r="82" customFormat="false" ht="12" hidden="false" customHeight="true" outlineLevel="0" collapsed="false">
      <c r="A82" s="365"/>
      <c r="B82" s="368"/>
      <c r="C82" s="367"/>
      <c r="D82" s="367"/>
      <c r="E82" s="367"/>
    </row>
    <row r="83" customFormat="false" ht="12" hidden="false" customHeight="true" outlineLevel="0" collapsed="false">
      <c r="A83" s="365"/>
      <c r="B83" s="368"/>
      <c r="C83" s="367"/>
      <c r="D83" s="367"/>
      <c r="E83" s="367"/>
    </row>
    <row r="84" customFormat="false" ht="12" hidden="false" customHeight="true" outlineLevel="0" collapsed="false">
      <c r="A84" s="365"/>
      <c r="B84" s="368"/>
      <c r="C84" s="367"/>
      <c r="D84" s="367"/>
      <c r="E84" s="367"/>
    </row>
    <row r="85" customFormat="false" ht="12" hidden="false" customHeight="true" outlineLevel="0" collapsed="false">
      <c r="A85" s="365"/>
      <c r="B85" s="368"/>
      <c r="C85" s="367"/>
      <c r="D85" s="367"/>
      <c r="E85" s="367"/>
    </row>
    <row r="86" customFormat="false" ht="12" hidden="false" customHeight="true" outlineLevel="0" collapsed="false">
      <c r="A86" s="365"/>
      <c r="B86" s="368"/>
      <c r="C86" s="367"/>
      <c r="D86" s="367"/>
      <c r="E86" s="367"/>
    </row>
    <row r="87" customFormat="false" ht="12" hidden="false" customHeight="true" outlineLevel="0" collapsed="false">
      <c r="A87" s="365"/>
      <c r="B87" s="368"/>
      <c r="C87" s="367"/>
      <c r="D87" s="367"/>
      <c r="E87" s="367"/>
    </row>
    <row r="88" customFormat="false" ht="12" hidden="false" customHeight="true" outlineLevel="0" collapsed="false">
      <c r="A88" s="365"/>
      <c r="B88" s="368"/>
      <c r="C88" s="367"/>
      <c r="D88" s="367"/>
      <c r="E88" s="367"/>
    </row>
    <row r="89" customFormat="false" ht="12" hidden="false" customHeight="true" outlineLevel="0" collapsed="false">
      <c r="A89" s="365"/>
      <c r="B89" s="368"/>
      <c r="C89" s="367"/>
      <c r="D89" s="367"/>
      <c r="E89" s="367"/>
    </row>
    <row r="90" customFormat="false" ht="12" hidden="false" customHeight="true" outlineLevel="0" collapsed="false">
      <c r="A90" s="365"/>
      <c r="B90" s="368"/>
      <c r="C90" s="367"/>
      <c r="D90" s="367"/>
      <c r="E90" s="367"/>
    </row>
    <row r="91" customFormat="false" ht="12" hidden="false" customHeight="true" outlineLevel="0" collapsed="false">
      <c r="A91" s="365"/>
      <c r="B91" s="368"/>
      <c r="C91" s="367"/>
      <c r="D91" s="367"/>
      <c r="E91" s="367"/>
    </row>
    <row r="92" customFormat="false" ht="12" hidden="false" customHeight="true" outlineLevel="0" collapsed="false">
      <c r="A92" s="365"/>
      <c r="B92" s="368"/>
      <c r="C92" s="367"/>
      <c r="D92" s="367"/>
      <c r="E92" s="367"/>
    </row>
    <row r="93" customFormat="false" ht="12" hidden="false" customHeight="true" outlineLevel="0" collapsed="false">
      <c r="A93" s="365"/>
      <c r="B93" s="368"/>
      <c r="C93" s="367"/>
      <c r="D93" s="367"/>
      <c r="E93" s="367"/>
    </row>
    <row r="94" customFormat="false" ht="12" hidden="false" customHeight="true" outlineLevel="0" collapsed="false">
      <c r="A94" s="365"/>
      <c r="B94" s="368"/>
      <c r="C94" s="367"/>
      <c r="D94" s="367"/>
      <c r="E94" s="367"/>
    </row>
    <row r="95" customFormat="false" ht="12" hidden="false" customHeight="true" outlineLevel="0" collapsed="false">
      <c r="A95" s="365"/>
      <c r="B95" s="368"/>
      <c r="C95" s="367"/>
      <c r="D95" s="367"/>
      <c r="E95" s="367"/>
    </row>
    <row r="96" customFormat="false" ht="12" hidden="false" customHeight="true" outlineLevel="0" collapsed="false">
      <c r="A96" s="365"/>
      <c r="B96" s="368"/>
      <c r="C96" s="367"/>
      <c r="D96" s="367"/>
      <c r="E96" s="367"/>
    </row>
    <row r="97" customFormat="false" ht="12" hidden="false" customHeight="true" outlineLevel="0" collapsed="false">
      <c r="A97" s="365"/>
      <c r="B97" s="368"/>
      <c r="C97" s="367"/>
      <c r="D97" s="367"/>
      <c r="E97" s="367"/>
    </row>
    <row r="98" customFormat="false" ht="12" hidden="false" customHeight="true" outlineLevel="0" collapsed="false">
      <c r="A98" s="365"/>
      <c r="B98" s="368"/>
      <c r="C98" s="367"/>
      <c r="D98" s="367"/>
      <c r="E98" s="367"/>
    </row>
    <row r="99" customFormat="false" ht="12" hidden="false" customHeight="true" outlineLevel="0" collapsed="false">
      <c r="A99" s="365"/>
      <c r="B99" s="368"/>
      <c r="C99" s="367"/>
      <c r="D99" s="367"/>
      <c r="E99" s="367"/>
    </row>
    <row r="100" customFormat="false" ht="12" hidden="false" customHeight="true" outlineLevel="0" collapsed="false">
      <c r="A100" s="365"/>
      <c r="B100" s="368"/>
      <c r="C100" s="367"/>
      <c r="D100" s="367"/>
      <c r="E100" s="367"/>
    </row>
    <row r="101" customFormat="false" ht="12" hidden="false" customHeight="true" outlineLevel="0" collapsed="false">
      <c r="A101" s="365"/>
      <c r="B101" s="368"/>
      <c r="C101" s="367"/>
      <c r="D101" s="367"/>
      <c r="E101" s="367"/>
    </row>
    <row r="102" customFormat="false" ht="12" hidden="false" customHeight="true" outlineLevel="0" collapsed="false">
      <c r="A102" s="365"/>
      <c r="B102" s="368"/>
      <c r="C102" s="367"/>
      <c r="D102" s="367"/>
      <c r="E102" s="367"/>
    </row>
    <row r="103" customFormat="false" ht="12" hidden="false" customHeight="true" outlineLevel="0" collapsed="false">
      <c r="A103" s="365"/>
      <c r="B103" s="368"/>
      <c r="C103" s="367"/>
      <c r="D103" s="367"/>
      <c r="E103" s="367"/>
    </row>
    <row r="104" customFormat="false" ht="12" hidden="false" customHeight="true" outlineLevel="0" collapsed="false">
      <c r="A104" s="365"/>
      <c r="B104" s="368"/>
      <c r="C104" s="367"/>
      <c r="D104" s="367"/>
      <c r="E104" s="367"/>
    </row>
    <row r="105" customFormat="false" ht="12" hidden="false" customHeight="true" outlineLevel="0" collapsed="false">
      <c r="A105" s="365"/>
      <c r="B105" s="368"/>
      <c r="C105" s="367"/>
      <c r="D105" s="367"/>
      <c r="E105" s="367"/>
    </row>
    <row r="106" customFormat="false" ht="12" hidden="false" customHeight="true" outlineLevel="0" collapsed="false">
      <c r="A106" s="365"/>
      <c r="B106" s="368"/>
      <c r="C106" s="367"/>
      <c r="D106" s="367"/>
      <c r="E106" s="367"/>
    </row>
    <row r="107" customFormat="false" ht="12" hidden="false" customHeight="true" outlineLevel="0" collapsed="false">
      <c r="A107" s="365"/>
      <c r="B107" s="368"/>
      <c r="C107" s="367"/>
      <c r="D107" s="367"/>
      <c r="E107" s="367"/>
    </row>
    <row r="108" customFormat="false" ht="12" hidden="false" customHeight="true" outlineLevel="0" collapsed="false">
      <c r="A108" s="365"/>
      <c r="B108" s="368"/>
      <c r="C108" s="367"/>
      <c r="D108" s="367"/>
      <c r="E108" s="367"/>
    </row>
    <row r="109" customFormat="false" ht="12" hidden="false" customHeight="true" outlineLevel="0" collapsed="false">
      <c r="A109" s="365"/>
      <c r="B109" s="368"/>
      <c r="C109" s="367"/>
      <c r="D109" s="367"/>
      <c r="E109" s="367"/>
    </row>
    <row r="110" customFormat="false" ht="12" hidden="false" customHeight="true" outlineLevel="0" collapsed="false">
      <c r="A110" s="365"/>
      <c r="B110" s="368"/>
      <c r="C110" s="367"/>
      <c r="D110" s="367"/>
      <c r="E110" s="367"/>
    </row>
    <row r="111" customFormat="false" ht="12" hidden="false" customHeight="true" outlineLevel="0" collapsed="false">
      <c r="A111" s="365"/>
      <c r="B111" s="368"/>
      <c r="C111" s="367"/>
      <c r="D111" s="367"/>
      <c r="E111" s="367"/>
    </row>
    <row r="112" customFormat="false" ht="12" hidden="false" customHeight="true" outlineLevel="0" collapsed="false">
      <c r="A112" s="365"/>
      <c r="B112" s="368"/>
      <c r="C112" s="367"/>
      <c r="D112" s="367"/>
      <c r="E112" s="367"/>
    </row>
    <row r="113" customFormat="false" ht="12" hidden="false" customHeight="true" outlineLevel="0" collapsed="false">
      <c r="A113" s="365"/>
      <c r="B113" s="368"/>
      <c r="C113" s="367"/>
      <c r="D113" s="367"/>
      <c r="E113" s="367"/>
    </row>
    <row r="114" customFormat="false" ht="12" hidden="false" customHeight="true" outlineLevel="0" collapsed="false">
      <c r="A114" s="365"/>
      <c r="B114" s="368"/>
      <c r="C114" s="367"/>
      <c r="D114" s="367"/>
      <c r="E114" s="367"/>
    </row>
    <row r="115" customFormat="false" ht="12" hidden="false" customHeight="true" outlineLevel="0" collapsed="false">
      <c r="A115" s="365"/>
      <c r="B115" s="368"/>
      <c r="C115" s="367"/>
      <c r="D115" s="367"/>
      <c r="E115" s="367"/>
    </row>
    <row r="116" customFormat="false" ht="12" hidden="false" customHeight="true" outlineLevel="0" collapsed="false">
      <c r="A116" s="365"/>
      <c r="B116" s="368"/>
      <c r="C116" s="367"/>
      <c r="D116" s="367"/>
      <c r="E116" s="367"/>
    </row>
    <row r="117" customFormat="false" ht="12" hidden="false" customHeight="true" outlineLevel="0" collapsed="false">
      <c r="A117" s="365"/>
      <c r="B117" s="368"/>
      <c r="C117" s="367"/>
      <c r="D117" s="367"/>
      <c r="E117" s="367"/>
    </row>
    <row r="118" customFormat="false" ht="12" hidden="false" customHeight="true" outlineLevel="0" collapsed="false">
      <c r="A118" s="365"/>
      <c r="B118" s="368"/>
      <c r="C118" s="367"/>
      <c r="D118" s="367"/>
      <c r="E118" s="367"/>
    </row>
    <row r="119" customFormat="false" ht="12" hidden="false" customHeight="true" outlineLevel="0" collapsed="false">
      <c r="A119" s="365"/>
      <c r="B119" s="368"/>
      <c r="C119" s="367"/>
      <c r="D119" s="367"/>
      <c r="E119" s="367"/>
    </row>
    <row r="120" customFormat="false" ht="12" hidden="false" customHeight="true" outlineLevel="0" collapsed="false">
      <c r="A120" s="365"/>
      <c r="B120" s="368"/>
      <c r="C120" s="367"/>
      <c r="D120" s="367"/>
      <c r="E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</row>
    <row r="257" customFormat="false" ht="12" hidden="false" customHeight="true" outlineLevel="0" collapsed="false">
      <c r="A257" s="365"/>
      <c r="B257" s="368"/>
      <c r="C257" s="367"/>
      <c r="D257" s="367"/>
      <c r="E257" s="367"/>
    </row>
    <row r="258" customFormat="false" ht="12" hidden="false" customHeight="true" outlineLevel="0" collapsed="false">
      <c r="A258" s="365"/>
      <c r="B258" s="368"/>
      <c r="C258" s="367"/>
      <c r="D258" s="367"/>
      <c r="E258" s="367"/>
    </row>
    <row r="259" customFormat="false" ht="12" hidden="false" customHeight="true" outlineLevel="0" collapsed="false">
      <c r="A259" s="365"/>
      <c r="B259" s="368"/>
      <c r="C259" s="367"/>
      <c r="D259" s="367"/>
      <c r="E259" s="367"/>
    </row>
    <row r="260" customFormat="false" ht="12" hidden="false" customHeight="true" outlineLevel="0" collapsed="false">
      <c r="A260" s="365"/>
      <c r="B260" s="368"/>
      <c r="C260" s="367"/>
      <c r="D260" s="367"/>
      <c r="E260" s="367"/>
    </row>
    <row r="261" customFormat="false" ht="12" hidden="false" customHeight="true" outlineLevel="0" collapsed="false">
      <c r="A261" s="365"/>
      <c r="B261" s="368"/>
      <c r="C261" s="367"/>
      <c r="D261" s="367"/>
      <c r="E261" s="367"/>
    </row>
    <row r="262" customFormat="false" ht="12" hidden="false" customHeight="true" outlineLevel="0" collapsed="false">
      <c r="A262" s="365"/>
      <c r="B262" s="368"/>
      <c r="C262" s="367"/>
      <c r="D262" s="367"/>
      <c r="E262" s="367"/>
    </row>
    <row r="263" customFormat="false" ht="12" hidden="false" customHeight="true" outlineLevel="0" collapsed="false">
      <c r="A263" s="365"/>
      <c r="B263" s="368"/>
      <c r="C263" s="367"/>
      <c r="D263" s="367"/>
      <c r="E263" s="367"/>
    </row>
    <row r="264" customFormat="false" ht="12" hidden="false" customHeight="true" outlineLevel="0" collapsed="false">
      <c r="A264" s="365"/>
      <c r="B264" s="368"/>
      <c r="C264" s="367"/>
      <c r="D264" s="367"/>
      <c r="E264" s="367"/>
    </row>
    <row r="265" customFormat="false" ht="12" hidden="false" customHeight="true" outlineLevel="0" collapsed="false">
      <c r="A265" s="365"/>
      <c r="B265" s="368"/>
      <c r="C265" s="367"/>
      <c r="D265" s="367"/>
      <c r="E265" s="367"/>
    </row>
    <row r="266" customFormat="false" ht="12" hidden="false" customHeight="true" outlineLevel="0" collapsed="false">
      <c r="A266" s="365"/>
      <c r="B266" s="368"/>
      <c r="C266" s="367"/>
      <c r="D266" s="367"/>
      <c r="E266" s="367"/>
    </row>
    <row r="267" customFormat="false" ht="12" hidden="false" customHeight="true" outlineLevel="0" collapsed="false">
      <c r="A267" s="365"/>
      <c r="B267" s="368"/>
      <c r="C267" s="367"/>
      <c r="D267" s="367"/>
      <c r="E267" s="367"/>
    </row>
    <row r="268" customFormat="false" ht="12" hidden="false" customHeight="true" outlineLevel="0" collapsed="false">
      <c r="A268" s="365"/>
      <c r="B268" s="368"/>
      <c r="C268" s="367"/>
      <c r="D268" s="367"/>
      <c r="E268" s="367"/>
    </row>
    <row r="269" customFormat="false" ht="12" hidden="false" customHeight="true" outlineLevel="0" collapsed="false">
      <c r="A269" s="365"/>
      <c r="B269" s="368"/>
      <c r="C269" s="367"/>
      <c r="D269" s="367"/>
      <c r="E269" s="367"/>
    </row>
    <row r="270" customFormat="false" ht="12" hidden="false" customHeight="true" outlineLevel="0" collapsed="false">
      <c r="A270" s="365"/>
      <c r="B270" s="368"/>
      <c r="C270" s="367"/>
      <c r="D270" s="367"/>
      <c r="E270" s="367"/>
    </row>
    <row r="271" customFormat="false" ht="12" hidden="false" customHeight="true" outlineLevel="0" collapsed="false">
      <c r="A271" s="365"/>
      <c r="B271" s="368"/>
      <c r="C271" s="367"/>
      <c r="D271" s="367"/>
      <c r="E271" s="367"/>
    </row>
    <row r="272" customFormat="false" ht="12" hidden="false" customHeight="true" outlineLevel="0" collapsed="false">
      <c r="A272" s="365"/>
      <c r="B272" s="368"/>
      <c r="C272" s="367"/>
      <c r="D272" s="367"/>
      <c r="E272" s="367"/>
    </row>
    <row r="273" customFormat="false" ht="12" hidden="false" customHeight="true" outlineLevel="0" collapsed="false">
      <c r="A273" s="365"/>
      <c r="B273" s="368"/>
      <c r="C273" s="367"/>
      <c r="D273" s="367"/>
      <c r="E273" s="367"/>
    </row>
    <row r="274" customFormat="false" ht="12" hidden="false" customHeight="true" outlineLevel="0" collapsed="false">
      <c r="A274" s="365"/>
      <c r="B274" s="368"/>
      <c r="C274" s="367"/>
      <c r="D274" s="367"/>
      <c r="E274" s="367"/>
    </row>
    <row r="275" customFormat="false" ht="12" hidden="false" customHeight="true" outlineLevel="0" collapsed="false">
      <c r="A275" s="365"/>
      <c r="B275" s="368"/>
      <c r="C275" s="367"/>
      <c r="D275" s="367"/>
      <c r="E275" s="367"/>
    </row>
    <row r="276" customFormat="false" ht="12" hidden="false" customHeight="true" outlineLevel="0" collapsed="false">
      <c r="A276" s="365"/>
      <c r="B276" s="368"/>
      <c r="C276" s="367"/>
      <c r="D276" s="367"/>
      <c r="E276" s="367"/>
    </row>
    <row r="277" customFormat="false" ht="12" hidden="false" customHeight="true" outlineLevel="0" collapsed="false">
      <c r="A277" s="365"/>
      <c r="B277" s="368"/>
      <c r="C277" s="367"/>
      <c r="D277" s="367"/>
      <c r="E277" s="367"/>
    </row>
    <row r="278" customFormat="false" ht="12" hidden="false" customHeight="true" outlineLevel="0" collapsed="false">
      <c r="A278" s="332"/>
      <c r="B278" s="369"/>
      <c r="C278" s="370"/>
      <c r="D278" s="370"/>
      <c r="E278" s="370"/>
    </row>
    <row r="279" customFormat="false" ht="12" hidden="false" customHeight="true" outlineLevel="0" collapsed="false">
      <c r="A279" s="332"/>
      <c r="B279" s="369"/>
      <c r="C279" s="370"/>
      <c r="D279" s="370"/>
      <c r="E279" s="370"/>
    </row>
    <row r="280" customFormat="false" ht="12" hidden="false" customHeight="true" outlineLevel="0" collapsed="false">
      <c r="A280" s="332"/>
      <c r="B280" s="369"/>
      <c r="C280" s="370"/>
      <c r="D280" s="370"/>
      <c r="E280" s="370"/>
    </row>
    <row r="281" customFormat="false" ht="12" hidden="false" customHeight="true" outlineLevel="0" collapsed="false">
      <c r="A281" s="332"/>
      <c r="B281" s="369"/>
      <c r="C281" s="370"/>
      <c r="D281" s="370"/>
      <c r="E281" s="370"/>
    </row>
    <row r="282" customFormat="false" ht="12" hidden="false" customHeight="true" outlineLevel="0" collapsed="false">
      <c r="A282" s="332"/>
      <c r="B282" s="369"/>
      <c r="C282" s="370"/>
      <c r="D282" s="370"/>
      <c r="E282" s="370"/>
    </row>
    <row r="283" customFormat="false" ht="12" hidden="false" customHeight="true" outlineLevel="0" collapsed="false">
      <c r="A283" s="332"/>
      <c r="B283" s="369"/>
      <c r="C283" s="370"/>
      <c r="D283" s="370"/>
      <c r="E283" s="370"/>
    </row>
    <row r="284" customFormat="false" ht="12" hidden="false" customHeight="true" outlineLevel="0" collapsed="false">
      <c r="A284" s="332"/>
      <c r="B284" s="369"/>
      <c r="C284" s="370"/>
      <c r="D284" s="370"/>
      <c r="E284" s="370"/>
    </row>
    <row r="285" customFormat="false" ht="12" hidden="false" customHeight="true" outlineLevel="0" collapsed="false">
      <c r="A285" s="332"/>
      <c r="B285" s="369"/>
      <c r="C285" s="370"/>
      <c r="D285" s="370"/>
      <c r="E285" s="370"/>
    </row>
    <row r="286" customFormat="false" ht="12" hidden="false" customHeight="true" outlineLevel="0" collapsed="false">
      <c r="A286" s="332"/>
      <c r="B286" s="355"/>
      <c r="C286" s="355"/>
      <c r="D286" s="355"/>
      <c r="E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</row>
    <row r="603" customFormat="false" ht="12" hidden="false" customHeight="true" outlineLevel="0" collapsed="false">
      <c r="A603" s="332"/>
      <c r="B603" s="355"/>
      <c r="C603" s="355"/>
      <c r="D603" s="355"/>
      <c r="E603" s="355"/>
    </row>
    <row r="604" customFormat="false" ht="12" hidden="false" customHeight="true" outlineLevel="0" collapsed="false">
      <c r="A604" s="332"/>
      <c r="B604" s="355"/>
      <c r="C604" s="355"/>
      <c r="D604" s="355"/>
      <c r="E604" s="355"/>
    </row>
    <row r="605" customFormat="false" ht="12" hidden="false" customHeight="true" outlineLevel="0" collapsed="false">
      <c r="A605" s="332"/>
      <c r="B605" s="355"/>
      <c r="C605" s="355"/>
      <c r="D605" s="355"/>
      <c r="E605" s="355"/>
    </row>
    <row r="606" customFormat="false" ht="12" hidden="false" customHeight="true" outlineLevel="0" collapsed="false">
      <c r="A606" s="332"/>
      <c r="B606" s="355"/>
      <c r="C606" s="355"/>
      <c r="D606" s="355"/>
      <c r="E606" s="355"/>
    </row>
    <row r="607" customFormat="false" ht="12" hidden="false" customHeight="true" outlineLevel="0" collapsed="false">
      <c r="A607" s="332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8/2009 nach Bildungsgängen, Fachrichtungen und Ausbildungsjahren"/>
    <hyperlink ref="A32" location="Inhaltsverzeichnis!E31" display="12  Schülerinnen und Schüler im Bildungsgang der Fachschule im Schuljahr 2008/2009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17.66"/>
    <col collapsed="false" customWidth="true" hidden="false" outlineLevel="0" max="3" min="2" style="379" width="9.66"/>
    <col collapsed="false" customWidth="true" hidden="false" outlineLevel="0" max="7" min="4" style="149" width="9.66"/>
    <col collapsed="false" customWidth="false" hidden="false" outlineLevel="0" max="257" min="8" style="149" width="11.43"/>
  </cols>
  <sheetData>
    <row r="1" s="239" customFormat="true" ht="12" hidden="false" customHeight="true" outlineLevel="0" collapsed="false">
      <c r="A1" s="222" t="s">
        <v>664</v>
      </c>
      <c r="B1" s="222"/>
      <c r="C1" s="222"/>
      <c r="D1" s="222"/>
      <c r="E1" s="222"/>
      <c r="F1" s="222"/>
      <c r="G1" s="222"/>
    </row>
    <row r="3" s="190" customFormat="true" ht="12" hidden="false" customHeight="true" outlineLevel="0" collapsed="false">
      <c r="A3" s="150" t="s">
        <v>665</v>
      </c>
      <c r="B3" s="380" t="s">
        <v>134</v>
      </c>
      <c r="C3" s="380"/>
      <c r="D3" s="146" t="s">
        <v>666</v>
      </c>
      <c r="E3" s="146"/>
      <c r="F3" s="146"/>
      <c r="G3" s="146"/>
    </row>
    <row r="4" s="190" customFormat="true" ht="12" hidden="false" customHeight="true" outlineLevel="0" collapsed="false">
      <c r="A4" s="150"/>
      <c r="B4" s="381" t="s">
        <v>136</v>
      </c>
      <c r="C4" s="381" t="s">
        <v>138</v>
      </c>
      <c r="D4" s="152" t="s">
        <v>667</v>
      </c>
      <c r="E4" s="152" t="s">
        <v>668</v>
      </c>
      <c r="F4" s="152" t="s">
        <v>669</v>
      </c>
      <c r="G4" s="148" t="s">
        <v>145</v>
      </c>
    </row>
    <row r="5" s="190" customFormat="true" ht="12" hidden="false" customHeight="true" outlineLevel="0" collapsed="false">
      <c r="A5" s="150"/>
      <c r="B5" s="381"/>
      <c r="C5" s="381"/>
      <c r="D5" s="152"/>
      <c r="E5" s="152"/>
      <c r="F5" s="152"/>
      <c r="G5" s="148"/>
    </row>
    <row r="6" s="190" customFormat="true" ht="12" hidden="false" customHeight="true" outlineLevel="0" collapsed="false">
      <c r="A6" s="382"/>
      <c r="B6" s="383"/>
      <c r="C6" s="384"/>
      <c r="E6" s="385"/>
      <c r="F6" s="385"/>
    </row>
    <row r="7" s="190" customFormat="true" ht="12" hidden="false" customHeight="true" outlineLevel="0" collapsed="false">
      <c r="A7" s="386" t="s">
        <v>670</v>
      </c>
      <c r="B7" s="387" t="n">
        <v>2069</v>
      </c>
      <c r="C7" s="388" t="n">
        <v>867</v>
      </c>
      <c r="D7" s="388" t="n">
        <v>1427</v>
      </c>
      <c r="E7" s="388" t="n">
        <v>370</v>
      </c>
      <c r="F7" s="388" t="n">
        <v>272</v>
      </c>
      <c r="G7" s="388" t="n">
        <v>0</v>
      </c>
      <c r="I7" s="0"/>
    </row>
    <row r="8" s="190" customFormat="true" ht="12" hidden="false" customHeight="true" outlineLevel="0" collapsed="false">
      <c r="A8" s="386" t="n">
        <v>1991</v>
      </c>
      <c r="B8" s="387" t="n">
        <v>6846</v>
      </c>
      <c r="C8" s="388" t="n">
        <v>2827</v>
      </c>
      <c r="D8" s="388" t="n">
        <v>4762</v>
      </c>
      <c r="E8" s="388" t="n">
        <v>1310</v>
      </c>
      <c r="F8" s="388" t="n">
        <v>774</v>
      </c>
      <c r="G8" s="388" t="n">
        <v>0</v>
      </c>
      <c r="I8" s="0"/>
    </row>
    <row r="9" s="190" customFormat="true" ht="12" hidden="false" customHeight="true" outlineLevel="0" collapsed="false">
      <c r="A9" s="389" t="n">
        <v>1990</v>
      </c>
      <c r="B9" s="387" t="n">
        <v>12967</v>
      </c>
      <c r="C9" s="388" t="n">
        <v>5215</v>
      </c>
      <c r="D9" s="388" t="n">
        <v>9531</v>
      </c>
      <c r="E9" s="388" t="n">
        <v>2213</v>
      </c>
      <c r="F9" s="388" t="n">
        <v>1020</v>
      </c>
      <c r="G9" s="388" t="n">
        <v>203</v>
      </c>
      <c r="H9" s="390"/>
      <c r="I9" s="0"/>
    </row>
    <row r="10" s="190" customFormat="true" ht="12" hidden="false" customHeight="true" outlineLevel="0" collapsed="false">
      <c r="A10" s="389" t="n">
        <v>1989</v>
      </c>
      <c r="B10" s="387" t="n">
        <v>13176</v>
      </c>
      <c r="C10" s="388" t="n">
        <v>5337</v>
      </c>
      <c r="D10" s="388" t="n">
        <v>9938</v>
      </c>
      <c r="E10" s="388" t="n">
        <v>2086</v>
      </c>
      <c r="F10" s="388" t="n">
        <v>534</v>
      </c>
      <c r="G10" s="388" t="n">
        <v>618</v>
      </c>
      <c r="H10" s="390"/>
      <c r="I10" s="0"/>
    </row>
    <row r="11" s="190" customFormat="true" ht="12" hidden="false" customHeight="true" outlineLevel="0" collapsed="false">
      <c r="A11" s="389" t="n">
        <v>1988</v>
      </c>
      <c r="B11" s="387" t="n">
        <v>11127</v>
      </c>
      <c r="C11" s="388" t="n">
        <v>4760</v>
      </c>
      <c r="D11" s="388" t="n">
        <v>8529</v>
      </c>
      <c r="E11" s="388" t="n">
        <v>1406</v>
      </c>
      <c r="F11" s="388" t="n">
        <v>367</v>
      </c>
      <c r="G11" s="388" t="n">
        <v>825</v>
      </c>
      <c r="I11" s="0"/>
    </row>
    <row r="12" s="190" customFormat="true" ht="12" hidden="false" customHeight="true" outlineLevel="0" collapsed="false">
      <c r="A12" s="389" t="n">
        <v>1987</v>
      </c>
      <c r="B12" s="387" t="n">
        <v>7742</v>
      </c>
      <c r="C12" s="388" t="n">
        <v>3720</v>
      </c>
      <c r="D12" s="388" t="n">
        <v>5953</v>
      </c>
      <c r="E12" s="388" t="n">
        <v>809</v>
      </c>
      <c r="F12" s="388" t="n">
        <v>247</v>
      </c>
      <c r="G12" s="388" t="n">
        <v>733</v>
      </c>
      <c r="I12" s="0"/>
    </row>
    <row r="13" s="190" customFormat="true" ht="12" hidden="false" customHeight="true" outlineLevel="0" collapsed="false">
      <c r="A13" s="389" t="n">
        <v>1986</v>
      </c>
      <c r="B13" s="387" t="n">
        <v>4903</v>
      </c>
      <c r="C13" s="388" t="n">
        <v>2401</v>
      </c>
      <c r="D13" s="388" t="n">
        <v>3732</v>
      </c>
      <c r="E13" s="388" t="n">
        <v>453</v>
      </c>
      <c r="F13" s="388" t="n">
        <v>149</v>
      </c>
      <c r="G13" s="388" t="n">
        <v>569</v>
      </c>
      <c r="I13" s="0"/>
    </row>
    <row r="14" s="190" customFormat="true" ht="12" hidden="false" customHeight="true" outlineLevel="0" collapsed="false">
      <c r="A14" s="389" t="n">
        <v>1985</v>
      </c>
      <c r="B14" s="387" t="n">
        <v>3308</v>
      </c>
      <c r="C14" s="388" t="n">
        <v>1387</v>
      </c>
      <c r="D14" s="388" t="n">
        <v>2521</v>
      </c>
      <c r="E14" s="388" t="n">
        <v>306</v>
      </c>
      <c r="F14" s="388" t="n">
        <v>101</v>
      </c>
      <c r="G14" s="388" t="n">
        <v>380</v>
      </c>
      <c r="I14" s="0"/>
    </row>
    <row r="15" s="190" customFormat="true" ht="12" hidden="false" customHeight="true" outlineLevel="0" collapsed="false">
      <c r="A15" s="389" t="n">
        <v>1984</v>
      </c>
      <c r="B15" s="387" t="n">
        <v>2101</v>
      </c>
      <c r="C15" s="388" t="n">
        <v>861</v>
      </c>
      <c r="D15" s="388" t="n">
        <v>1576</v>
      </c>
      <c r="E15" s="388" t="n">
        <v>211</v>
      </c>
      <c r="F15" s="388" t="n">
        <v>68</v>
      </c>
      <c r="G15" s="388" t="n">
        <v>246</v>
      </c>
      <c r="I15" s="0"/>
    </row>
    <row r="16" s="190" customFormat="true" ht="12" hidden="false" customHeight="true" outlineLevel="0" collapsed="false">
      <c r="A16" s="389" t="n">
        <v>1983</v>
      </c>
      <c r="B16" s="387" t="n">
        <v>1405</v>
      </c>
      <c r="C16" s="388" t="n">
        <v>590</v>
      </c>
      <c r="D16" s="388" t="n">
        <v>1016</v>
      </c>
      <c r="E16" s="388" t="n">
        <v>145</v>
      </c>
      <c r="F16" s="388" t="n">
        <v>40</v>
      </c>
      <c r="G16" s="388" t="n">
        <v>204</v>
      </c>
      <c r="I16" s="0"/>
    </row>
    <row r="17" s="190" customFormat="true" ht="12" hidden="false" customHeight="true" outlineLevel="0" collapsed="false">
      <c r="A17" s="389" t="n">
        <v>1982</v>
      </c>
      <c r="B17" s="387" t="n">
        <v>903</v>
      </c>
      <c r="C17" s="388" t="n">
        <v>390</v>
      </c>
      <c r="D17" s="388" t="n">
        <v>600</v>
      </c>
      <c r="E17" s="388" t="n">
        <v>108</v>
      </c>
      <c r="F17" s="388" t="n">
        <v>27</v>
      </c>
      <c r="G17" s="388" t="n">
        <v>168</v>
      </c>
      <c r="I17" s="0"/>
    </row>
    <row r="18" s="190" customFormat="true" ht="12" hidden="false" customHeight="true" outlineLevel="0" collapsed="false">
      <c r="A18" s="389" t="n">
        <v>1981</v>
      </c>
      <c r="B18" s="387" t="n">
        <v>544</v>
      </c>
      <c r="C18" s="388" t="n">
        <v>240</v>
      </c>
      <c r="D18" s="388" t="n">
        <v>317</v>
      </c>
      <c r="E18" s="388" t="n">
        <v>72</v>
      </c>
      <c r="F18" s="388" t="n">
        <v>21</v>
      </c>
      <c r="G18" s="388" t="n">
        <v>134</v>
      </c>
      <c r="I18" s="0"/>
    </row>
    <row r="19" s="190" customFormat="true" ht="12" hidden="false" customHeight="true" outlineLevel="0" collapsed="false">
      <c r="A19" s="389" t="n">
        <v>1980</v>
      </c>
      <c r="B19" s="387" t="n">
        <v>373</v>
      </c>
      <c r="C19" s="388" t="n">
        <v>168</v>
      </c>
      <c r="D19" s="388" t="n">
        <v>192</v>
      </c>
      <c r="E19" s="388" t="n">
        <v>44</v>
      </c>
      <c r="F19" s="388" t="n">
        <v>14</v>
      </c>
      <c r="G19" s="388" t="n">
        <v>123</v>
      </c>
      <c r="I19" s="0"/>
    </row>
    <row r="20" s="190" customFormat="true" ht="12" hidden="false" customHeight="true" outlineLevel="0" collapsed="false">
      <c r="A20" s="389" t="n">
        <v>1979</v>
      </c>
      <c r="B20" s="387" t="n">
        <v>249</v>
      </c>
      <c r="C20" s="388" t="n">
        <v>114</v>
      </c>
      <c r="D20" s="388" t="n">
        <v>118</v>
      </c>
      <c r="E20" s="388" t="n">
        <v>30</v>
      </c>
      <c r="F20" s="388" t="n">
        <v>8</v>
      </c>
      <c r="G20" s="388" t="n">
        <v>93</v>
      </c>
      <c r="I20" s="0"/>
    </row>
    <row r="21" s="190" customFormat="true" ht="12" hidden="false" customHeight="true" outlineLevel="0" collapsed="false">
      <c r="A21" s="389" t="n">
        <v>1978</v>
      </c>
      <c r="B21" s="387" t="n">
        <v>184</v>
      </c>
      <c r="C21" s="388" t="n">
        <v>85</v>
      </c>
      <c r="D21" s="388" t="n">
        <v>91</v>
      </c>
      <c r="E21" s="388" t="n">
        <v>13</v>
      </c>
      <c r="F21" s="388" t="n">
        <v>4</v>
      </c>
      <c r="G21" s="388" t="n">
        <v>76</v>
      </c>
      <c r="I21" s="0"/>
    </row>
    <row r="22" s="190" customFormat="true" ht="12" hidden="false" customHeight="true" outlineLevel="0" collapsed="false">
      <c r="A22" s="389" t="n">
        <v>1977</v>
      </c>
      <c r="B22" s="387" t="n">
        <v>128</v>
      </c>
      <c r="C22" s="388" t="n">
        <v>58</v>
      </c>
      <c r="D22" s="388" t="n">
        <v>52</v>
      </c>
      <c r="E22" s="388" t="n">
        <v>16</v>
      </c>
      <c r="F22" s="388" t="n">
        <v>2</v>
      </c>
      <c r="G22" s="388" t="n">
        <v>58</v>
      </c>
      <c r="I22" s="0"/>
    </row>
    <row r="23" s="190" customFormat="true" ht="12" hidden="false" customHeight="true" outlineLevel="0" collapsed="false">
      <c r="A23" s="389" t="n">
        <v>1976</v>
      </c>
      <c r="B23" s="387" t="n">
        <v>92</v>
      </c>
      <c r="C23" s="388" t="n">
        <v>37</v>
      </c>
      <c r="D23" s="388" t="n">
        <v>42</v>
      </c>
      <c r="E23" s="388" t="n">
        <v>6</v>
      </c>
      <c r="F23" s="388" t="n">
        <v>0</v>
      </c>
      <c r="G23" s="388" t="n">
        <v>44</v>
      </c>
      <c r="I23" s="0"/>
    </row>
    <row r="24" s="190" customFormat="true" ht="12" hidden="false" customHeight="true" outlineLevel="0" collapsed="false">
      <c r="A24" s="389" t="n">
        <v>1975</v>
      </c>
      <c r="B24" s="387" t="n">
        <v>78</v>
      </c>
      <c r="C24" s="388" t="n">
        <v>36</v>
      </c>
      <c r="D24" s="388" t="n">
        <v>30</v>
      </c>
      <c r="E24" s="388" t="n">
        <v>9</v>
      </c>
      <c r="F24" s="388" t="n">
        <v>1</v>
      </c>
      <c r="G24" s="388" t="n">
        <v>38</v>
      </c>
      <c r="I24" s="0"/>
    </row>
    <row r="25" s="190" customFormat="true" ht="12" hidden="false" customHeight="true" outlineLevel="0" collapsed="false">
      <c r="A25" s="389" t="n">
        <v>1974</v>
      </c>
      <c r="B25" s="387" t="n">
        <v>55</v>
      </c>
      <c r="C25" s="388" t="n">
        <v>28</v>
      </c>
      <c r="D25" s="388" t="n">
        <v>21</v>
      </c>
      <c r="E25" s="388" t="n">
        <v>3</v>
      </c>
      <c r="F25" s="388" t="n">
        <v>2</v>
      </c>
      <c r="G25" s="388" t="n">
        <v>29</v>
      </c>
      <c r="I25" s="0"/>
    </row>
    <row r="26" s="190" customFormat="true" ht="12" hidden="false" customHeight="true" outlineLevel="0" collapsed="false">
      <c r="A26" s="389" t="n">
        <v>1973</v>
      </c>
      <c r="B26" s="387" t="n">
        <v>52</v>
      </c>
      <c r="C26" s="388" t="n">
        <v>25</v>
      </c>
      <c r="D26" s="388" t="n">
        <v>25</v>
      </c>
      <c r="E26" s="388" t="n">
        <v>2</v>
      </c>
      <c r="F26" s="388" t="n">
        <v>0</v>
      </c>
      <c r="G26" s="388" t="n">
        <v>25</v>
      </c>
      <c r="I26" s="0"/>
    </row>
    <row r="27" s="190" customFormat="true" ht="12" hidden="false" customHeight="true" outlineLevel="0" collapsed="false">
      <c r="A27" s="389" t="n">
        <v>1972</v>
      </c>
      <c r="B27" s="387" t="n">
        <v>38</v>
      </c>
      <c r="C27" s="388" t="n">
        <v>21</v>
      </c>
      <c r="D27" s="388" t="n">
        <v>13</v>
      </c>
      <c r="E27" s="388" t="n">
        <v>4</v>
      </c>
      <c r="F27" s="388" t="n">
        <v>2</v>
      </c>
      <c r="G27" s="388" t="n">
        <v>19</v>
      </c>
      <c r="I27" s="0"/>
    </row>
    <row r="28" s="190" customFormat="true" ht="12" hidden="false" customHeight="true" outlineLevel="0" collapsed="false">
      <c r="A28" s="389" t="s">
        <v>671</v>
      </c>
      <c r="B28" s="387" t="n">
        <v>437</v>
      </c>
      <c r="C28" s="388" t="n">
        <v>299</v>
      </c>
      <c r="D28" s="388" t="n">
        <v>121</v>
      </c>
      <c r="E28" s="388" t="n">
        <v>11</v>
      </c>
      <c r="F28" s="388" t="n">
        <v>1</v>
      </c>
      <c r="G28" s="388" t="n">
        <v>304</v>
      </c>
      <c r="I28" s="0"/>
    </row>
    <row r="29" s="190" customFormat="true" ht="12" hidden="false" customHeight="true" outlineLevel="0" collapsed="false">
      <c r="A29" s="391" t="s">
        <v>146</v>
      </c>
      <c r="B29" s="387" t="n">
        <v>68777</v>
      </c>
      <c r="C29" s="388" t="n">
        <v>29466</v>
      </c>
      <c r="D29" s="388" t="n">
        <v>50607</v>
      </c>
      <c r="E29" s="388" t="n">
        <v>9627</v>
      </c>
      <c r="F29" s="388" t="n">
        <v>3654</v>
      </c>
      <c r="G29" s="388" t="n">
        <v>4889</v>
      </c>
      <c r="I29" s="0"/>
    </row>
    <row r="30" s="190" customFormat="true" ht="12" hidden="false" customHeight="true" outlineLevel="0" collapsed="false">
      <c r="B30" s="392"/>
      <c r="C30" s="392"/>
      <c r="D30" s="392"/>
      <c r="E30" s="392"/>
      <c r="F30" s="392"/>
      <c r="G30" s="392"/>
      <c r="I30" s="0"/>
    </row>
    <row r="31" s="190" customFormat="true" ht="12" hidden="false" customHeight="true" outlineLevel="0" collapsed="false">
      <c r="B31" s="392"/>
      <c r="C31" s="392"/>
      <c r="D31" s="392"/>
      <c r="E31" s="392"/>
      <c r="F31" s="392"/>
      <c r="G31" s="392"/>
      <c r="I31" s="0"/>
    </row>
    <row r="32" customFormat="false" ht="12" hidden="false" customHeight="true" outlineLevel="0" collapsed="false">
      <c r="D32" s="393"/>
      <c r="E32" s="393"/>
      <c r="F32" s="393"/>
      <c r="G32" s="393"/>
      <c r="I32" s="0"/>
    </row>
    <row r="33" s="239" customFormat="true" ht="12" hidden="false" customHeight="true" outlineLevel="0" collapsed="false">
      <c r="A33" s="222" t="s">
        <v>672</v>
      </c>
      <c r="B33" s="222"/>
      <c r="C33" s="222"/>
      <c r="D33" s="222"/>
      <c r="E33" s="222"/>
      <c r="F33" s="222"/>
      <c r="G33" s="222"/>
      <c r="H33" s="222"/>
    </row>
    <row r="34" customFormat="false" ht="12" hidden="false" customHeight="true" outlineLevel="0" collapsed="false">
      <c r="A34" s="394"/>
      <c r="B34" s="395"/>
      <c r="C34" s="395"/>
      <c r="D34" s="394"/>
      <c r="E34" s="394"/>
      <c r="F34" s="394"/>
      <c r="G34" s="394"/>
    </row>
    <row r="35" s="190" customFormat="true" ht="12" hidden="false" customHeight="true" outlineLevel="0" collapsed="false">
      <c r="A35" s="150" t="s">
        <v>673</v>
      </c>
      <c r="B35" s="380" t="s">
        <v>134</v>
      </c>
      <c r="C35" s="380"/>
      <c r="D35" s="146" t="s">
        <v>666</v>
      </c>
      <c r="E35" s="146"/>
      <c r="F35" s="146"/>
      <c r="G35" s="146"/>
    </row>
    <row r="36" s="190" customFormat="true" ht="12" hidden="false" customHeight="true" outlineLevel="0" collapsed="false">
      <c r="A36" s="150"/>
      <c r="B36" s="381" t="s">
        <v>136</v>
      </c>
      <c r="C36" s="381" t="s">
        <v>138</v>
      </c>
      <c r="D36" s="152" t="s">
        <v>667</v>
      </c>
      <c r="E36" s="152" t="s">
        <v>668</v>
      </c>
      <c r="F36" s="152" t="s">
        <v>669</v>
      </c>
      <c r="G36" s="148" t="s">
        <v>145</v>
      </c>
    </row>
    <row r="37" s="190" customFormat="true" ht="12" hidden="false" customHeight="true" outlineLevel="0" collapsed="false">
      <c r="A37" s="150"/>
      <c r="B37" s="381"/>
      <c r="C37" s="381"/>
      <c r="D37" s="152"/>
      <c r="E37" s="152"/>
      <c r="F37" s="152"/>
      <c r="G37" s="148"/>
    </row>
    <row r="38" s="190" customFormat="true" ht="12" hidden="false" customHeight="true" outlineLevel="0" collapsed="false">
      <c r="A38" s="188"/>
      <c r="B38" s="383"/>
      <c r="C38" s="384"/>
      <c r="E38" s="385"/>
      <c r="F38" s="385"/>
    </row>
    <row r="39" s="190" customFormat="true" ht="12" hidden="false" customHeight="true" outlineLevel="0" collapsed="false">
      <c r="A39" s="195" t="s">
        <v>674</v>
      </c>
      <c r="B39" s="396"/>
      <c r="C39" s="397"/>
      <c r="D39" s="397"/>
      <c r="E39" s="398"/>
      <c r="F39" s="398"/>
      <c r="G39" s="397"/>
    </row>
    <row r="40" s="190" customFormat="true" ht="12" hidden="false" customHeight="true" outlineLevel="0" collapsed="false">
      <c r="A40" s="195" t="s">
        <v>675</v>
      </c>
      <c r="B40" s="341" t="n">
        <v>3723</v>
      </c>
      <c r="C40" s="399" t="n">
        <v>1384</v>
      </c>
      <c r="D40" s="399" t="n">
        <v>2883</v>
      </c>
      <c r="E40" s="399" t="n">
        <v>405</v>
      </c>
      <c r="F40" s="399" t="n">
        <v>136</v>
      </c>
      <c r="G40" s="399" t="n">
        <v>299</v>
      </c>
      <c r="H40" s="0"/>
    </row>
    <row r="41" s="190" customFormat="true" ht="12" hidden="false" customHeight="true" outlineLevel="0" collapsed="false">
      <c r="A41" s="195" t="s">
        <v>676</v>
      </c>
      <c r="B41" s="341" t="n">
        <v>2711</v>
      </c>
      <c r="C41" s="399" t="n">
        <v>1413</v>
      </c>
      <c r="D41" s="399" t="n">
        <v>928</v>
      </c>
      <c r="E41" s="399" t="n">
        <v>769</v>
      </c>
      <c r="F41" s="399" t="n">
        <v>362</v>
      </c>
      <c r="G41" s="399" t="n">
        <v>652</v>
      </c>
      <c r="H41" s="0"/>
    </row>
    <row r="42" s="190" customFormat="true" ht="12" hidden="false" customHeight="true" outlineLevel="0" collapsed="false">
      <c r="A42" s="195" t="s">
        <v>677</v>
      </c>
      <c r="B42" s="341" t="n">
        <v>3437</v>
      </c>
      <c r="C42" s="399" t="n">
        <v>1852</v>
      </c>
      <c r="D42" s="399" t="n">
        <v>2427</v>
      </c>
      <c r="E42" s="399" t="n">
        <v>360</v>
      </c>
      <c r="F42" s="399" t="n">
        <v>226</v>
      </c>
      <c r="G42" s="399" t="n">
        <v>424</v>
      </c>
      <c r="H42" s="0"/>
    </row>
    <row r="43" s="190" customFormat="true" ht="12" hidden="false" customHeight="true" outlineLevel="0" collapsed="false">
      <c r="A43" s="195" t="s">
        <v>17</v>
      </c>
      <c r="B43" s="341" t="n">
        <v>9040</v>
      </c>
      <c r="C43" s="399" t="n">
        <v>5332</v>
      </c>
      <c r="D43" s="399" t="n">
        <v>6216</v>
      </c>
      <c r="E43" s="399" t="n">
        <v>1617</v>
      </c>
      <c r="F43" s="399" t="n">
        <v>303</v>
      </c>
      <c r="G43" s="399" t="n">
        <v>904</v>
      </c>
      <c r="H43" s="0"/>
    </row>
    <row r="44" s="190" customFormat="true" ht="12" hidden="false" customHeight="true" outlineLevel="0" collapsed="false">
      <c r="A44" s="195"/>
      <c r="B44" s="341"/>
      <c r="C44" s="399"/>
      <c r="D44" s="399"/>
      <c r="E44" s="399"/>
      <c r="F44" s="399"/>
      <c r="G44" s="399"/>
      <c r="H44" s="0"/>
    </row>
    <row r="45" s="190" customFormat="true" ht="12" hidden="false" customHeight="true" outlineLevel="0" collapsed="false">
      <c r="A45" s="195" t="s">
        <v>678</v>
      </c>
      <c r="B45" s="341"/>
      <c r="C45" s="342"/>
      <c r="D45" s="342"/>
      <c r="E45" s="342"/>
      <c r="F45" s="342"/>
      <c r="G45" s="342"/>
      <c r="H45" s="0"/>
    </row>
    <row r="46" s="190" customFormat="true" ht="12" hidden="false" customHeight="true" outlineLevel="0" collapsed="false">
      <c r="A46" s="195" t="s">
        <v>679</v>
      </c>
      <c r="B46" s="341" t="n">
        <v>5105</v>
      </c>
      <c r="C46" s="399" t="n">
        <v>2274</v>
      </c>
      <c r="D46" s="399" t="n">
        <v>3607</v>
      </c>
      <c r="E46" s="399" t="n">
        <v>803</v>
      </c>
      <c r="F46" s="399" t="n">
        <v>276</v>
      </c>
      <c r="G46" s="399" t="n">
        <v>419</v>
      </c>
      <c r="H46" s="400"/>
    </row>
    <row r="47" s="190" customFormat="true" ht="12" hidden="false" customHeight="true" outlineLevel="0" collapsed="false">
      <c r="A47" s="195" t="s">
        <v>680</v>
      </c>
      <c r="B47" s="341" t="n">
        <v>2369</v>
      </c>
      <c r="C47" s="399" t="n">
        <v>905</v>
      </c>
      <c r="D47" s="399" t="n">
        <v>1912</v>
      </c>
      <c r="E47" s="399" t="n">
        <v>250</v>
      </c>
      <c r="F47" s="399" t="n">
        <v>207</v>
      </c>
      <c r="G47" s="399" t="n">
        <v>0</v>
      </c>
      <c r="H47" s="400"/>
    </row>
    <row r="48" s="190" customFormat="true" ht="12" hidden="false" customHeight="true" outlineLevel="0" collapsed="false">
      <c r="A48" s="195" t="s">
        <v>681</v>
      </c>
      <c r="B48" s="341" t="n">
        <v>3210</v>
      </c>
      <c r="C48" s="399" t="n">
        <v>986</v>
      </c>
      <c r="D48" s="399" t="n">
        <v>2348</v>
      </c>
      <c r="E48" s="399" t="n">
        <v>452</v>
      </c>
      <c r="F48" s="399" t="n">
        <v>211</v>
      </c>
      <c r="G48" s="399" t="n">
        <v>199</v>
      </c>
      <c r="H48" s="400"/>
    </row>
    <row r="49" s="190" customFormat="true" ht="12" hidden="false" customHeight="true" outlineLevel="0" collapsed="false">
      <c r="A49" s="195" t="s">
        <v>682</v>
      </c>
      <c r="B49" s="341" t="n">
        <v>2487</v>
      </c>
      <c r="C49" s="399" t="n">
        <v>959</v>
      </c>
      <c r="D49" s="399" t="n">
        <v>1733</v>
      </c>
      <c r="E49" s="399" t="n">
        <v>459</v>
      </c>
      <c r="F49" s="399" t="n">
        <v>151</v>
      </c>
      <c r="G49" s="399" t="n">
        <v>144</v>
      </c>
      <c r="H49" s="400"/>
    </row>
    <row r="50" s="190" customFormat="true" ht="12" hidden="false" customHeight="true" outlineLevel="0" collapsed="false">
      <c r="A50" s="195" t="s">
        <v>683</v>
      </c>
      <c r="B50" s="341" t="n">
        <v>3323</v>
      </c>
      <c r="C50" s="399" t="n">
        <v>1289</v>
      </c>
      <c r="D50" s="399" t="n">
        <v>2857</v>
      </c>
      <c r="E50" s="399" t="n">
        <v>293</v>
      </c>
      <c r="F50" s="399" t="n">
        <v>173</v>
      </c>
      <c r="G50" s="399" t="n">
        <v>0</v>
      </c>
      <c r="H50" s="400"/>
    </row>
    <row r="51" s="190" customFormat="true" ht="12" hidden="false" customHeight="true" outlineLevel="0" collapsed="false">
      <c r="A51" s="195" t="s">
        <v>684</v>
      </c>
      <c r="B51" s="341" t="n">
        <v>3577</v>
      </c>
      <c r="C51" s="399" t="n">
        <v>1218</v>
      </c>
      <c r="D51" s="399" t="n">
        <v>2840</v>
      </c>
      <c r="E51" s="399" t="n">
        <v>464</v>
      </c>
      <c r="F51" s="399" t="n">
        <v>273</v>
      </c>
      <c r="G51" s="399" t="n">
        <v>0</v>
      </c>
      <c r="H51" s="400"/>
    </row>
    <row r="52" s="190" customFormat="true" ht="12" hidden="false" customHeight="true" outlineLevel="0" collapsed="false">
      <c r="A52" s="195" t="s">
        <v>685</v>
      </c>
      <c r="B52" s="341" t="n">
        <v>2760</v>
      </c>
      <c r="C52" s="399" t="n">
        <v>1204</v>
      </c>
      <c r="D52" s="399" t="n">
        <v>1838</v>
      </c>
      <c r="E52" s="399" t="n">
        <v>441</v>
      </c>
      <c r="F52" s="399" t="n">
        <v>129</v>
      </c>
      <c r="G52" s="399" t="n">
        <v>352</v>
      </c>
      <c r="H52" s="400"/>
    </row>
    <row r="53" s="190" customFormat="true" ht="12" hidden="false" customHeight="true" outlineLevel="0" collapsed="false">
      <c r="A53" s="195" t="s">
        <v>686</v>
      </c>
      <c r="B53" s="341" t="n">
        <v>5097</v>
      </c>
      <c r="C53" s="399" t="n">
        <v>1500</v>
      </c>
      <c r="D53" s="399" t="n">
        <v>3666</v>
      </c>
      <c r="E53" s="399" t="n">
        <v>713</v>
      </c>
      <c r="F53" s="399" t="n">
        <v>345</v>
      </c>
      <c r="G53" s="399" t="n">
        <v>373</v>
      </c>
      <c r="H53" s="400"/>
    </row>
    <row r="54" s="190" customFormat="true" ht="12" hidden="false" customHeight="true" outlineLevel="0" collapsed="false">
      <c r="A54" s="195" t="s">
        <v>687</v>
      </c>
      <c r="B54" s="341" t="n">
        <v>3104</v>
      </c>
      <c r="C54" s="399" t="n">
        <v>1426</v>
      </c>
      <c r="D54" s="399" t="n">
        <v>2204</v>
      </c>
      <c r="E54" s="399" t="n">
        <v>379</v>
      </c>
      <c r="F54" s="399" t="n">
        <v>206</v>
      </c>
      <c r="G54" s="399" t="n">
        <v>315</v>
      </c>
      <c r="H54" s="400"/>
    </row>
    <row r="55" s="190" customFormat="true" ht="12" hidden="false" customHeight="true" outlineLevel="0" collapsed="false">
      <c r="A55" s="195" t="s">
        <v>688</v>
      </c>
      <c r="B55" s="341" t="n">
        <v>5017</v>
      </c>
      <c r="C55" s="399" t="n">
        <v>1544</v>
      </c>
      <c r="D55" s="399" t="n">
        <v>3957</v>
      </c>
      <c r="E55" s="399" t="n">
        <v>715</v>
      </c>
      <c r="F55" s="399" t="n">
        <v>86</v>
      </c>
      <c r="G55" s="399" t="n">
        <v>259</v>
      </c>
      <c r="H55" s="400"/>
    </row>
    <row r="56" s="190" customFormat="true" ht="12" hidden="false" customHeight="true" outlineLevel="0" collapsed="false">
      <c r="A56" s="195" t="s">
        <v>689</v>
      </c>
      <c r="B56" s="341" t="n">
        <v>2391</v>
      </c>
      <c r="C56" s="399" t="n">
        <v>1040</v>
      </c>
      <c r="D56" s="399" t="n">
        <v>1908</v>
      </c>
      <c r="E56" s="399" t="n">
        <v>216</v>
      </c>
      <c r="F56" s="399" t="n">
        <v>79</v>
      </c>
      <c r="G56" s="399" t="n">
        <v>188</v>
      </c>
      <c r="H56" s="400"/>
    </row>
    <row r="57" s="190" customFormat="true" ht="12" hidden="false" customHeight="true" outlineLevel="0" collapsed="false">
      <c r="A57" s="195" t="s">
        <v>690</v>
      </c>
      <c r="B57" s="341" t="n">
        <v>6571</v>
      </c>
      <c r="C57" s="399" t="n">
        <v>2941</v>
      </c>
      <c r="D57" s="399" t="n">
        <v>5994</v>
      </c>
      <c r="E57" s="399" t="n">
        <v>412</v>
      </c>
      <c r="F57" s="399" t="n">
        <v>109</v>
      </c>
      <c r="G57" s="399" t="n">
        <v>56</v>
      </c>
      <c r="H57" s="400"/>
    </row>
    <row r="58" s="190" customFormat="true" ht="12" hidden="false" customHeight="true" outlineLevel="0" collapsed="false">
      <c r="A58" s="195" t="s">
        <v>691</v>
      </c>
      <c r="B58" s="341" t="n">
        <v>2344</v>
      </c>
      <c r="C58" s="399" t="n">
        <v>1005</v>
      </c>
      <c r="D58" s="399" t="n">
        <v>1613</v>
      </c>
      <c r="E58" s="399" t="n">
        <v>295</v>
      </c>
      <c r="F58" s="399" t="n">
        <v>297</v>
      </c>
      <c r="G58" s="399" t="n">
        <v>139</v>
      </c>
      <c r="H58" s="400"/>
    </row>
    <row r="59" s="190" customFormat="true" ht="12" hidden="false" customHeight="true" outlineLevel="0" collapsed="false">
      <c r="A59" s="195" t="s">
        <v>692</v>
      </c>
      <c r="B59" s="341" t="n">
        <v>2511</v>
      </c>
      <c r="C59" s="399" t="n">
        <v>1194</v>
      </c>
      <c r="D59" s="399" t="n">
        <v>1676</v>
      </c>
      <c r="E59" s="399" t="n">
        <v>584</v>
      </c>
      <c r="F59" s="399" t="n">
        <v>85</v>
      </c>
      <c r="G59" s="399" t="n">
        <v>166</v>
      </c>
      <c r="H59" s="400"/>
    </row>
    <row r="60" s="190" customFormat="true" ht="12" hidden="false" customHeight="true" outlineLevel="0" collapsed="false">
      <c r="A60" s="195"/>
      <c r="B60" s="341"/>
      <c r="C60" s="342"/>
      <c r="D60" s="342"/>
      <c r="E60" s="342"/>
      <c r="F60" s="342"/>
      <c r="G60" s="342"/>
      <c r="H60" s="0"/>
    </row>
    <row r="61" s="401" customFormat="true" ht="12" hidden="false" customHeight="true" outlineLevel="0" collapsed="false">
      <c r="A61" s="200" t="s">
        <v>693</v>
      </c>
      <c r="B61" s="336" t="n">
        <v>68777</v>
      </c>
      <c r="C61" s="337" t="n">
        <v>29466</v>
      </c>
      <c r="D61" s="337" t="n">
        <v>50607</v>
      </c>
      <c r="E61" s="337" t="n">
        <v>9627</v>
      </c>
      <c r="F61" s="337" t="n">
        <v>3654</v>
      </c>
      <c r="G61" s="337" t="n">
        <v>4889</v>
      </c>
      <c r="H61" s="42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8/2009 nach Geburtsjahren und Bildungsgängen"/>
    <hyperlink ref="A33" location="Inhaltsverzeichnis!E39" display="14  Schülerinnen und Schüler im Schuljahr 2008/2009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402" width="13.66"/>
    <col collapsed="false" customWidth="true" hidden="false" outlineLevel="0" max="5" min="3" style="402" width="12.66"/>
    <col collapsed="false" customWidth="true" hidden="false" outlineLevel="0" max="6" min="6" style="402" width="13.33"/>
    <col collapsed="false" customWidth="true" hidden="false" outlineLevel="0" max="7" min="7" style="402" width="12.43"/>
    <col collapsed="false" customWidth="true" hidden="false" outlineLevel="0" max="8" min="8" style="402" width="19.33"/>
    <col collapsed="false" customWidth="false" hidden="false" outlineLevel="0" max="257" min="9" style="402" width="11.43"/>
  </cols>
  <sheetData>
    <row r="1" customFormat="false" ht="12" hidden="false" customHeight="true" outlineLevel="0" collapsed="false">
      <c r="A1" s="225" t="s">
        <v>694</v>
      </c>
      <c r="B1" s="225"/>
      <c r="C1" s="225"/>
      <c r="D1" s="225"/>
      <c r="E1" s="225"/>
      <c r="F1" s="225"/>
      <c r="G1" s="225"/>
      <c r="H1" s="403" t="s">
        <v>695</v>
      </c>
      <c r="I1" s="0"/>
      <c r="J1" s="0"/>
    </row>
    <row r="2" customFormat="false" ht="12" hidden="false" customHeight="true" outlineLevel="0" collapsed="false">
      <c r="A2" s="404"/>
      <c r="B2" s="404"/>
      <c r="C2" s="404"/>
      <c r="D2" s="404"/>
      <c r="E2" s="404"/>
      <c r="F2" s="404"/>
      <c r="G2" s="404"/>
      <c r="H2" s="0"/>
      <c r="I2" s="405" t="s">
        <v>137</v>
      </c>
      <c r="J2" s="405" t="s">
        <v>138</v>
      </c>
    </row>
    <row r="3" customFormat="false" ht="12" hidden="false" customHeight="true" outlineLevel="0" collapsed="false">
      <c r="A3" s="404"/>
      <c r="B3" s="404"/>
      <c r="C3" s="404"/>
      <c r="D3" s="404"/>
      <c r="E3" s="404"/>
      <c r="F3" s="404"/>
      <c r="G3" s="404"/>
      <c r="H3" s="406" t="s">
        <v>674</v>
      </c>
    </row>
    <row r="4" customFormat="false" ht="12" hidden="false" customHeight="true" outlineLevel="0" collapsed="false">
      <c r="A4" s="404"/>
      <c r="B4" s="404"/>
      <c r="C4" s="404"/>
      <c r="D4" s="404"/>
      <c r="E4" s="404"/>
      <c r="F4" s="404"/>
      <c r="G4" s="404"/>
      <c r="H4" s="402" t="s">
        <v>675</v>
      </c>
      <c r="I4" s="407" t="n">
        <f aca="false">K4-J4</f>
        <v>2831</v>
      </c>
      <c r="J4" s="408" t="n">
        <v>1384</v>
      </c>
      <c r="K4" s="402" t="n">
        <v>4215</v>
      </c>
    </row>
    <row r="5" customFormat="false" ht="12" hidden="false" customHeight="true" outlineLevel="0" collapsed="false">
      <c r="A5" s="404"/>
      <c r="B5" s="404"/>
      <c r="C5" s="404"/>
      <c r="D5" s="404"/>
      <c r="E5" s="404"/>
      <c r="F5" s="404"/>
      <c r="G5" s="404"/>
      <c r="H5" s="402" t="s">
        <v>676</v>
      </c>
      <c r="I5" s="407" t="n">
        <f aca="false">K5-J5</f>
        <v>2902</v>
      </c>
      <c r="J5" s="408" t="n">
        <v>1413</v>
      </c>
      <c r="K5" s="402" t="n">
        <v>4315</v>
      </c>
    </row>
    <row r="6" customFormat="false" ht="12" hidden="false" customHeight="true" outlineLevel="0" collapsed="false">
      <c r="A6" s="404"/>
      <c r="B6" s="404"/>
      <c r="C6" s="404"/>
      <c r="D6" s="404"/>
      <c r="E6" s="404"/>
      <c r="F6" s="404"/>
      <c r="G6" s="404"/>
      <c r="H6" s="402" t="s">
        <v>677</v>
      </c>
      <c r="I6" s="407" t="n">
        <f aca="false">K6-J6</f>
        <v>1888</v>
      </c>
      <c r="J6" s="408" t="n">
        <v>1852</v>
      </c>
      <c r="K6" s="402" t="n">
        <v>3740</v>
      </c>
    </row>
    <row r="7" customFormat="false" ht="12" hidden="false" customHeight="true" outlineLevel="0" collapsed="false">
      <c r="A7" s="404"/>
      <c r="B7" s="404"/>
      <c r="C7" s="404"/>
      <c r="D7" s="404"/>
      <c r="E7" s="404"/>
      <c r="F7" s="404"/>
      <c r="G7" s="404"/>
      <c r="H7" s="402" t="s">
        <v>17</v>
      </c>
      <c r="I7" s="407" t="n">
        <f aca="false">K7-J7</f>
        <v>3897</v>
      </c>
      <c r="J7" s="408" t="n">
        <v>5332</v>
      </c>
      <c r="K7" s="402" t="n">
        <v>9229</v>
      </c>
    </row>
    <row r="8" customFormat="false" ht="12" hidden="false" customHeight="true" outlineLevel="0" collapsed="false">
      <c r="A8" s="404"/>
      <c r="B8" s="404"/>
      <c r="C8" s="404"/>
      <c r="D8" s="404"/>
      <c r="E8" s="404"/>
      <c r="F8" s="404"/>
      <c r="G8" s="404"/>
      <c r="H8" s="406" t="s">
        <v>678</v>
      </c>
      <c r="I8" s="407"/>
    </row>
    <row r="9" customFormat="false" ht="12" hidden="false" customHeight="true" outlineLevel="0" collapsed="false">
      <c r="A9" s="404"/>
      <c r="B9" s="404"/>
      <c r="C9" s="404"/>
      <c r="D9" s="404"/>
      <c r="E9" s="404"/>
      <c r="F9" s="404"/>
      <c r="G9" s="404"/>
      <c r="H9" s="402" t="s">
        <v>679</v>
      </c>
      <c r="I9" s="407" t="n">
        <f aca="false">K9-J9</f>
        <v>2944</v>
      </c>
      <c r="J9" s="402" t="n">
        <v>2274</v>
      </c>
      <c r="K9" s="402" t="n">
        <v>5218</v>
      </c>
    </row>
    <row r="10" customFormat="false" ht="12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2" t="s">
        <v>680</v>
      </c>
      <c r="I10" s="407" t="n">
        <f aca="false">K10-J10</f>
        <v>1608</v>
      </c>
      <c r="J10" s="402" t="n">
        <v>905</v>
      </c>
      <c r="K10" s="402" t="n">
        <v>2513</v>
      </c>
    </row>
    <row r="11" customFormat="false" ht="12" hidden="false" customHeight="true" outlineLevel="0" collapsed="false">
      <c r="A11" s="404"/>
      <c r="B11" s="404"/>
      <c r="C11" s="404"/>
      <c r="D11" s="404"/>
      <c r="E11" s="404"/>
      <c r="F11" s="404"/>
      <c r="G11" s="404"/>
      <c r="H11" s="402" t="s">
        <v>681</v>
      </c>
      <c r="I11" s="407" t="n">
        <f aca="false">K11-J11</f>
        <v>2476</v>
      </c>
      <c r="J11" s="402" t="n">
        <v>986</v>
      </c>
      <c r="K11" s="402" t="n">
        <v>3462</v>
      </c>
    </row>
    <row r="12" customFormat="false" ht="12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2" t="s">
        <v>682</v>
      </c>
      <c r="I12" s="407" t="n">
        <f aca="false">K12-J12</f>
        <v>1872</v>
      </c>
      <c r="J12" s="402" t="n">
        <v>959</v>
      </c>
      <c r="K12" s="402" t="n">
        <v>2831</v>
      </c>
    </row>
    <row r="13" customFormat="false" ht="12" hidden="false" customHeight="true" outlineLevel="0" collapsed="false">
      <c r="A13" s="404"/>
      <c r="B13" s="404"/>
      <c r="C13" s="404"/>
      <c r="D13" s="404"/>
      <c r="E13" s="404"/>
      <c r="F13" s="404"/>
      <c r="G13" s="404"/>
      <c r="H13" s="402" t="s">
        <v>683</v>
      </c>
      <c r="I13" s="407" t="n">
        <f aca="false">K13-J13</f>
        <v>2299</v>
      </c>
      <c r="J13" s="402" t="n">
        <v>1289</v>
      </c>
      <c r="K13" s="402" t="n">
        <v>3588</v>
      </c>
    </row>
    <row r="14" customFormat="false" ht="12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2" t="s">
        <v>684</v>
      </c>
      <c r="I14" s="407" t="n">
        <f aca="false">K14-J14</f>
        <v>2543</v>
      </c>
      <c r="J14" s="402" t="n">
        <v>1218</v>
      </c>
      <c r="K14" s="402" t="n">
        <v>3761</v>
      </c>
    </row>
    <row r="15" customFormat="false" ht="12" hidden="false" customHeight="true" outlineLevel="0" collapsed="false">
      <c r="A15" s="404"/>
      <c r="B15" s="404"/>
      <c r="C15" s="404"/>
      <c r="D15" s="404"/>
      <c r="E15" s="404"/>
      <c r="F15" s="404"/>
      <c r="G15" s="404"/>
      <c r="H15" s="402" t="s">
        <v>685</v>
      </c>
      <c r="I15" s="407" t="n">
        <f aca="false">K15-J15</f>
        <v>1847</v>
      </c>
      <c r="J15" s="402" t="n">
        <v>1204</v>
      </c>
      <c r="K15" s="402" t="n">
        <v>3051</v>
      </c>
    </row>
    <row r="16" customFormat="false" ht="12" hidden="false" customHeight="true" outlineLevel="0" collapsed="false">
      <c r="A16" s="404"/>
      <c r="B16" s="404"/>
      <c r="C16" s="404"/>
      <c r="D16" s="404"/>
      <c r="E16" s="404"/>
      <c r="F16" s="404"/>
      <c r="G16" s="404"/>
      <c r="H16" s="402" t="s">
        <v>686</v>
      </c>
      <c r="I16" s="407" t="n">
        <f aca="false">K16-J16</f>
        <v>3951</v>
      </c>
      <c r="J16" s="402" t="n">
        <v>1500</v>
      </c>
      <c r="K16" s="402" t="n">
        <v>5451</v>
      </c>
    </row>
    <row r="17" customFormat="false" ht="12" hidden="false" customHeight="true" outlineLevel="0" collapsed="false">
      <c r="A17" s="404"/>
      <c r="B17" s="404"/>
      <c r="C17" s="404"/>
      <c r="D17" s="404"/>
      <c r="E17" s="404"/>
      <c r="F17" s="404"/>
      <c r="G17" s="404"/>
      <c r="H17" s="402" t="s">
        <v>687</v>
      </c>
      <c r="I17" s="407" t="n">
        <f aca="false">K17-J17</f>
        <v>1913</v>
      </c>
      <c r="J17" s="402" t="n">
        <v>1426</v>
      </c>
      <c r="K17" s="402" t="n">
        <v>3339</v>
      </c>
    </row>
    <row r="18" customFormat="false" ht="12" hidden="false" customHeight="true" outlineLevel="0" collapsed="false">
      <c r="A18" s="404"/>
      <c r="B18" s="404"/>
      <c r="C18" s="404"/>
      <c r="D18" s="404"/>
      <c r="E18" s="404"/>
      <c r="F18" s="404"/>
      <c r="G18" s="404"/>
      <c r="H18" s="402" t="s">
        <v>688</v>
      </c>
      <c r="I18" s="407" t="n">
        <f aca="false">K18-J18</f>
        <v>3634</v>
      </c>
      <c r="J18" s="402" t="n">
        <v>1544</v>
      </c>
      <c r="K18" s="402" t="n">
        <v>5178</v>
      </c>
    </row>
    <row r="19" customFormat="false" ht="12" hidden="false" customHeight="true" outlineLevel="0" collapsed="false">
      <c r="A19" s="404"/>
      <c r="B19" s="404"/>
      <c r="C19" s="404"/>
      <c r="D19" s="404"/>
      <c r="E19" s="404"/>
      <c r="F19" s="404"/>
      <c r="G19" s="404"/>
      <c r="H19" s="402" t="s">
        <v>689</v>
      </c>
      <c r="I19" s="407" t="n">
        <f aca="false">K19-J19</f>
        <v>1674</v>
      </c>
      <c r="J19" s="402" t="n">
        <v>1040</v>
      </c>
      <c r="K19" s="402" t="n">
        <v>2714</v>
      </c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2" t="s">
        <v>690</v>
      </c>
      <c r="I20" s="407" t="n">
        <f aca="false">K20-J20</f>
        <v>2811</v>
      </c>
      <c r="J20" s="402" t="n">
        <v>2941</v>
      </c>
      <c r="K20" s="402" t="n">
        <v>5752</v>
      </c>
    </row>
    <row r="21" customFormat="false" ht="12" hidden="false" customHeight="true" outlineLevel="0" collapsed="false">
      <c r="A21" s="404"/>
      <c r="B21" s="404"/>
      <c r="C21" s="404"/>
      <c r="D21" s="404"/>
      <c r="E21" s="404"/>
      <c r="F21" s="404"/>
      <c r="G21" s="404"/>
      <c r="H21" s="402" t="s">
        <v>691</v>
      </c>
      <c r="I21" s="407" t="n">
        <f aca="false">K21-J21</f>
        <v>1507</v>
      </c>
      <c r="J21" s="402" t="n">
        <v>1005</v>
      </c>
      <c r="K21" s="402" t="n">
        <v>2512</v>
      </c>
    </row>
    <row r="22" customFormat="false" ht="12" hidden="false" customHeight="true" outlineLevel="0" collapsed="false">
      <c r="A22" s="404"/>
      <c r="B22" s="404"/>
      <c r="C22" s="404"/>
      <c r="D22" s="404"/>
      <c r="E22" s="404"/>
      <c r="F22" s="404"/>
      <c r="G22" s="404"/>
      <c r="H22" s="402" t="s">
        <v>692</v>
      </c>
      <c r="I22" s="407" t="n">
        <f aca="false">K22-J22</f>
        <v>1746</v>
      </c>
      <c r="J22" s="402" t="n">
        <v>1194</v>
      </c>
      <c r="K22" s="402" t="n">
        <v>2940</v>
      </c>
    </row>
    <row r="23" customFormat="false" ht="12" hidden="false" customHeight="true" outlineLevel="0" collapsed="false">
      <c r="A23" s="404"/>
      <c r="B23" s="404"/>
      <c r="C23" s="404"/>
      <c r="D23" s="404"/>
      <c r="E23" s="404"/>
      <c r="F23" s="404"/>
      <c r="G23" s="404"/>
    </row>
    <row r="24" customFormat="false" ht="12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2" hidden="false" customHeight="true" outlineLevel="0" collapsed="false">
      <c r="A25" s="404"/>
      <c r="B25" s="404"/>
      <c r="C25" s="404"/>
      <c r="D25" s="404"/>
      <c r="E25" s="404"/>
      <c r="F25" s="404"/>
      <c r="G25" s="404"/>
    </row>
    <row r="26" customFormat="false" ht="12" hidden="false" customHeight="true" outlineLevel="0" collapsed="false">
      <c r="A26" s="404"/>
      <c r="B26" s="404"/>
      <c r="C26" s="404"/>
      <c r="D26" s="404"/>
      <c r="E26" s="404"/>
      <c r="F26" s="404"/>
      <c r="G26" s="404"/>
    </row>
    <row r="27" customFormat="false" ht="12" hidden="false" customHeight="true" outlineLevel="0" collapsed="false">
      <c r="A27" s="404"/>
      <c r="B27" s="404"/>
      <c r="C27" s="404"/>
      <c r="D27" s="404"/>
      <c r="E27" s="404"/>
      <c r="F27" s="404"/>
      <c r="G27" s="404"/>
    </row>
    <row r="28" customFormat="false" ht="12" hidden="false" customHeight="true" outlineLevel="0" collapsed="false">
      <c r="A28" s="404"/>
      <c r="B28" s="404"/>
      <c r="C28" s="404"/>
      <c r="D28" s="404"/>
      <c r="E28" s="404"/>
      <c r="F28" s="404"/>
      <c r="G28" s="404"/>
    </row>
    <row r="29" customFormat="false" ht="12" hidden="false" customHeight="true" outlineLevel="0" collapsed="false">
      <c r="A29" s="404"/>
      <c r="B29" s="404"/>
      <c r="C29" s="404"/>
      <c r="D29" s="404"/>
      <c r="E29" s="404"/>
      <c r="F29" s="404"/>
      <c r="G29" s="404"/>
    </row>
    <row r="30" customFormat="false" ht="12" hidden="false" customHeight="true" outlineLevel="0" collapsed="false">
      <c r="A30" s="404"/>
      <c r="B30" s="404"/>
      <c r="C30" s="404"/>
      <c r="D30" s="404"/>
      <c r="E30" s="404"/>
      <c r="F30" s="404"/>
      <c r="G30" s="404"/>
    </row>
    <row r="31" customFormat="false" ht="12" hidden="false" customHeight="true" outlineLevel="0" collapsed="false">
      <c r="A31" s="404"/>
      <c r="B31" s="404"/>
      <c r="C31" s="404"/>
      <c r="D31" s="404"/>
      <c r="E31" s="404"/>
      <c r="F31" s="404"/>
      <c r="G31" s="404"/>
    </row>
    <row r="32" customFormat="false" ht="12" hidden="false" customHeight="true" outlineLevel="0" collapsed="false">
      <c r="A32" s="404"/>
      <c r="B32" s="404"/>
      <c r="C32" s="404"/>
      <c r="D32" s="404"/>
      <c r="E32" s="404"/>
      <c r="F32" s="404"/>
      <c r="G32" s="404"/>
    </row>
    <row r="33" customFormat="false" ht="12" hidden="false" customHeight="true" outlineLevel="0" collapsed="false">
      <c r="A33" s="404"/>
      <c r="B33" s="404"/>
      <c r="C33" s="404"/>
      <c r="D33" s="404"/>
      <c r="E33" s="404"/>
      <c r="F33" s="404"/>
      <c r="G33" s="404"/>
    </row>
    <row r="34" customFormat="false" ht="12" hidden="false" customHeight="true" outlineLevel="0" collapsed="false">
      <c r="A34" s="404"/>
      <c r="B34" s="404"/>
      <c r="C34" s="404"/>
      <c r="D34" s="404"/>
      <c r="E34" s="404"/>
      <c r="F34" s="404"/>
      <c r="G34" s="404"/>
    </row>
    <row r="35" customFormat="false" ht="12" hidden="false" customHeight="true" outlineLevel="0" collapsed="false">
      <c r="A35" s="404"/>
      <c r="B35" s="404"/>
      <c r="C35" s="404"/>
      <c r="D35" s="404"/>
      <c r="E35" s="404"/>
      <c r="F35" s="404"/>
      <c r="G35" s="404"/>
    </row>
    <row r="36" customFormat="false" ht="12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2" hidden="false" customHeight="true" outlineLevel="0" collapsed="false">
      <c r="A37" s="404"/>
      <c r="B37" s="404"/>
      <c r="C37" s="404"/>
      <c r="D37" s="404"/>
      <c r="E37" s="404"/>
      <c r="F37" s="404"/>
      <c r="G37" s="404"/>
    </row>
    <row r="38" customFormat="false" ht="12" hidden="false" customHeight="true" outlineLevel="0" collapsed="false">
      <c r="A38" s="404"/>
      <c r="B38" s="404"/>
      <c r="C38" s="404"/>
      <c r="D38" s="404"/>
      <c r="E38" s="404"/>
      <c r="F38" s="404"/>
      <c r="G38" s="404"/>
    </row>
    <row r="39" customFormat="false" ht="12" hidden="false" customHeight="true" outlineLevel="0" collapsed="false">
      <c r="A39" s="404"/>
      <c r="B39" s="404"/>
      <c r="C39" s="404"/>
      <c r="D39" s="404"/>
      <c r="E39" s="404"/>
      <c r="F39" s="404"/>
      <c r="G39" s="404"/>
    </row>
    <row r="40" customFormat="false" ht="12" hidden="false" customHeight="true" outlineLevel="0" collapsed="false">
      <c r="A40" s="404"/>
      <c r="B40" s="404"/>
      <c r="C40" s="404"/>
      <c r="D40" s="404"/>
      <c r="E40" s="404"/>
      <c r="F40" s="404"/>
      <c r="G40" s="404"/>
    </row>
    <row r="41" customFormat="false" ht="12" hidden="false" customHeight="true" outlineLevel="0" collapsed="false">
      <c r="A41" s="404"/>
      <c r="B41" s="404"/>
      <c r="C41" s="404"/>
      <c r="D41" s="404"/>
      <c r="E41" s="404"/>
      <c r="F41" s="404"/>
      <c r="G41" s="404"/>
    </row>
    <row r="42" customFormat="false" ht="12" hidden="false" customHeight="true" outlineLevel="0" collapsed="false">
      <c r="A42" s="404"/>
      <c r="B42" s="404"/>
      <c r="C42" s="404"/>
      <c r="D42" s="404"/>
      <c r="E42" s="404"/>
      <c r="F42" s="404"/>
      <c r="G42" s="404"/>
    </row>
    <row r="43" customFormat="false" ht="12" hidden="false" customHeight="true" outlineLevel="0" collapsed="false">
      <c r="A43" s="404"/>
      <c r="B43" s="404"/>
      <c r="C43" s="404"/>
      <c r="D43" s="404"/>
      <c r="E43" s="404"/>
      <c r="F43" s="404"/>
      <c r="G43" s="404"/>
    </row>
    <row r="44" customFormat="false" ht="12" hidden="false" customHeight="true" outlineLevel="0" collapsed="false">
      <c r="A44" s="404"/>
      <c r="B44" s="404"/>
      <c r="C44" s="404"/>
      <c r="D44" s="404"/>
      <c r="E44" s="404"/>
      <c r="F44" s="404"/>
      <c r="G44" s="404"/>
    </row>
    <row r="45" customFormat="false" ht="12" hidden="false" customHeight="true" outlineLevel="0" collapsed="false">
      <c r="A45" s="404"/>
      <c r="B45" s="404"/>
      <c r="C45" s="404"/>
      <c r="D45" s="404"/>
      <c r="E45" s="404"/>
      <c r="F45" s="404"/>
      <c r="G45" s="404"/>
    </row>
    <row r="46" customFormat="false" ht="12" hidden="false" customHeight="true" outlineLevel="0" collapsed="false">
      <c r="A46" s="404"/>
      <c r="B46" s="404"/>
      <c r="C46" s="404"/>
      <c r="D46" s="404"/>
      <c r="E46" s="404"/>
      <c r="F46" s="404"/>
      <c r="G46" s="404"/>
    </row>
    <row r="47" customFormat="false" ht="12" hidden="false" customHeight="true" outlineLevel="0" collapsed="false">
      <c r="A47" s="404"/>
      <c r="B47" s="404"/>
      <c r="C47" s="404"/>
      <c r="D47" s="404"/>
      <c r="E47" s="404"/>
      <c r="F47" s="404"/>
      <c r="G47" s="404"/>
    </row>
    <row r="48" customFormat="false" ht="12" hidden="false" customHeight="true" outlineLevel="0" collapsed="false">
      <c r="A48" s="404"/>
      <c r="B48" s="404"/>
      <c r="C48" s="404"/>
      <c r="D48" s="404"/>
      <c r="E48" s="404"/>
      <c r="F48" s="404"/>
      <c r="G48" s="404"/>
    </row>
    <row r="49" customFormat="false" ht="12" hidden="false" customHeight="true" outlineLevel="0" collapsed="false">
      <c r="A49" s="404"/>
      <c r="B49" s="404"/>
      <c r="C49" s="404"/>
      <c r="D49" s="404"/>
      <c r="E49" s="404"/>
      <c r="F49" s="404"/>
      <c r="G49" s="404"/>
    </row>
    <row r="50" customFormat="false" ht="12" hidden="false" customHeight="true" outlineLevel="0" collapsed="false">
      <c r="A50" s="404"/>
      <c r="B50" s="404"/>
      <c r="C50" s="404"/>
      <c r="D50" s="404"/>
      <c r="E50" s="404"/>
      <c r="F50" s="404"/>
      <c r="G50" s="404"/>
    </row>
    <row r="51" customFormat="false" ht="12" hidden="false" customHeight="true" outlineLevel="0" collapsed="false">
      <c r="A51" s="404"/>
      <c r="B51" s="404"/>
      <c r="C51" s="404"/>
      <c r="D51" s="404"/>
      <c r="E51" s="404"/>
      <c r="F51" s="404"/>
      <c r="G51" s="404"/>
    </row>
    <row r="52" customFormat="false" ht="12" hidden="false" customHeight="true" outlineLevel="0" collapsed="false">
      <c r="A52" s="404"/>
      <c r="B52" s="404"/>
      <c r="C52" s="404"/>
      <c r="D52" s="404"/>
      <c r="E52" s="404"/>
      <c r="F52" s="404"/>
      <c r="G52" s="404"/>
    </row>
    <row r="53" customFormat="false" ht="12" hidden="false" customHeight="true" outlineLevel="0" collapsed="false">
      <c r="A53" s="404"/>
      <c r="B53" s="404"/>
      <c r="C53" s="404"/>
      <c r="D53" s="404"/>
      <c r="E53" s="404"/>
      <c r="F53" s="404"/>
      <c r="G53" s="404"/>
    </row>
    <row r="54" customFormat="false" ht="12" hidden="false" customHeight="true" outlineLevel="0" collapsed="false">
      <c r="A54" s="404"/>
      <c r="B54" s="404"/>
      <c r="C54" s="404"/>
      <c r="D54" s="404"/>
      <c r="E54" s="404"/>
      <c r="F54" s="404"/>
      <c r="G54" s="404"/>
    </row>
    <row r="55" customFormat="false" ht="12" hidden="false" customHeight="true" outlineLevel="0" collapsed="false">
      <c r="A55" s="404"/>
      <c r="B55" s="404"/>
      <c r="C55" s="404"/>
      <c r="D55" s="404"/>
      <c r="E55" s="404"/>
      <c r="F55" s="404"/>
      <c r="G55" s="404"/>
    </row>
    <row r="56" customFormat="false" ht="12" hidden="false" customHeight="true" outlineLevel="0" collapsed="false">
      <c r="A56" s="404"/>
      <c r="B56" s="404"/>
      <c r="C56" s="404"/>
      <c r="D56" s="404"/>
      <c r="E56" s="404"/>
      <c r="F56" s="404"/>
      <c r="G56" s="404"/>
    </row>
    <row r="57" customFormat="false" ht="12" hidden="false" customHeight="true" outlineLevel="0" collapsed="false">
      <c r="A57" s="404"/>
      <c r="B57" s="404"/>
      <c r="C57" s="404"/>
      <c r="D57" s="404"/>
      <c r="E57" s="404"/>
      <c r="F57" s="404"/>
      <c r="G57" s="404"/>
    </row>
    <row r="58" customFormat="false" ht="12" hidden="false" customHeight="true" outlineLevel="0" collapsed="false">
      <c r="A58" s="404"/>
      <c r="B58" s="404"/>
      <c r="C58" s="404"/>
      <c r="D58" s="404"/>
      <c r="E58" s="404"/>
      <c r="F58" s="404"/>
      <c r="G58" s="404"/>
    </row>
    <row r="59" customFormat="false" ht="12" hidden="false" customHeight="true" outlineLevel="0" collapsed="false">
      <c r="A59" s="404"/>
      <c r="B59" s="404"/>
      <c r="C59" s="404"/>
      <c r="D59" s="404"/>
      <c r="E59" s="404"/>
      <c r="F59" s="404"/>
      <c r="G59" s="404"/>
    </row>
    <row r="60" customFormat="false" ht="12" hidden="false" customHeight="true" outlineLevel="0" collapsed="false">
      <c r="A60" s="404"/>
      <c r="B60" s="404"/>
      <c r="C60" s="404"/>
      <c r="D60" s="404"/>
      <c r="E60" s="404"/>
      <c r="F60" s="404"/>
      <c r="G60" s="40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9" customFormat="true" ht="12" hidden="false" customHeight="true" outlineLevel="0" collapsed="false">
      <c r="A1" s="85" t="s">
        <v>696</v>
      </c>
      <c r="B1" s="85"/>
      <c r="C1" s="85"/>
      <c r="D1" s="85"/>
    </row>
    <row r="2" s="409" customFormat="true" ht="12" hidden="false" customHeight="true" outlineLevel="0" collapsed="false">
      <c r="A2" s="410" t="s">
        <v>697</v>
      </c>
      <c r="B2" s="410"/>
      <c r="C2" s="410"/>
      <c r="D2" s="410"/>
    </row>
    <row r="4" s="411" customFormat="true" ht="12" hidden="false" customHeight="true" outlineLevel="0" collapsed="false">
      <c r="A4" s="144" t="s">
        <v>698</v>
      </c>
      <c r="B4" s="146" t="s">
        <v>699</v>
      </c>
      <c r="C4" s="146"/>
      <c r="D4" s="146"/>
    </row>
    <row r="5" s="411" customFormat="true" ht="12" hidden="false" customHeight="true" outlineLevel="0" collapsed="false">
      <c r="A5" s="144"/>
      <c r="B5" s="152" t="s">
        <v>136</v>
      </c>
      <c r="C5" s="152" t="s">
        <v>137</v>
      </c>
      <c r="D5" s="148" t="s">
        <v>138</v>
      </c>
    </row>
    <row r="6" s="411" customFormat="true" ht="12" hidden="false" customHeight="true" outlineLevel="0" collapsed="false">
      <c r="A6" s="412"/>
      <c r="B6" s="413"/>
      <c r="C6" s="413"/>
      <c r="D6" s="413"/>
    </row>
    <row r="7" s="411" customFormat="true" ht="12" hidden="false" customHeight="true" outlineLevel="0" collapsed="false">
      <c r="A7" s="414" t="s">
        <v>700</v>
      </c>
      <c r="B7" s="342" t="n">
        <v>19732</v>
      </c>
      <c r="C7" s="342" t="n">
        <v>12178</v>
      </c>
      <c r="D7" s="342" t="n">
        <v>7554</v>
      </c>
      <c r="E7" s="415"/>
    </row>
    <row r="8" s="411" customFormat="true" ht="12" hidden="false" customHeight="true" outlineLevel="0" collapsed="false">
      <c r="A8" s="414" t="s">
        <v>701</v>
      </c>
      <c r="B8" s="342" t="n">
        <v>13500</v>
      </c>
      <c r="C8" s="364" t="n">
        <v>7737</v>
      </c>
      <c r="D8" s="364" t="n">
        <v>5763</v>
      </c>
    </row>
    <row r="9" s="411" customFormat="true" ht="12" hidden="false" customHeight="true" outlineLevel="0" collapsed="false">
      <c r="A9" s="414" t="s">
        <v>702</v>
      </c>
      <c r="B9" s="342"/>
      <c r="C9" s="364"/>
      <c r="D9" s="364"/>
    </row>
    <row r="10" s="411" customFormat="true" ht="12" hidden="false" customHeight="true" outlineLevel="0" collapsed="false">
      <c r="A10" s="414" t="s">
        <v>703</v>
      </c>
      <c r="B10" s="342" t="n">
        <v>1736</v>
      </c>
      <c r="C10" s="364" t="n">
        <v>1266</v>
      </c>
      <c r="D10" s="364" t="n">
        <v>470</v>
      </c>
    </row>
    <row r="11" s="411" customFormat="true" ht="12" hidden="false" customHeight="true" outlineLevel="0" collapsed="false">
      <c r="A11" s="414" t="s">
        <v>704</v>
      </c>
      <c r="B11" s="342" t="n">
        <v>1688</v>
      </c>
      <c r="C11" s="364" t="n">
        <v>1164</v>
      </c>
      <c r="D11" s="364" t="n">
        <v>524</v>
      </c>
    </row>
    <row r="12" s="411" customFormat="true" ht="12" hidden="false" customHeight="true" outlineLevel="0" collapsed="false">
      <c r="A12" s="414" t="s">
        <v>705</v>
      </c>
      <c r="B12" s="342" t="n">
        <v>73</v>
      </c>
      <c r="C12" s="364" t="n">
        <v>65</v>
      </c>
      <c r="D12" s="364" t="n">
        <v>8</v>
      </c>
    </row>
    <row r="13" s="411" customFormat="true" ht="12" hidden="false" customHeight="true" outlineLevel="0" collapsed="false">
      <c r="A13" s="414" t="s">
        <v>706</v>
      </c>
      <c r="B13" s="342" t="n">
        <v>75</v>
      </c>
      <c r="C13" s="364" t="n">
        <v>46</v>
      </c>
      <c r="D13" s="364" t="n">
        <v>29</v>
      </c>
    </row>
    <row r="14" s="411" customFormat="true" ht="12" hidden="false" customHeight="true" outlineLevel="0" collapsed="false">
      <c r="A14" s="414" t="s">
        <v>707</v>
      </c>
      <c r="B14" s="342" t="n">
        <v>2660</v>
      </c>
      <c r="C14" s="364" t="n">
        <v>1900</v>
      </c>
      <c r="D14" s="364" t="n">
        <v>760</v>
      </c>
    </row>
    <row r="15" s="411" customFormat="true" ht="12" hidden="false" customHeight="true" outlineLevel="0" collapsed="false">
      <c r="A15" s="416"/>
      <c r="B15" s="342"/>
      <c r="C15" s="342"/>
      <c r="D15" s="342"/>
    </row>
    <row r="16" s="411" customFormat="true" ht="12" hidden="false" customHeight="true" outlineLevel="0" collapsed="false">
      <c r="A16" s="414" t="s">
        <v>143</v>
      </c>
      <c r="B16" s="342" t="n">
        <v>4959</v>
      </c>
      <c r="C16" s="342" t="n">
        <v>2104</v>
      </c>
      <c r="D16" s="342" t="n">
        <v>2855</v>
      </c>
    </row>
    <row r="17" s="411" customFormat="true" ht="12" hidden="false" customHeight="true" outlineLevel="0" collapsed="false">
      <c r="A17" s="414" t="s">
        <v>701</v>
      </c>
      <c r="B17" s="342" t="n">
        <v>3374</v>
      </c>
      <c r="C17" s="364" t="n">
        <v>1374</v>
      </c>
      <c r="D17" s="364" t="n">
        <v>2000</v>
      </c>
    </row>
    <row r="18" s="411" customFormat="true" ht="12" hidden="false" customHeight="true" outlineLevel="0" collapsed="false">
      <c r="A18" s="414" t="s">
        <v>702</v>
      </c>
      <c r="B18" s="342"/>
      <c r="C18" s="364"/>
      <c r="D18" s="364"/>
    </row>
    <row r="19" s="411" customFormat="true" ht="12" hidden="false" customHeight="true" outlineLevel="0" collapsed="false">
      <c r="A19" s="414" t="s">
        <v>703</v>
      </c>
      <c r="B19" s="342" t="n">
        <v>102</v>
      </c>
      <c r="C19" s="364" t="n">
        <v>64</v>
      </c>
      <c r="D19" s="364" t="n">
        <v>38</v>
      </c>
    </row>
    <row r="20" s="411" customFormat="true" ht="12" hidden="false" customHeight="true" outlineLevel="0" collapsed="false">
      <c r="A20" s="414" t="s">
        <v>704</v>
      </c>
      <c r="B20" s="342" t="n">
        <v>531</v>
      </c>
      <c r="C20" s="364" t="n">
        <v>180</v>
      </c>
      <c r="D20" s="364" t="n">
        <v>351</v>
      </c>
    </row>
    <row r="21" s="411" customFormat="true" ht="12" hidden="false" customHeight="true" outlineLevel="0" collapsed="false">
      <c r="A21" s="414" t="s">
        <v>708</v>
      </c>
      <c r="B21" s="342" t="n">
        <v>77</v>
      </c>
      <c r="C21" s="364" t="n">
        <v>35</v>
      </c>
      <c r="D21" s="364" t="n">
        <v>42</v>
      </c>
    </row>
    <row r="22" s="411" customFormat="true" ht="12" hidden="false" customHeight="true" outlineLevel="0" collapsed="false">
      <c r="A22" s="414" t="s">
        <v>706</v>
      </c>
      <c r="B22" s="342" t="n">
        <v>28</v>
      </c>
      <c r="C22" s="364" t="n">
        <v>15</v>
      </c>
      <c r="D22" s="364" t="n">
        <v>13</v>
      </c>
    </row>
    <row r="23" s="411" customFormat="true" ht="12" hidden="false" customHeight="true" outlineLevel="0" collapsed="false">
      <c r="A23" s="414" t="s">
        <v>707</v>
      </c>
      <c r="B23" s="342" t="n">
        <v>847</v>
      </c>
      <c r="C23" s="364" t="n">
        <v>436</v>
      </c>
      <c r="D23" s="364" t="n">
        <v>411</v>
      </c>
    </row>
    <row r="24" s="411" customFormat="true" ht="12" hidden="false" customHeight="true" outlineLevel="0" collapsed="false">
      <c r="A24" s="416"/>
      <c r="B24" s="342"/>
      <c r="C24" s="417"/>
      <c r="D24" s="417"/>
    </row>
    <row r="25" s="411" customFormat="true" ht="12" hidden="false" customHeight="true" outlineLevel="0" collapsed="false">
      <c r="A25" s="414" t="s">
        <v>144</v>
      </c>
      <c r="B25" s="342" t="n">
        <v>2204</v>
      </c>
      <c r="C25" s="342" t="n">
        <v>1125</v>
      </c>
      <c r="D25" s="342" t="n">
        <v>1079</v>
      </c>
    </row>
    <row r="26" s="411" customFormat="true" ht="12" hidden="false" customHeight="true" outlineLevel="0" collapsed="false">
      <c r="A26" s="414" t="s">
        <v>702</v>
      </c>
      <c r="B26" s="342"/>
      <c r="C26" s="342"/>
      <c r="D26" s="342"/>
    </row>
    <row r="27" s="411" customFormat="true" ht="12" hidden="false" customHeight="true" outlineLevel="0" collapsed="false">
      <c r="A27" s="414" t="s">
        <v>708</v>
      </c>
      <c r="B27" s="342" t="n">
        <v>1939</v>
      </c>
      <c r="C27" s="364" t="n">
        <v>991</v>
      </c>
      <c r="D27" s="364" t="n">
        <v>948</v>
      </c>
    </row>
    <row r="28" s="411" customFormat="true" ht="12" hidden="false" customHeight="true" outlineLevel="0" collapsed="false">
      <c r="A28" s="414" t="s">
        <v>707</v>
      </c>
      <c r="B28" s="342" t="n">
        <v>265</v>
      </c>
      <c r="C28" s="364" t="n">
        <v>134</v>
      </c>
      <c r="D28" s="364" t="n">
        <v>131</v>
      </c>
    </row>
    <row r="29" s="411" customFormat="true" ht="12" hidden="false" customHeight="true" outlineLevel="0" collapsed="false">
      <c r="A29" s="414"/>
      <c r="B29" s="342"/>
      <c r="C29" s="364"/>
      <c r="D29" s="364"/>
    </row>
    <row r="30" s="411" customFormat="true" ht="12" hidden="false" customHeight="true" outlineLevel="0" collapsed="false">
      <c r="A30" s="414" t="s">
        <v>145</v>
      </c>
      <c r="B30" s="342" t="n">
        <v>1327</v>
      </c>
      <c r="C30" s="418" t="n">
        <v>404</v>
      </c>
      <c r="D30" s="418" t="n">
        <v>923</v>
      </c>
    </row>
    <row r="31" s="411" customFormat="true" ht="12" hidden="false" customHeight="true" outlineLevel="0" collapsed="false">
      <c r="A31" s="414" t="s">
        <v>701</v>
      </c>
      <c r="B31" s="342" t="n">
        <v>946</v>
      </c>
      <c r="C31" s="418" t="n">
        <v>289</v>
      </c>
      <c r="D31" s="418" t="n">
        <v>657</v>
      </c>
    </row>
    <row r="32" s="411" customFormat="true" ht="12" hidden="false" customHeight="true" outlineLevel="0" collapsed="false">
      <c r="A32" s="414" t="s">
        <v>702</v>
      </c>
      <c r="B32" s="342"/>
      <c r="C32" s="418"/>
      <c r="D32" s="418"/>
    </row>
    <row r="33" s="411" customFormat="true" ht="12" hidden="false" customHeight="true" outlineLevel="0" collapsed="false">
      <c r="A33" s="414" t="s">
        <v>708</v>
      </c>
      <c r="B33" s="342" t="n">
        <v>347</v>
      </c>
      <c r="C33" s="418" t="n">
        <v>110</v>
      </c>
      <c r="D33" s="418" t="n">
        <v>237</v>
      </c>
    </row>
    <row r="34" s="411" customFormat="true" ht="12" hidden="false" customHeight="true" outlineLevel="0" collapsed="false">
      <c r="A34" s="414" t="s">
        <v>707</v>
      </c>
      <c r="B34" s="342" t="n">
        <v>34</v>
      </c>
      <c r="C34" s="418" t="n">
        <v>5</v>
      </c>
      <c r="D34" s="418" t="n">
        <v>29</v>
      </c>
    </row>
    <row r="35" s="411" customFormat="true" ht="12" hidden="false" customHeight="true" outlineLevel="0" collapsed="false">
      <c r="A35" s="416"/>
      <c r="B35" s="342"/>
      <c r="C35" s="342"/>
      <c r="D35" s="342"/>
    </row>
    <row r="36" s="411" customFormat="true" ht="12" hidden="false" customHeight="true" outlineLevel="0" collapsed="false">
      <c r="A36" s="414" t="s">
        <v>146</v>
      </c>
      <c r="B36" s="342" t="n">
        <v>28222</v>
      </c>
      <c r="C36" s="342" t="n">
        <v>15811</v>
      </c>
      <c r="D36" s="342" t="n">
        <v>12411</v>
      </c>
    </row>
    <row r="37" s="411" customFormat="true" ht="12" hidden="false" customHeight="true" outlineLevel="0" collapsed="false">
      <c r="A37" s="416"/>
      <c r="B37" s="342"/>
      <c r="C37" s="342"/>
      <c r="D37" s="342"/>
    </row>
    <row r="38" s="411" customFormat="true" ht="12" hidden="false" customHeight="true" outlineLevel="0" collapsed="false">
      <c r="A38" s="414" t="s">
        <v>701</v>
      </c>
      <c r="B38" s="342" t="n">
        <v>17820</v>
      </c>
      <c r="C38" s="364" t="n">
        <v>9400</v>
      </c>
      <c r="D38" s="364" t="n">
        <v>8420</v>
      </c>
    </row>
    <row r="39" s="411" customFormat="true" ht="12" hidden="false" customHeight="true" outlineLevel="0" collapsed="false">
      <c r="A39" s="414" t="s">
        <v>702</v>
      </c>
      <c r="B39" s="342"/>
      <c r="C39" s="364"/>
      <c r="D39" s="364"/>
    </row>
    <row r="40" s="411" customFormat="true" ht="12" hidden="false" customHeight="true" outlineLevel="0" collapsed="false">
      <c r="A40" s="414" t="s">
        <v>703</v>
      </c>
      <c r="B40" s="342" t="n">
        <v>1838</v>
      </c>
      <c r="C40" s="364" t="n">
        <v>1330</v>
      </c>
      <c r="D40" s="364" t="n">
        <v>508</v>
      </c>
    </row>
    <row r="41" s="411" customFormat="true" ht="12" hidden="false" customHeight="true" outlineLevel="0" collapsed="false">
      <c r="A41" s="414" t="s">
        <v>704</v>
      </c>
      <c r="B41" s="342" t="n">
        <v>2219</v>
      </c>
      <c r="C41" s="364" t="n">
        <v>1344</v>
      </c>
      <c r="D41" s="364" t="n">
        <v>875</v>
      </c>
    </row>
    <row r="42" s="411" customFormat="true" ht="12" hidden="false" customHeight="true" outlineLevel="0" collapsed="false">
      <c r="A42" s="414" t="s">
        <v>709</v>
      </c>
      <c r="B42" s="342" t="n">
        <v>2436</v>
      </c>
      <c r="C42" s="364" t="n">
        <v>1201</v>
      </c>
      <c r="D42" s="364" t="n">
        <v>1235</v>
      </c>
    </row>
    <row r="43" s="411" customFormat="true" ht="12" hidden="false" customHeight="true" outlineLevel="0" collapsed="false">
      <c r="A43" s="414" t="s">
        <v>706</v>
      </c>
      <c r="B43" s="342" t="n">
        <v>103</v>
      </c>
      <c r="C43" s="364" t="n">
        <v>61</v>
      </c>
      <c r="D43" s="364" t="n">
        <v>42</v>
      </c>
    </row>
    <row r="44" s="411" customFormat="true" ht="12" hidden="false" customHeight="true" outlineLevel="0" collapsed="false">
      <c r="A44" s="414" t="s">
        <v>707</v>
      </c>
      <c r="B44" s="342" t="n">
        <v>3806</v>
      </c>
      <c r="C44" s="364" t="n">
        <v>2475</v>
      </c>
      <c r="D44" s="364" t="n">
        <v>1331</v>
      </c>
    </row>
    <row r="45" s="411" customFormat="true" ht="12" hidden="false" customHeight="true" outlineLevel="0" collapsed="false"/>
    <row r="46" s="411" customFormat="true" ht="12" hidden="false" customHeight="true" outlineLevel="0" collapsed="false"/>
    <row r="47" s="411" customFormat="true" ht="12" hidden="false" customHeight="true" outlineLevel="0" collapsed="false"/>
    <row r="48" s="411" customFormat="true" ht="12" hidden="false" customHeight="true" outlineLevel="0" collapsed="false"/>
    <row r="49" s="411" customFormat="true" ht="12" hidden="false" customHeight="true" outlineLevel="0" collapsed="false"/>
    <row r="50" s="411" customFormat="true" ht="12" hidden="false" customHeight="true" outlineLevel="0" collapsed="false"/>
    <row r="51" s="411" customFormat="true" ht="12" hidden="false" customHeight="true" outlineLevel="0" collapsed="false"/>
    <row r="52" s="411" customFormat="true" ht="12" hidden="false" customHeight="true" outlineLevel="0" collapsed="false"/>
    <row r="53" s="411" customFormat="true" ht="12" hidden="false" customHeight="true" outlineLevel="0" collapsed="false"/>
    <row r="54" s="411" customFormat="true" ht="12" hidden="false" customHeight="true" outlineLevel="0" collapsed="false"/>
    <row r="55" s="411" customFormat="true" ht="12" hidden="false" customHeight="true" outlineLevel="0" collapsed="false"/>
    <row r="56" s="411" customFormat="true" ht="12" hidden="false" customHeight="true" outlineLevel="0" collapsed="false"/>
    <row r="57" s="411" customFormat="true" ht="12" hidden="false" customHeight="true" outlineLevel="0" collapsed="false"/>
    <row r="58" s="411" customFormat="true" ht="12" hidden="false" customHeight="true" outlineLevel="0" collapsed="false"/>
    <row r="59" s="411" customFormat="true" ht="12" hidden="false" customHeight="true" outlineLevel="0" collapsed="false"/>
    <row r="60" s="411" customFormat="true" ht="12" hidden="false" customHeight="true" outlineLevel="0" collapsed="false"/>
    <row r="61" s="411" customFormat="true" ht="12" hidden="false" customHeight="true" outlineLevel="0" collapsed="false"/>
    <row r="62" s="411" customFormat="true" ht="12" hidden="false" customHeight="true" outlineLevel="0" collapsed="false"/>
    <row r="63" s="411" customFormat="true" ht="12" hidden="false" customHeight="true" outlineLevel="0" collapsed="false"/>
    <row r="64" s="411" customFormat="true" ht="12" hidden="false" customHeight="true" outlineLevel="0" collapsed="false"/>
    <row r="65" s="411" customFormat="true" ht="12" hidden="false" customHeight="true" outlineLevel="0" collapsed="false"/>
    <row r="66" s="411" customFormat="true" ht="12" hidden="false" customHeight="true" outlineLevel="0" collapsed="false"/>
    <row r="67" s="411" customFormat="true" ht="12" hidden="false" customHeight="true" outlineLevel="0" collapsed="false"/>
    <row r="68" s="411" customFormat="true" ht="12" hidden="false" customHeight="true" outlineLevel="0" collapsed="false"/>
    <row r="69" s="411" customFormat="true" ht="12" hidden="false" customHeight="true" outlineLevel="0" collapsed="false"/>
    <row r="70" s="411" customFormat="true" ht="12" hidden="false" customHeight="true" outlineLevel="0" collapsed="false"/>
    <row r="71" s="411" customFormat="true" ht="12" hidden="false" customHeight="true" outlineLevel="0" collapsed="false"/>
    <row r="72" s="411" customFormat="true" ht="12" hidden="false" customHeight="true" outlineLevel="0" collapsed="false"/>
    <row r="73" s="411" customFormat="true" ht="12" hidden="false" customHeight="true" outlineLevel="0" collapsed="false"/>
    <row r="74" s="411" customFormat="true" ht="12" hidden="false" customHeight="true" outlineLevel="0" collapsed="false"/>
    <row r="75" s="411" customFormat="true" ht="12" hidden="false" customHeight="true" outlineLevel="0" collapsed="false"/>
    <row r="76" s="411" customFormat="true" ht="12" hidden="false" customHeight="true" outlineLevel="0" collapsed="false"/>
    <row r="77" s="411" customFormat="true" ht="12" hidden="false" customHeight="true" outlineLevel="0" collapsed="false"/>
    <row r="78" s="411" customFormat="true" ht="12" hidden="false" customHeight="true" outlineLevel="0" collapsed="false"/>
    <row r="79" s="411" customFormat="true" ht="12" hidden="false" customHeight="true" outlineLevel="0" collapsed="false"/>
    <row r="80" s="411" customFormat="true" ht="12" hidden="false" customHeight="true" outlineLevel="0" collapsed="false"/>
    <row r="81" s="411" customFormat="true" ht="12" hidden="false" customHeight="true" outlineLevel="0" collapsed="false"/>
    <row r="82" s="411" customFormat="true" ht="12" hidden="false" customHeight="true" outlineLevel="0" collapsed="false"/>
    <row r="83" s="411" customFormat="true" ht="12" hidden="false" customHeight="true" outlineLevel="0" collapsed="false"/>
    <row r="84" s="411" customFormat="true" ht="12" hidden="false" customHeight="true" outlineLevel="0" collapsed="false"/>
    <row r="85" s="411" customFormat="true" ht="12" hidden="false" customHeight="true" outlineLevel="0" collapsed="false"/>
    <row r="86" s="411" customFormat="true" ht="12" hidden="false" customHeight="true" outlineLevel="0" collapsed="false"/>
    <row r="87" s="411" customFormat="true" ht="12" hidden="false" customHeight="true" outlineLevel="0" collapsed="false"/>
    <row r="88" s="411" customFormat="true" ht="12" hidden="false" customHeight="true" outlineLevel="0" collapsed="false"/>
    <row r="89" s="411" customFormat="true" ht="12" hidden="false" customHeight="true" outlineLevel="0" collapsed="false"/>
    <row r="90" s="411" customFormat="true" ht="12" hidden="false" customHeight="true" outlineLevel="0" collapsed="false"/>
    <row r="91" s="411" customFormat="true" ht="12" hidden="false" customHeight="true" outlineLevel="0" collapsed="false"/>
    <row r="92" s="411" customFormat="true" ht="12" hidden="false" customHeight="true" outlineLevel="0" collapsed="false"/>
    <row r="93" s="411" customFormat="true" ht="12" hidden="false" customHeight="true" outlineLevel="0" collapsed="false"/>
    <row r="94" s="411" customFormat="true" ht="12" hidden="false" customHeight="true" outlineLevel="0" collapsed="false"/>
    <row r="95" s="411" customFormat="true" ht="12" hidden="false" customHeight="true" outlineLevel="0" collapsed="false"/>
    <row r="96" s="411" customFormat="true" ht="12" hidden="false" customHeight="true" outlineLevel="0" collapsed="false"/>
    <row r="97" s="411" customFormat="true" ht="12" hidden="false" customHeight="true" outlineLevel="0" collapsed="false"/>
    <row r="98" s="411" customFormat="true" ht="12" hidden="false" customHeight="true" outlineLevel="0" collapsed="false"/>
    <row r="99" s="411" customFormat="true" ht="12" hidden="false" customHeight="true" outlineLevel="0" collapsed="false"/>
    <row r="100" s="411" customFormat="true" ht="12" hidden="false" customHeight="true" outlineLevel="0" collapsed="false"/>
    <row r="101" s="411" customFormat="true" ht="12" hidden="false" customHeight="true" outlineLevel="0" collapsed="false"/>
    <row r="102" s="411" customFormat="true" ht="12" hidden="false" customHeight="true" outlineLevel="0" collapsed="false"/>
    <row r="103" s="411" customFormat="true" ht="12" hidden="false" customHeight="true" outlineLevel="0" collapsed="false"/>
    <row r="104" s="411" customFormat="true" ht="12" hidden="false" customHeight="true" outlineLevel="0" collapsed="false"/>
    <row r="105" s="411" customFormat="true" ht="12" hidden="false" customHeight="true" outlineLevel="0" collapsed="false"/>
    <row r="106" s="411" customFormat="true" ht="12" hidden="false" customHeight="true" outlineLevel="0" collapsed="false"/>
    <row r="107" s="411" customFormat="true" ht="12" hidden="false" customHeight="true" outlineLevel="0" collapsed="false"/>
    <row r="108" s="411" customFormat="true" ht="12" hidden="false" customHeight="true" outlineLevel="0" collapsed="false"/>
    <row r="109" s="411" customFormat="true" ht="12" hidden="false" customHeight="true" outlineLevel="0" collapsed="false"/>
    <row r="110" s="411" customFormat="true" ht="12" hidden="false" customHeight="true" outlineLevel="0" collapsed="false"/>
    <row r="111" s="411" customFormat="true" ht="12" hidden="false" customHeight="true" outlineLevel="0" collapsed="false"/>
    <row r="112" s="411" customFormat="true" ht="12" hidden="false" customHeight="true" outlineLevel="0" collapsed="false"/>
    <row r="113" s="411" customFormat="true" ht="12" hidden="false" customHeight="true" outlineLevel="0" collapsed="false"/>
    <row r="114" s="411" customFormat="true" ht="12" hidden="false" customHeight="true" outlineLevel="0" collapsed="false"/>
    <row r="115" s="411" customFormat="true" ht="12" hidden="false" customHeight="true" outlineLevel="0" collapsed="false"/>
    <row r="116" s="411" customFormat="true" ht="12" hidden="false" customHeight="true" outlineLevel="0" collapsed="false"/>
    <row r="117" s="411" customFormat="true" ht="12" hidden="false" customHeight="true" outlineLevel="0" collapsed="false"/>
    <row r="118" s="411" customFormat="true" ht="12" hidden="false" customHeight="true" outlineLevel="0" collapsed="false"/>
    <row r="119" s="411" customFormat="true" ht="12" hidden="false" customHeight="true" outlineLevel="0" collapsed="false"/>
    <row r="120" s="411" customFormat="true" ht="12" hidden="false" customHeight="true" outlineLevel="0" collapsed="false"/>
    <row r="121" s="411" customFormat="true" ht="12" hidden="false" customHeight="true" outlineLevel="0" collapsed="false"/>
    <row r="122" s="411" customFormat="true" ht="12" hidden="false" customHeight="true" outlineLevel="0" collapsed="false"/>
    <row r="123" s="411" customFormat="true" ht="12" hidden="false" customHeight="true" outlineLevel="0" collapsed="false"/>
    <row r="124" s="411" customFormat="true" ht="12" hidden="false" customHeight="true" outlineLevel="0" collapsed="false"/>
    <row r="125" s="411" customFormat="true" ht="12" hidden="false" customHeight="true" outlineLevel="0" collapsed="false"/>
    <row r="126" s="411" customFormat="true" ht="12" hidden="false" customHeight="true" outlineLevel="0" collapsed="false"/>
    <row r="127" s="411" customFormat="true" ht="12" hidden="false" customHeight="true" outlineLevel="0" collapsed="false"/>
    <row r="128" s="411" customFormat="true" ht="12" hidden="false" customHeight="true" outlineLevel="0" collapsed="false"/>
    <row r="129" s="411" customFormat="true" ht="12" hidden="false" customHeight="true" outlineLevel="0" collapsed="false"/>
    <row r="130" s="411" customFormat="true" ht="12" hidden="false" customHeight="true" outlineLevel="0" collapsed="false"/>
    <row r="131" s="411" customFormat="true" ht="12" hidden="false" customHeight="true" outlineLevel="0" collapsed="false"/>
    <row r="132" s="411" customFormat="true" ht="12" hidden="false" customHeight="true" outlineLevel="0" collapsed="false"/>
    <row r="133" s="411" customFormat="true" ht="12" hidden="false" customHeight="true" outlineLevel="0" collapsed="false"/>
    <row r="134" s="411" customFormat="true" ht="12" hidden="false" customHeight="true" outlineLevel="0" collapsed="false"/>
    <row r="135" s="411" customFormat="true" ht="12" hidden="false" customHeight="true" outlineLevel="0" collapsed="false"/>
    <row r="136" s="411" customFormat="true" ht="12" hidden="false" customHeight="true" outlineLevel="0" collapsed="false"/>
    <row r="137" s="411" customFormat="true" ht="12" hidden="false" customHeight="true" outlineLevel="0" collapsed="false"/>
    <row r="138" s="411" customFormat="true" ht="12" hidden="false" customHeight="true" outlineLevel="0" collapsed="false"/>
    <row r="139" s="411" customFormat="true" ht="12" hidden="false" customHeight="true" outlineLevel="0" collapsed="false"/>
    <row r="140" s="411" customFormat="true" ht="12" hidden="false" customHeight="true" outlineLevel="0" collapsed="false"/>
    <row r="141" s="411" customFormat="true" ht="12" hidden="false" customHeight="true" outlineLevel="0" collapsed="false"/>
    <row r="142" s="411" customFormat="true" ht="12" hidden="false" customHeight="true" outlineLevel="0" collapsed="false"/>
    <row r="143" s="411" customFormat="true" ht="12" hidden="false" customHeight="true" outlineLevel="0" collapsed="false"/>
    <row r="144" s="411" customFormat="true" ht="12" hidden="false" customHeight="true" outlineLevel="0" collapsed="false"/>
    <row r="145" s="411" customFormat="true" ht="12" hidden="false" customHeight="true" outlineLevel="0" collapsed="false"/>
    <row r="146" s="411" customFormat="true" ht="12" hidden="false" customHeight="true" outlineLevel="0" collapsed="false"/>
    <row r="147" s="411" customFormat="true" ht="12" hidden="false" customHeight="true" outlineLevel="0" collapsed="false"/>
    <row r="148" s="411" customFormat="true" ht="12" hidden="false" customHeight="true" outlineLevel="0" collapsed="false"/>
    <row r="149" s="411" customFormat="true" ht="12" hidden="false" customHeight="true" outlineLevel="0" collapsed="false"/>
    <row r="150" s="411" customFormat="true" ht="12" hidden="false" customHeight="true" outlineLevel="0" collapsed="false"/>
    <row r="151" s="411" customFormat="true" ht="12" hidden="false" customHeight="true" outlineLevel="0" collapsed="false"/>
    <row r="152" s="411" customFormat="true" ht="12" hidden="false" customHeight="true" outlineLevel="0" collapsed="false"/>
    <row r="153" s="411" customFormat="true" ht="12" hidden="false" customHeight="true" outlineLevel="0" collapsed="false"/>
    <row r="154" s="411" customFormat="true" ht="12" hidden="false" customHeight="true" outlineLevel="0" collapsed="false"/>
    <row r="155" s="411" customFormat="true" ht="12" hidden="false" customHeight="true" outlineLevel="0" collapsed="false"/>
    <row r="156" s="411" customFormat="true" ht="12" hidden="false" customHeight="true" outlineLevel="0" collapsed="false"/>
    <row r="157" s="411" customFormat="true" ht="12" hidden="false" customHeight="true" outlineLevel="0" collapsed="false"/>
    <row r="158" s="411" customFormat="true" ht="12" hidden="false" customHeight="true" outlineLevel="0" collapsed="false"/>
    <row r="159" s="411" customFormat="true" ht="12" hidden="false" customHeight="true" outlineLevel="0" collapsed="false"/>
    <row r="160" s="411" customFormat="true" ht="12" hidden="false" customHeight="true" outlineLevel="0" collapsed="false"/>
    <row r="161" s="411" customFormat="true" ht="12" hidden="false" customHeight="true" outlineLevel="0" collapsed="false"/>
    <row r="162" s="411" customFormat="true" ht="12" hidden="false" customHeight="true" outlineLevel="0" collapsed="false"/>
    <row r="163" s="411" customFormat="true" ht="12" hidden="false" customHeight="true" outlineLevel="0" collapsed="false"/>
    <row r="164" s="411" customFormat="true" ht="12" hidden="false" customHeight="true" outlineLevel="0" collapsed="false"/>
    <row r="165" s="411" customFormat="true" ht="12" hidden="false" customHeight="true" outlineLevel="0" collapsed="false"/>
    <row r="166" s="411" customFormat="true" ht="12" hidden="false" customHeight="true" outlineLevel="0" collapsed="false"/>
    <row r="167" s="411" customFormat="true" ht="12" hidden="false" customHeight="true" outlineLevel="0" collapsed="false"/>
    <row r="168" s="411" customFormat="true" ht="12" hidden="false" customHeight="true" outlineLevel="0" collapsed="false"/>
    <row r="169" s="411" customFormat="true" ht="12" hidden="false" customHeight="true" outlineLevel="0" collapsed="false"/>
    <row r="170" s="411" customFormat="true" ht="12" hidden="false" customHeight="true" outlineLevel="0" collapsed="false"/>
    <row r="171" s="411" customFormat="true" ht="12" hidden="false" customHeight="true" outlineLevel="0" collapsed="false"/>
    <row r="172" s="411" customFormat="true" ht="12" hidden="false" customHeight="true" outlineLevel="0" collapsed="false"/>
    <row r="173" s="411" customFormat="true" ht="12" hidden="false" customHeight="true" outlineLevel="0" collapsed="false"/>
    <row r="174" s="411" customFormat="true" ht="12" hidden="false" customHeight="true" outlineLevel="0" collapsed="false"/>
    <row r="175" s="411" customFormat="true" ht="12" hidden="false" customHeight="true" outlineLevel="0" collapsed="false"/>
    <row r="176" s="411" customFormat="true" ht="12" hidden="false" customHeight="true" outlineLevel="0" collapsed="false"/>
    <row r="177" s="411" customFormat="true" ht="12" hidden="false" customHeight="true" outlineLevel="0" collapsed="false"/>
    <row r="178" s="411" customFormat="true" ht="12" hidden="false" customHeight="true" outlineLevel="0" collapsed="false"/>
    <row r="179" s="411" customFormat="true" ht="12" hidden="false" customHeight="true" outlineLevel="0" collapsed="false"/>
    <row r="180" s="411" customFormat="true" ht="12" hidden="false" customHeight="true" outlineLevel="0" collapsed="false"/>
    <row r="181" s="411" customFormat="true" ht="12" hidden="false" customHeight="true" outlineLevel="0" collapsed="false"/>
    <row r="182" s="411" customFormat="true" ht="12" hidden="false" customHeight="true" outlineLevel="0" collapsed="false"/>
    <row r="183" s="411" customFormat="true" ht="12" hidden="false" customHeight="true" outlineLevel="0" collapsed="false"/>
    <row r="184" s="411" customFormat="true" ht="12" hidden="false" customHeight="true" outlineLevel="0" collapsed="false"/>
    <row r="185" s="411" customFormat="true" ht="12" hidden="false" customHeight="true" outlineLevel="0" collapsed="false"/>
    <row r="186" s="411" customFormat="true" ht="12" hidden="false" customHeight="true" outlineLevel="0" collapsed="false"/>
    <row r="187" s="411" customFormat="true" ht="12" hidden="false" customHeight="true" outlineLevel="0" collapsed="false"/>
    <row r="188" s="411" customFormat="true" ht="12" hidden="false" customHeight="true" outlineLevel="0" collapsed="false"/>
    <row r="189" s="411" customFormat="true" ht="12" hidden="false" customHeight="true" outlineLevel="0" collapsed="false"/>
    <row r="190" s="411" customFormat="true" ht="12" hidden="false" customHeight="true" outlineLevel="0" collapsed="false"/>
    <row r="191" s="411" customFormat="true" ht="12" hidden="false" customHeight="true" outlineLevel="0" collapsed="false"/>
    <row r="192" s="411" customFormat="true" ht="12" hidden="false" customHeight="true" outlineLevel="0" collapsed="false"/>
    <row r="193" s="411" customFormat="true" ht="12" hidden="false" customHeight="true" outlineLevel="0" collapsed="false"/>
    <row r="194" s="411" customFormat="true" ht="12" hidden="false" customHeight="true" outlineLevel="0" collapsed="false"/>
    <row r="195" s="411" customFormat="true" ht="12" hidden="false" customHeight="true" outlineLevel="0" collapsed="false"/>
    <row r="196" s="411" customFormat="true" ht="12" hidden="false" customHeight="true" outlineLevel="0" collapsed="false"/>
    <row r="197" s="411" customFormat="true" ht="12" hidden="false" customHeight="true" outlineLevel="0" collapsed="false"/>
    <row r="198" s="411" customFormat="true" ht="12" hidden="false" customHeight="true" outlineLevel="0" collapsed="false"/>
    <row r="199" s="411" customFormat="true" ht="12" hidden="false" customHeight="true" outlineLevel="0" collapsed="false"/>
    <row r="200" s="411" customFormat="true" ht="12" hidden="false" customHeight="true" outlineLevel="0" collapsed="false"/>
    <row r="201" s="411" customFormat="true" ht="12" hidden="false" customHeight="true" outlineLevel="0" collapsed="false"/>
    <row r="202" s="411" customFormat="true" ht="12" hidden="false" customHeight="true" outlineLevel="0" collapsed="false"/>
    <row r="203" s="411" customFormat="true" ht="12" hidden="false" customHeight="true" outlineLevel="0" collapsed="false"/>
    <row r="204" s="411" customFormat="true" ht="12" hidden="false" customHeight="true" outlineLevel="0" collapsed="false"/>
    <row r="205" s="411" customFormat="true" ht="12" hidden="false" customHeight="true" outlineLevel="0" collapsed="false"/>
    <row r="206" s="411" customFormat="true" ht="12" hidden="false" customHeight="true" outlineLevel="0" collapsed="false"/>
    <row r="207" s="411" customFormat="true" ht="12" hidden="false" customHeight="true" outlineLevel="0" collapsed="false"/>
    <row r="208" s="411" customFormat="true" ht="12" hidden="false" customHeight="true" outlineLevel="0" collapsed="false"/>
    <row r="209" s="411" customFormat="true" ht="12" hidden="false" customHeight="true" outlineLevel="0" collapsed="false"/>
    <row r="210" s="411" customFormat="true" ht="12" hidden="false" customHeight="true" outlineLevel="0" collapsed="false"/>
    <row r="211" s="411" customFormat="true" ht="12" hidden="false" customHeight="true" outlineLevel="0" collapsed="false"/>
    <row r="212" s="411" customFormat="true" ht="12" hidden="false" customHeight="true" outlineLevel="0" collapsed="false"/>
    <row r="213" s="411" customFormat="true" ht="12" hidden="false" customHeight="true" outlineLevel="0" collapsed="false"/>
    <row r="214" s="411" customFormat="true" ht="12" hidden="false" customHeight="true" outlineLevel="0" collapsed="false"/>
    <row r="215" s="411" customFormat="true" ht="12" hidden="false" customHeight="true" outlineLevel="0" collapsed="false"/>
    <row r="216" s="411" customFormat="true" ht="12" hidden="false" customHeight="true" outlineLevel="0" collapsed="false"/>
    <row r="217" s="411" customFormat="true" ht="12" hidden="false" customHeight="true" outlineLevel="0" collapsed="false"/>
    <row r="218" s="411" customFormat="true" ht="12" hidden="false" customHeight="true" outlineLevel="0" collapsed="false"/>
    <row r="219" s="411" customFormat="true" ht="12" hidden="false" customHeight="true" outlineLevel="0" collapsed="false"/>
    <row r="220" s="411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7/2008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10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11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8.1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7</v>
      </c>
      <c r="C10" s="423" t="n">
        <v>0.443037974683544</v>
      </c>
      <c r="D10" s="423" t="n">
        <v>0.316455696202532</v>
      </c>
      <c r="E10" s="342" t="n">
        <v>2</v>
      </c>
      <c r="F10" s="423" t="n">
        <v>28.5714285714286</v>
      </c>
      <c r="G10" s="342" t="n">
        <v>5</v>
      </c>
      <c r="H10" s="423" t="n">
        <v>71.4285714285714</v>
      </c>
      <c r="J10" s="424"/>
    </row>
    <row r="11" customFormat="false" ht="12" hidden="false" customHeight="true" outlineLevel="0" collapsed="false">
      <c r="A11" s="422" t="s">
        <v>722</v>
      </c>
      <c r="B11" s="341" t="n">
        <v>37</v>
      </c>
      <c r="C11" s="423" t="n">
        <v>2.34177215189873</v>
      </c>
      <c r="D11" s="423" t="n">
        <v>1.70886075949367</v>
      </c>
      <c r="E11" s="342" t="n">
        <v>10</v>
      </c>
      <c r="F11" s="423" t="n">
        <v>27.027027027027</v>
      </c>
      <c r="G11" s="342" t="n">
        <v>27</v>
      </c>
      <c r="H11" s="423" t="n">
        <v>72.972972972973</v>
      </c>
    </row>
    <row r="12" customFormat="false" ht="12" hidden="false" customHeight="true" outlineLevel="0" collapsed="false">
      <c r="A12" s="422" t="s">
        <v>723</v>
      </c>
      <c r="B12" s="341" t="n">
        <v>106</v>
      </c>
      <c r="C12" s="423" t="n">
        <v>6.70886075949367</v>
      </c>
      <c r="D12" s="423" t="n">
        <v>3.92405063291139</v>
      </c>
      <c r="E12" s="342" t="n">
        <v>44</v>
      </c>
      <c r="F12" s="423" t="n">
        <v>41.5094339622642</v>
      </c>
      <c r="G12" s="342" t="n">
        <v>62</v>
      </c>
      <c r="H12" s="423" t="n">
        <v>58.4905660377358</v>
      </c>
    </row>
    <row r="13" customFormat="false" ht="12" hidden="false" customHeight="true" outlineLevel="0" collapsed="false">
      <c r="A13" s="422" t="s">
        <v>724</v>
      </c>
      <c r="B13" s="341" t="n">
        <v>254</v>
      </c>
      <c r="C13" s="423" t="n">
        <v>16.0759493670886</v>
      </c>
      <c r="D13" s="423" t="n">
        <v>9.43037974683544</v>
      </c>
      <c r="E13" s="342" t="n">
        <v>105</v>
      </c>
      <c r="F13" s="423" t="n">
        <v>41.3385826771654</v>
      </c>
      <c r="G13" s="342" t="n">
        <v>149</v>
      </c>
      <c r="H13" s="423" t="n">
        <v>58.6614173228346</v>
      </c>
    </row>
    <row r="14" customFormat="false" ht="12" hidden="false" customHeight="true" outlineLevel="0" collapsed="false">
      <c r="A14" s="422" t="s">
        <v>725</v>
      </c>
      <c r="B14" s="341" t="n">
        <v>337</v>
      </c>
      <c r="C14" s="423" t="n">
        <v>21.3291139240506</v>
      </c>
      <c r="D14" s="423" t="n">
        <v>13.4810126582278</v>
      </c>
      <c r="E14" s="342" t="n">
        <v>124</v>
      </c>
      <c r="F14" s="423" t="n">
        <v>36.7952522255193</v>
      </c>
      <c r="G14" s="342" t="n">
        <v>213</v>
      </c>
      <c r="H14" s="423" t="n">
        <v>63.2047477744807</v>
      </c>
    </row>
    <row r="15" customFormat="false" ht="12" hidden="false" customHeight="true" outlineLevel="0" collapsed="false">
      <c r="A15" s="422" t="s">
        <v>726</v>
      </c>
      <c r="B15" s="341" t="n">
        <v>349</v>
      </c>
      <c r="C15" s="423" t="n">
        <v>22.0886075949367</v>
      </c>
      <c r="D15" s="423" t="n">
        <v>13.0379746835443</v>
      </c>
      <c r="E15" s="342" t="n">
        <v>143</v>
      </c>
      <c r="F15" s="423" t="n">
        <v>40.974212034384</v>
      </c>
      <c r="G15" s="342" t="n">
        <v>206</v>
      </c>
      <c r="H15" s="423" t="n">
        <v>59.0257879656161</v>
      </c>
    </row>
    <row r="16" customFormat="false" ht="12" hidden="false" customHeight="true" outlineLevel="0" collapsed="false">
      <c r="A16" s="422" t="s">
        <v>727</v>
      </c>
      <c r="B16" s="341" t="n">
        <v>347</v>
      </c>
      <c r="C16" s="423" t="n">
        <v>21.9620253164557</v>
      </c>
      <c r="D16" s="423" t="n">
        <v>13.0379746835443</v>
      </c>
      <c r="E16" s="342" t="n">
        <v>141</v>
      </c>
      <c r="F16" s="423" t="n">
        <v>40.6340057636888</v>
      </c>
      <c r="G16" s="342" t="n">
        <v>206</v>
      </c>
      <c r="H16" s="423" t="n">
        <v>59.3659942363112</v>
      </c>
    </row>
    <row r="17" customFormat="false" ht="12" hidden="false" customHeight="true" outlineLevel="0" collapsed="false">
      <c r="A17" s="422" t="s">
        <v>728</v>
      </c>
      <c r="B17" s="341" t="n">
        <v>139</v>
      </c>
      <c r="C17" s="423" t="n">
        <v>8.79746835443038</v>
      </c>
      <c r="D17" s="423" t="n">
        <v>3.67088607594937</v>
      </c>
      <c r="E17" s="342" t="n">
        <v>81</v>
      </c>
      <c r="F17" s="423" t="n">
        <v>58.273381294964</v>
      </c>
      <c r="G17" s="342" t="n">
        <v>58</v>
      </c>
      <c r="H17" s="423" t="n">
        <v>41.726618705036</v>
      </c>
    </row>
    <row r="18" customFormat="false" ht="12" hidden="false" customHeight="true" outlineLevel="0" collapsed="false">
      <c r="A18" s="422" t="s">
        <v>729</v>
      </c>
      <c r="B18" s="341" t="n">
        <v>4</v>
      </c>
      <c r="C18" s="423" t="n">
        <v>0.253164556962025</v>
      </c>
      <c r="D18" s="423" t="n">
        <v>0.0632911392405063</v>
      </c>
      <c r="E18" s="342" t="n">
        <v>3</v>
      </c>
      <c r="F18" s="423" t="n">
        <v>75</v>
      </c>
      <c r="G18" s="342" t="n">
        <v>1</v>
      </c>
      <c r="H18" s="423" t="n">
        <v>25</v>
      </c>
    </row>
    <row r="19" customFormat="false" ht="12" hidden="false" customHeight="true" outlineLevel="0" collapsed="false">
      <c r="A19" s="425" t="s">
        <v>146</v>
      </c>
      <c r="B19" s="341" t="n">
        <v>1580</v>
      </c>
      <c r="C19" s="426" t="n">
        <v>100</v>
      </c>
      <c r="D19" s="423" t="n">
        <v>58.6708860759494</v>
      </c>
      <c r="E19" s="342" t="n">
        <v>653</v>
      </c>
      <c r="F19" s="423" t="n">
        <v>41.3291139240506</v>
      </c>
      <c r="G19" s="342" t="n">
        <v>927</v>
      </c>
      <c r="H19" s="423" t="n">
        <v>58.6708860759494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4</v>
      </c>
      <c r="C22" s="423" t="n">
        <v>0.288600288600289</v>
      </c>
      <c r="D22" s="423" t="n">
        <v>0.216450216450216</v>
      </c>
      <c r="E22" s="342" t="n">
        <v>1</v>
      </c>
      <c r="F22" s="423" t="n">
        <v>25</v>
      </c>
      <c r="G22" s="342" t="n">
        <v>3</v>
      </c>
      <c r="H22" s="423" t="n">
        <v>75</v>
      </c>
    </row>
    <row r="23" customFormat="false" ht="12" hidden="false" customHeight="true" outlineLevel="0" collapsed="false">
      <c r="A23" s="422" t="s">
        <v>722</v>
      </c>
      <c r="B23" s="341" t="n">
        <v>23</v>
      </c>
      <c r="C23" s="423" t="n">
        <v>1.65945165945166</v>
      </c>
      <c r="D23" s="423" t="n">
        <v>1.2987012987013</v>
      </c>
      <c r="E23" s="342" t="n">
        <v>5</v>
      </c>
      <c r="F23" s="423" t="n">
        <v>21.7391304347826</v>
      </c>
      <c r="G23" s="342" t="n">
        <v>18</v>
      </c>
      <c r="H23" s="423" t="n">
        <v>78.2608695652174</v>
      </c>
      <c r="I23" s="430" t="s">
        <v>58</v>
      </c>
    </row>
    <row r="24" customFormat="false" ht="12" hidden="false" customHeight="true" outlineLevel="0" collapsed="false">
      <c r="A24" s="422" t="s">
        <v>723</v>
      </c>
      <c r="B24" s="341" t="n">
        <v>68</v>
      </c>
      <c r="C24" s="423" t="n">
        <v>4.90620490620491</v>
      </c>
      <c r="D24" s="423" t="n">
        <v>3.60750360750361</v>
      </c>
      <c r="E24" s="342" t="n">
        <v>18</v>
      </c>
      <c r="F24" s="423" t="n">
        <v>26.4705882352941</v>
      </c>
      <c r="G24" s="342" t="n">
        <v>50</v>
      </c>
      <c r="H24" s="423" t="n">
        <v>73.5294117647059</v>
      </c>
    </row>
    <row r="25" customFormat="false" ht="12" hidden="false" customHeight="true" outlineLevel="0" collapsed="false">
      <c r="A25" s="422" t="s">
        <v>724</v>
      </c>
      <c r="B25" s="341" t="n">
        <v>234</v>
      </c>
      <c r="C25" s="423" t="n">
        <v>16.8831168831169</v>
      </c>
      <c r="D25" s="423" t="n">
        <v>12.7705627705628</v>
      </c>
      <c r="E25" s="342" t="n">
        <v>57</v>
      </c>
      <c r="F25" s="423" t="n">
        <v>24.3589743589744</v>
      </c>
      <c r="G25" s="342" t="n">
        <v>177</v>
      </c>
      <c r="H25" s="423" t="n">
        <v>75.6410256410256</v>
      </c>
    </row>
    <row r="26" customFormat="false" ht="12" hidden="false" customHeight="true" outlineLevel="0" collapsed="false">
      <c r="A26" s="422" t="s">
        <v>725</v>
      </c>
      <c r="B26" s="341" t="n">
        <v>310</v>
      </c>
      <c r="C26" s="423" t="n">
        <v>22.3665223665224</v>
      </c>
      <c r="D26" s="423" t="n">
        <v>15.2236652236652</v>
      </c>
      <c r="E26" s="342" t="n">
        <v>99</v>
      </c>
      <c r="F26" s="423" t="n">
        <v>31.9354838709677</v>
      </c>
      <c r="G26" s="342" t="n">
        <v>211</v>
      </c>
      <c r="H26" s="423" t="n">
        <v>68.0645161290323</v>
      </c>
    </row>
    <row r="27" customFormat="false" ht="12" hidden="false" customHeight="true" outlineLevel="0" collapsed="false">
      <c r="A27" s="422" t="s">
        <v>726</v>
      </c>
      <c r="B27" s="341" t="n">
        <v>301</v>
      </c>
      <c r="C27" s="423" t="n">
        <v>21.7171717171717</v>
      </c>
      <c r="D27" s="423" t="n">
        <v>13.7806637806638</v>
      </c>
      <c r="E27" s="342" t="n">
        <v>110</v>
      </c>
      <c r="F27" s="423" t="n">
        <v>36.5448504983389</v>
      </c>
      <c r="G27" s="342" t="n">
        <v>191</v>
      </c>
      <c r="H27" s="423" t="n">
        <v>63.4551495016611</v>
      </c>
    </row>
    <row r="28" customFormat="false" ht="12" hidden="false" customHeight="true" outlineLevel="0" collapsed="false">
      <c r="A28" s="422" t="s">
        <v>727</v>
      </c>
      <c r="B28" s="341" t="n">
        <v>364</v>
      </c>
      <c r="C28" s="423" t="n">
        <v>26.2626262626263</v>
      </c>
      <c r="D28" s="423" t="n">
        <v>13.997113997114</v>
      </c>
      <c r="E28" s="342" t="n">
        <v>170</v>
      </c>
      <c r="F28" s="423" t="n">
        <v>46.7032967032967</v>
      </c>
      <c r="G28" s="342" t="n">
        <v>194</v>
      </c>
      <c r="H28" s="423" t="n">
        <v>53.2967032967033</v>
      </c>
    </row>
    <row r="29" customFormat="false" ht="12" hidden="false" customHeight="true" outlineLevel="0" collapsed="false">
      <c r="A29" s="422" t="s">
        <v>728</v>
      </c>
      <c r="B29" s="341" t="n">
        <v>76</v>
      </c>
      <c r="C29" s="423" t="n">
        <v>5.48340548340548</v>
      </c>
      <c r="D29" s="423" t="n">
        <v>2.23665223665224</v>
      </c>
      <c r="E29" s="342" t="n">
        <v>45</v>
      </c>
      <c r="F29" s="423" t="n">
        <v>59.2105263157895</v>
      </c>
      <c r="G29" s="342" t="n">
        <v>31</v>
      </c>
      <c r="H29" s="423" t="n">
        <v>40.7894736842105</v>
      </c>
    </row>
    <row r="30" customFormat="false" ht="12" hidden="false" customHeight="true" outlineLevel="0" collapsed="false">
      <c r="A30" s="422" t="s">
        <v>729</v>
      </c>
      <c r="B30" s="341" t="n">
        <v>6</v>
      </c>
      <c r="C30" s="423" t="n">
        <v>0.432900432900433</v>
      </c>
      <c r="D30" s="423" t="n">
        <v>0</v>
      </c>
      <c r="E30" s="342" t="n">
        <v>6</v>
      </c>
      <c r="F30" s="423" t="n">
        <v>10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386</v>
      </c>
      <c r="C31" s="426" t="n">
        <v>100</v>
      </c>
      <c r="D31" s="423" t="n">
        <v>63.1313131313131</v>
      </c>
      <c r="E31" s="342" t="n">
        <v>511</v>
      </c>
      <c r="F31" s="423" t="n">
        <v>36.8686868686869</v>
      </c>
      <c r="G31" s="342" t="n">
        <v>875</v>
      </c>
      <c r="H31" s="423" t="n">
        <v>63.1313131313131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s="239" customFormat="true" ht="12" hidden="false" customHeight="true" outlineLevel="0" collapsed="false">
      <c r="A34" s="43" t="s">
        <v>731</v>
      </c>
      <c r="B34" s="43"/>
      <c r="C34" s="43"/>
      <c r="D34" s="43"/>
      <c r="E34" s="43"/>
      <c r="F34" s="43"/>
      <c r="G34" s="43"/>
      <c r="H34" s="43"/>
    </row>
    <row r="35" s="239" customFormat="true" ht="12" hidden="false" customHeight="true" outlineLevel="0" collapsed="false">
      <c r="A35" s="225" t="s">
        <v>732</v>
      </c>
      <c r="B35" s="225"/>
      <c r="C35" s="225"/>
      <c r="D35" s="225"/>
      <c r="E35" s="225"/>
      <c r="F35" s="225"/>
      <c r="G35" s="225"/>
      <c r="H35" s="225"/>
    </row>
    <row r="36" customFormat="false" ht="12" hidden="false" customHeight="true" outlineLevel="0" collapsed="false">
      <c r="A36" s="401"/>
      <c r="B36" s="401"/>
      <c r="C36" s="401"/>
      <c r="D36" s="401"/>
      <c r="E36" s="401"/>
      <c r="F36" s="401"/>
      <c r="G36" s="401"/>
      <c r="H36" s="401"/>
    </row>
    <row r="37" s="151" customFormat="true" ht="12" hidden="false" customHeight="true" outlineLevel="0" collapsed="false">
      <c r="A37" s="144" t="s">
        <v>712</v>
      </c>
      <c r="B37" s="145" t="s">
        <v>713</v>
      </c>
      <c r="C37" s="145"/>
      <c r="D37" s="145"/>
      <c r="E37" s="146" t="s">
        <v>714</v>
      </c>
      <c r="F37" s="146"/>
      <c r="G37" s="146"/>
      <c r="H37" s="146"/>
    </row>
    <row r="38" s="151" customFormat="true" ht="12" hidden="false" customHeight="true" outlineLevel="0" collapsed="false">
      <c r="A38" s="144"/>
      <c r="B38" s="145" t="s">
        <v>136</v>
      </c>
      <c r="C38" s="145" t="s">
        <v>715</v>
      </c>
      <c r="D38" s="152" t="s">
        <v>716</v>
      </c>
      <c r="E38" s="419" t="s">
        <v>717</v>
      </c>
      <c r="F38" s="419"/>
      <c r="G38" s="420" t="s">
        <v>718</v>
      </c>
      <c r="H38" s="420"/>
    </row>
    <row r="39" s="151" customFormat="true" ht="12" hidden="false" customHeight="true" outlineLevel="0" collapsed="false">
      <c r="A39" s="144"/>
      <c r="B39" s="145"/>
      <c r="C39" s="145"/>
      <c r="D39" s="152"/>
      <c r="E39" s="145" t="s">
        <v>719</v>
      </c>
      <c r="F39" s="145" t="s">
        <v>715</v>
      </c>
      <c r="G39" s="145" t="s">
        <v>719</v>
      </c>
      <c r="H39" s="146" t="s">
        <v>715</v>
      </c>
    </row>
    <row r="40" s="151" customFormat="true" ht="12" hidden="false" customHeight="true" outlineLevel="0" collapsed="false">
      <c r="A40" s="144"/>
      <c r="B40" s="145"/>
      <c r="C40" s="145"/>
      <c r="D40" s="152"/>
      <c r="E40" s="145"/>
      <c r="F40" s="145"/>
      <c r="G40" s="145"/>
      <c r="H40" s="146"/>
    </row>
    <row r="41" s="151" customFormat="true" ht="8.1" hidden="false" customHeight="true" outlineLevel="0" collapsed="false">
      <c r="A41" s="194"/>
      <c r="B41" s="194"/>
      <c r="C41" s="194"/>
      <c r="D41" s="431"/>
      <c r="E41" s="194"/>
      <c r="F41" s="194"/>
      <c r="G41" s="194"/>
      <c r="H41" s="194"/>
    </row>
    <row r="42" customFormat="false" ht="12" hidden="false" customHeight="true" outlineLevel="0" collapsed="false">
      <c r="B42" s="421" t="s">
        <v>720</v>
      </c>
      <c r="C42" s="421"/>
      <c r="D42" s="421"/>
      <c r="E42" s="421"/>
      <c r="F42" s="421"/>
      <c r="G42" s="421"/>
      <c r="H42" s="421"/>
    </row>
    <row r="43" customFormat="false" ht="12" hidden="false" customHeight="true" outlineLevel="0" collapsed="false">
      <c r="A43" s="422" t="s">
        <v>721</v>
      </c>
      <c r="B43" s="341" t="n">
        <v>5</v>
      </c>
      <c r="C43" s="423" t="n">
        <v>0.371195248700817</v>
      </c>
      <c r="D43" s="423" t="n">
        <v>0.22271714922049</v>
      </c>
      <c r="E43" s="342" t="n">
        <v>2</v>
      </c>
      <c r="F43" s="423" t="n">
        <v>40</v>
      </c>
      <c r="G43" s="342" t="n">
        <v>3</v>
      </c>
      <c r="H43" s="423" t="n">
        <v>60</v>
      </c>
    </row>
    <row r="44" customFormat="false" ht="12" hidden="false" customHeight="true" outlineLevel="0" collapsed="false">
      <c r="A44" s="422" t="s">
        <v>722</v>
      </c>
      <c r="B44" s="341" t="n">
        <v>13</v>
      </c>
      <c r="C44" s="423" t="n">
        <v>0.965107646622123</v>
      </c>
      <c r="D44" s="423" t="n">
        <v>0.593912397921307</v>
      </c>
      <c r="E44" s="342" t="n">
        <v>5</v>
      </c>
      <c r="F44" s="423" t="n">
        <v>38.5</v>
      </c>
      <c r="G44" s="342" t="n">
        <v>8</v>
      </c>
      <c r="H44" s="423" t="n">
        <v>61.5</v>
      </c>
      <c r="J44" s="424"/>
    </row>
    <row r="45" customFormat="false" ht="12" hidden="false" customHeight="true" outlineLevel="0" collapsed="false">
      <c r="A45" s="422" t="s">
        <v>723</v>
      </c>
      <c r="B45" s="341" t="n">
        <v>69</v>
      </c>
      <c r="C45" s="423" t="n">
        <v>5.12249443207127</v>
      </c>
      <c r="D45" s="423" t="n">
        <v>2.59836674090572</v>
      </c>
      <c r="E45" s="342" t="n">
        <v>34</v>
      </c>
      <c r="F45" s="423" t="n">
        <v>49.3</v>
      </c>
      <c r="G45" s="342" t="n">
        <v>35</v>
      </c>
      <c r="H45" s="423" t="n">
        <v>50.7</v>
      </c>
    </row>
    <row r="46" customFormat="false" ht="12" hidden="false" customHeight="true" outlineLevel="0" collapsed="false">
      <c r="A46" s="422" t="s">
        <v>724</v>
      </c>
      <c r="B46" s="341" t="n">
        <v>219</v>
      </c>
      <c r="C46" s="423" t="n">
        <v>16.2583518930958</v>
      </c>
      <c r="D46" s="423" t="n">
        <v>9.42835931700074</v>
      </c>
      <c r="E46" s="342" t="n">
        <v>92</v>
      </c>
      <c r="F46" s="423" t="n">
        <v>42</v>
      </c>
      <c r="G46" s="342" t="n">
        <v>127</v>
      </c>
      <c r="H46" s="423" t="n">
        <v>58</v>
      </c>
    </row>
    <row r="47" customFormat="false" ht="12" hidden="false" customHeight="true" outlineLevel="0" collapsed="false">
      <c r="A47" s="422" t="s">
        <v>725</v>
      </c>
      <c r="B47" s="341" t="n">
        <v>296</v>
      </c>
      <c r="C47" s="423" t="n">
        <v>21.9747587230883</v>
      </c>
      <c r="D47" s="423" t="n">
        <v>14.0311804008909</v>
      </c>
      <c r="E47" s="342" t="n">
        <v>107</v>
      </c>
      <c r="F47" s="423" t="n">
        <v>36.1</v>
      </c>
      <c r="G47" s="342" t="n">
        <v>189</v>
      </c>
      <c r="H47" s="423" t="n">
        <v>63.9</v>
      </c>
    </row>
    <row r="48" customFormat="false" ht="12" hidden="false" customHeight="true" outlineLevel="0" collapsed="false">
      <c r="A48" s="422" t="s">
        <v>726</v>
      </c>
      <c r="B48" s="341" t="n">
        <v>320</v>
      </c>
      <c r="C48" s="423" t="n">
        <v>23.7564959168523</v>
      </c>
      <c r="D48" s="423" t="n">
        <v>14.1796585003712</v>
      </c>
      <c r="E48" s="342" t="n">
        <v>129</v>
      </c>
      <c r="F48" s="423" t="n">
        <v>40.3</v>
      </c>
      <c r="G48" s="342" t="n">
        <v>191</v>
      </c>
      <c r="H48" s="423" t="n">
        <v>59.7</v>
      </c>
    </row>
    <row r="49" customFormat="false" ht="12" hidden="false" customHeight="true" outlineLevel="0" collapsed="false">
      <c r="A49" s="422" t="s">
        <v>727</v>
      </c>
      <c r="B49" s="341" t="n">
        <v>301</v>
      </c>
      <c r="C49" s="423" t="n">
        <v>22.3459539717892</v>
      </c>
      <c r="D49" s="423" t="n">
        <v>13.4372680029696</v>
      </c>
      <c r="E49" s="342" t="n">
        <v>120</v>
      </c>
      <c r="F49" s="423" t="n">
        <v>39.9</v>
      </c>
      <c r="G49" s="342" t="n">
        <v>181</v>
      </c>
      <c r="H49" s="423" t="n">
        <v>60.1</v>
      </c>
    </row>
    <row r="50" customFormat="false" ht="12" hidden="false" customHeight="true" outlineLevel="0" collapsed="false">
      <c r="A50" s="422" t="s">
        <v>728</v>
      </c>
      <c r="B50" s="341" t="n">
        <v>122</v>
      </c>
      <c r="C50" s="423" t="n">
        <v>9.05716406829993</v>
      </c>
      <c r="D50" s="423" t="n">
        <v>3.93466963622866</v>
      </c>
      <c r="E50" s="342" t="n">
        <v>69</v>
      </c>
      <c r="F50" s="423" t="n">
        <v>56.6</v>
      </c>
      <c r="G50" s="342" t="n">
        <v>53</v>
      </c>
      <c r="H50" s="423" t="n">
        <v>43.4</v>
      </c>
    </row>
    <row r="51" customFormat="false" ht="12" hidden="false" customHeight="true" outlineLevel="0" collapsed="false">
      <c r="A51" s="422" t="s">
        <v>729</v>
      </c>
      <c r="B51" s="341" t="n">
        <v>2</v>
      </c>
      <c r="C51" s="423" t="n">
        <v>0.148478099480327</v>
      </c>
      <c r="D51" s="423" t="n">
        <v>0</v>
      </c>
      <c r="E51" s="342" t="n">
        <v>2</v>
      </c>
      <c r="F51" s="423" t="n">
        <v>100</v>
      </c>
      <c r="G51" s="342" t="n">
        <v>0</v>
      </c>
      <c r="H51" s="423" t="n">
        <v>0</v>
      </c>
    </row>
    <row r="52" customFormat="false" ht="12" hidden="false" customHeight="true" outlineLevel="0" collapsed="false">
      <c r="A52" s="425" t="s">
        <v>146</v>
      </c>
      <c r="B52" s="341" t="n">
        <v>1347</v>
      </c>
      <c r="C52" s="426" t="n">
        <v>100</v>
      </c>
      <c r="D52" s="423" t="n">
        <v>58.4</v>
      </c>
      <c r="E52" s="342" t="n">
        <v>560</v>
      </c>
      <c r="F52" s="423" t="n">
        <v>41.6</v>
      </c>
      <c r="G52" s="342" t="n">
        <v>787</v>
      </c>
      <c r="H52" s="423" t="n">
        <v>58.4</v>
      </c>
    </row>
    <row r="53" customFormat="false" ht="12" hidden="false" customHeight="true" outlineLevel="0" collapsed="false">
      <c r="A53" s="432"/>
      <c r="B53" s="388"/>
      <c r="C53" s="388"/>
      <c r="D53" s="388"/>
      <c r="E53" s="388"/>
      <c r="F53" s="388"/>
      <c r="G53" s="388"/>
      <c r="H53" s="388"/>
    </row>
    <row r="54" customFormat="false" ht="12" hidden="false" customHeight="true" outlineLevel="0" collapsed="false">
      <c r="A54" s="427"/>
      <c r="B54" s="429" t="s">
        <v>730</v>
      </c>
      <c r="C54" s="429"/>
      <c r="D54" s="429"/>
      <c r="E54" s="429"/>
      <c r="F54" s="429"/>
      <c r="G54" s="429"/>
      <c r="H54" s="429"/>
    </row>
    <row r="55" customFormat="false" ht="12" hidden="false" customHeight="true" outlineLevel="0" collapsed="false">
      <c r="A55" s="422" t="s">
        <v>721</v>
      </c>
      <c r="B55" s="341" t="n">
        <v>2</v>
      </c>
      <c r="C55" s="423" t="n">
        <v>0.157232704402516</v>
      </c>
      <c r="D55" s="423" t="n">
        <v>0.0786163522012579</v>
      </c>
      <c r="E55" s="342" t="n">
        <v>1</v>
      </c>
      <c r="F55" s="423" t="n">
        <v>50</v>
      </c>
      <c r="G55" s="342" t="n">
        <v>1</v>
      </c>
      <c r="H55" s="423" t="n">
        <v>50</v>
      </c>
    </row>
    <row r="56" customFormat="false" ht="12" hidden="false" customHeight="true" outlineLevel="0" collapsed="false">
      <c r="A56" s="422" t="s">
        <v>722</v>
      </c>
      <c r="B56" s="341" t="n">
        <v>17</v>
      </c>
      <c r="C56" s="423" t="n">
        <v>1.33647798742138</v>
      </c>
      <c r="D56" s="423" t="n">
        <v>0.943396226415094</v>
      </c>
      <c r="E56" s="342" t="n">
        <v>5</v>
      </c>
      <c r="F56" s="423" t="n">
        <v>29.4</v>
      </c>
      <c r="G56" s="342" t="n">
        <v>12</v>
      </c>
      <c r="H56" s="423" t="n">
        <v>70.6</v>
      </c>
    </row>
    <row r="57" customFormat="false" ht="12" hidden="false" customHeight="true" outlineLevel="0" collapsed="false">
      <c r="A57" s="422" t="s">
        <v>723</v>
      </c>
      <c r="B57" s="341" t="n">
        <v>51</v>
      </c>
      <c r="C57" s="423" t="n">
        <v>4.00943396226415</v>
      </c>
      <c r="D57" s="423" t="n">
        <v>2.90880503144654</v>
      </c>
      <c r="E57" s="342" t="n">
        <v>14</v>
      </c>
      <c r="F57" s="423" t="n">
        <v>27.5</v>
      </c>
      <c r="G57" s="342" t="n">
        <v>37</v>
      </c>
      <c r="H57" s="423" t="n">
        <v>72.5</v>
      </c>
    </row>
    <row r="58" customFormat="false" ht="12" hidden="false" customHeight="true" outlineLevel="0" collapsed="false">
      <c r="A58" s="422" t="s">
        <v>724</v>
      </c>
      <c r="B58" s="341" t="n">
        <v>210</v>
      </c>
      <c r="C58" s="423" t="n">
        <v>16.5094339622642</v>
      </c>
      <c r="D58" s="423" t="n">
        <v>12.7358490566038</v>
      </c>
      <c r="E58" s="342" t="n">
        <v>48</v>
      </c>
      <c r="F58" s="423" t="n">
        <v>22.9</v>
      </c>
      <c r="G58" s="342" t="n">
        <v>162</v>
      </c>
      <c r="H58" s="423" t="n">
        <v>77.1</v>
      </c>
    </row>
    <row r="59" customFormat="false" ht="12" hidden="false" customHeight="true" outlineLevel="0" collapsed="false">
      <c r="A59" s="422" t="s">
        <v>725</v>
      </c>
      <c r="B59" s="341" t="n">
        <v>289</v>
      </c>
      <c r="C59" s="423" t="n">
        <v>22.7201257861635</v>
      </c>
      <c r="D59" s="423" t="n">
        <v>15.3301886792453</v>
      </c>
      <c r="E59" s="342" t="n">
        <v>94</v>
      </c>
      <c r="F59" s="423" t="n">
        <v>32.5</v>
      </c>
      <c r="G59" s="342" t="n">
        <v>195</v>
      </c>
      <c r="H59" s="423" t="n">
        <v>67.5</v>
      </c>
    </row>
    <row r="60" customFormat="false" ht="12" hidden="false" customHeight="true" outlineLevel="0" collapsed="false">
      <c r="A60" s="422" t="s">
        <v>726</v>
      </c>
      <c r="B60" s="341" t="n">
        <v>284</v>
      </c>
      <c r="C60" s="423" t="n">
        <v>22.3270440251572</v>
      </c>
      <c r="D60" s="423" t="n">
        <v>14.2295597484277</v>
      </c>
      <c r="E60" s="342" t="n">
        <v>103</v>
      </c>
      <c r="F60" s="423" t="n">
        <v>36.3</v>
      </c>
      <c r="G60" s="342" t="n">
        <v>181</v>
      </c>
      <c r="H60" s="423" t="n">
        <v>63.7</v>
      </c>
    </row>
    <row r="61" customFormat="false" ht="12" hidden="false" customHeight="true" outlineLevel="0" collapsed="false">
      <c r="A61" s="422" t="s">
        <v>727</v>
      </c>
      <c r="B61" s="341" t="n">
        <v>341</v>
      </c>
      <c r="C61" s="423" t="n">
        <v>26.8081761006289</v>
      </c>
      <c r="D61" s="423" t="n">
        <v>14.3081761006289</v>
      </c>
      <c r="E61" s="342" t="n">
        <v>159</v>
      </c>
      <c r="F61" s="423" t="n">
        <v>46.6</v>
      </c>
      <c r="G61" s="342" t="n">
        <v>182</v>
      </c>
      <c r="H61" s="423" t="n">
        <v>53.4</v>
      </c>
    </row>
    <row r="62" customFormat="false" ht="12" hidden="false" customHeight="true" outlineLevel="0" collapsed="false">
      <c r="A62" s="422" t="s">
        <v>728</v>
      </c>
      <c r="B62" s="341" t="n">
        <v>72</v>
      </c>
      <c r="C62" s="423" t="n">
        <v>5.66037735849057</v>
      </c>
      <c r="D62" s="423" t="n">
        <v>2.12264150943396</v>
      </c>
      <c r="E62" s="342" t="n">
        <v>45</v>
      </c>
      <c r="F62" s="423" t="n">
        <v>62.5</v>
      </c>
      <c r="G62" s="342" t="n">
        <v>27</v>
      </c>
      <c r="H62" s="423" t="n">
        <v>37.5</v>
      </c>
    </row>
    <row r="63" customFormat="false" ht="12" hidden="false" customHeight="true" outlineLevel="0" collapsed="false">
      <c r="A63" s="422" t="s">
        <v>729</v>
      </c>
      <c r="B63" s="341" t="n">
        <v>6</v>
      </c>
      <c r="C63" s="423" t="n">
        <v>0.471698113207547</v>
      </c>
      <c r="D63" s="423" t="n">
        <v>0</v>
      </c>
      <c r="E63" s="342" t="n">
        <v>6</v>
      </c>
      <c r="F63" s="423" t="n">
        <v>100</v>
      </c>
      <c r="G63" s="342" t="n">
        <v>0</v>
      </c>
      <c r="H63" s="423" t="n">
        <v>0</v>
      </c>
    </row>
    <row r="64" customFormat="false" ht="12" hidden="false" customHeight="true" outlineLevel="0" collapsed="false">
      <c r="A64" s="425" t="s">
        <v>146</v>
      </c>
      <c r="B64" s="341" t="n">
        <v>1272</v>
      </c>
      <c r="C64" s="426" t="n">
        <v>100</v>
      </c>
      <c r="D64" s="423" t="n">
        <v>62.7</v>
      </c>
      <c r="E64" s="342" t="n">
        <v>475</v>
      </c>
      <c r="F64" s="423" t="n">
        <v>37.3</v>
      </c>
      <c r="G64" s="342" t="n">
        <v>797</v>
      </c>
      <c r="H64" s="423" t="n">
        <v>62.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8/2009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8/2009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33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32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12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2</v>
      </c>
      <c r="C10" s="423" t="n">
        <v>0.858369098712446</v>
      </c>
      <c r="D10" s="423" t="n">
        <v>0.858369098712446</v>
      </c>
      <c r="E10" s="342" t="n">
        <v>0</v>
      </c>
      <c r="F10" s="423" t="n">
        <v>0</v>
      </c>
      <c r="G10" s="342" t="n">
        <v>2</v>
      </c>
      <c r="H10" s="423" t="n">
        <v>100</v>
      </c>
      <c r="J10" s="424"/>
    </row>
    <row r="11" customFormat="false" ht="12" hidden="false" customHeight="true" outlineLevel="0" collapsed="false">
      <c r="A11" s="422" t="s">
        <v>722</v>
      </c>
      <c r="B11" s="341" t="n">
        <v>24</v>
      </c>
      <c r="C11" s="423" t="n">
        <v>10.3004291845494</v>
      </c>
      <c r="D11" s="423" t="n">
        <v>8.15450643776824</v>
      </c>
      <c r="E11" s="342" t="n">
        <v>5</v>
      </c>
      <c r="F11" s="423" t="n">
        <v>20.8333333333333</v>
      </c>
      <c r="G11" s="342" t="n">
        <v>19</v>
      </c>
      <c r="H11" s="423" t="n">
        <v>79.1666666666667</v>
      </c>
    </row>
    <row r="12" customFormat="false" ht="12" hidden="false" customHeight="true" outlineLevel="0" collapsed="false">
      <c r="A12" s="422" t="s">
        <v>723</v>
      </c>
      <c r="B12" s="341" t="n">
        <v>37</v>
      </c>
      <c r="C12" s="423" t="n">
        <v>15.8798283261803</v>
      </c>
      <c r="D12" s="423" t="n">
        <v>11.587982832618</v>
      </c>
      <c r="E12" s="342" t="n">
        <v>10</v>
      </c>
      <c r="F12" s="423" t="n">
        <v>27.027027027027</v>
      </c>
      <c r="G12" s="342" t="n">
        <v>27</v>
      </c>
      <c r="H12" s="423" t="n">
        <v>72.972972972973</v>
      </c>
    </row>
    <row r="13" customFormat="false" ht="12" hidden="false" customHeight="true" outlineLevel="0" collapsed="false">
      <c r="A13" s="422" t="s">
        <v>724</v>
      </c>
      <c r="B13" s="341" t="n">
        <v>35</v>
      </c>
      <c r="C13" s="423" t="n">
        <v>15.0214592274678</v>
      </c>
      <c r="D13" s="423" t="n">
        <v>9.44206008583691</v>
      </c>
      <c r="E13" s="342" t="n">
        <v>13</v>
      </c>
      <c r="F13" s="423" t="n">
        <v>37.1428571428571</v>
      </c>
      <c r="G13" s="342" t="n">
        <v>22</v>
      </c>
      <c r="H13" s="423" t="n">
        <v>62.8571428571429</v>
      </c>
    </row>
    <row r="14" customFormat="false" ht="12" hidden="false" customHeight="true" outlineLevel="0" collapsed="false">
      <c r="A14" s="422" t="s">
        <v>725</v>
      </c>
      <c r="B14" s="341" t="n">
        <v>41</v>
      </c>
      <c r="C14" s="423" t="n">
        <v>17.5965665236052</v>
      </c>
      <c r="D14" s="423" t="n">
        <v>10.3004291845494</v>
      </c>
      <c r="E14" s="342" t="n">
        <v>17</v>
      </c>
      <c r="F14" s="423" t="n">
        <v>41.4634146341463</v>
      </c>
      <c r="G14" s="342" t="n">
        <v>24</v>
      </c>
      <c r="H14" s="423" t="n">
        <v>58.5365853658537</v>
      </c>
    </row>
    <row r="15" customFormat="false" ht="12" hidden="false" customHeight="true" outlineLevel="0" collapsed="false">
      <c r="A15" s="422" t="s">
        <v>726</v>
      </c>
      <c r="B15" s="341" t="n">
        <v>29</v>
      </c>
      <c r="C15" s="423" t="n">
        <v>12.4463519313305</v>
      </c>
      <c r="D15" s="423" t="n">
        <v>6.43776824034335</v>
      </c>
      <c r="E15" s="342" t="n">
        <v>14</v>
      </c>
      <c r="F15" s="423" t="n">
        <v>48.2758620689655</v>
      </c>
      <c r="G15" s="342" t="n">
        <v>15</v>
      </c>
      <c r="H15" s="423" t="n">
        <v>51.7241379310345</v>
      </c>
    </row>
    <row r="16" customFormat="false" ht="12" hidden="false" customHeight="true" outlineLevel="0" collapsed="false">
      <c r="A16" s="422" t="s">
        <v>727</v>
      </c>
      <c r="B16" s="341" t="n">
        <v>46</v>
      </c>
      <c r="C16" s="423" t="n">
        <v>19.7424892703863</v>
      </c>
      <c r="D16" s="423" t="n">
        <v>10.7296137339056</v>
      </c>
      <c r="E16" s="342" t="n">
        <v>21</v>
      </c>
      <c r="F16" s="423" t="n">
        <v>45.6521739130435</v>
      </c>
      <c r="G16" s="342" t="n">
        <v>25</v>
      </c>
      <c r="H16" s="423" t="n">
        <v>54.3478260869565</v>
      </c>
    </row>
    <row r="17" customFormat="false" ht="12" hidden="false" customHeight="true" outlineLevel="0" collapsed="false">
      <c r="A17" s="422" t="s">
        <v>728</v>
      </c>
      <c r="B17" s="341" t="n">
        <v>17</v>
      </c>
      <c r="C17" s="423" t="n">
        <v>7.29613733905579</v>
      </c>
      <c r="D17" s="423" t="n">
        <v>2.14592274678112</v>
      </c>
      <c r="E17" s="342" t="n">
        <v>12</v>
      </c>
      <c r="F17" s="423" t="n">
        <v>70.5882352941177</v>
      </c>
      <c r="G17" s="342" t="n">
        <v>5</v>
      </c>
      <c r="H17" s="423" t="n">
        <v>29.4117647058824</v>
      </c>
    </row>
    <row r="18" customFormat="false" ht="12" hidden="false" customHeight="true" outlineLevel="0" collapsed="false">
      <c r="A18" s="422" t="s">
        <v>729</v>
      </c>
      <c r="B18" s="341" t="n">
        <v>2</v>
      </c>
      <c r="C18" s="423" t="n">
        <v>0.858369098712446</v>
      </c>
      <c r="D18" s="423" t="n">
        <v>0.429184549356223</v>
      </c>
      <c r="E18" s="342" t="n">
        <v>1</v>
      </c>
      <c r="F18" s="423" t="n">
        <v>50</v>
      </c>
      <c r="G18" s="342" t="n">
        <v>1</v>
      </c>
      <c r="H18" s="423" t="n">
        <v>50</v>
      </c>
    </row>
    <row r="19" customFormat="false" ht="12" hidden="false" customHeight="true" outlineLevel="0" collapsed="false">
      <c r="A19" s="425" t="s">
        <v>146</v>
      </c>
      <c r="B19" s="341" t="n">
        <v>233</v>
      </c>
      <c r="C19" s="426" t="n">
        <v>100</v>
      </c>
      <c r="D19" s="423" t="n">
        <v>60.0858369098713</v>
      </c>
      <c r="E19" s="342" t="n">
        <v>93</v>
      </c>
      <c r="F19" s="423" t="n">
        <v>39.9141630901288</v>
      </c>
      <c r="G19" s="342" t="n">
        <v>140</v>
      </c>
      <c r="H19" s="423" t="n">
        <v>60.0858369098713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2</v>
      </c>
      <c r="C22" s="423" t="n">
        <v>1.75438596491228</v>
      </c>
      <c r="D22" s="423" t="n">
        <v>1.75438596491228</v>
      </c>
      <c r="E22" s="342" t="n">
        <v>0</v>
      </c>
      <c r="F22" s="423" t="n">
        <v>0</v>
      </c>
      <c r="G22" s="342" t="n">
        <v>2</v>
      </c>
      <c r="H22" s="423" t="n">
        <v>100</v>
      </c>
    </row>
    <row r="23" customFormat="false" ht="12" hidden="false" customHeight="true" outlineLevel="0" collapsed="false">
      <c r="A23" s="422" t="s">
        <v>722</v>
      </c>
      <c r="B23" s="341" t="n">
        <v>6</v>
      </c>
      <c r="C23" s="423" t="n">
        <v>5.26315789473684</v>
      </c>
      <c r="D23" s="423" t="n">
        <v>5.26315789473684</v>
      </c>
      <c r="E23" s="342" t="n">
        <v>0</v>
      </c>
      <c r="F23" s="423" t="n">
        <v>0</v>
      </c>
      <c r="G23" s="342" t="n">
        <v>6</v>
      </c>
      <c r="H23" s="423" t="n">
        <v>100</v>
      </c>
    </row>
    <row r="24" customFormat="false" ht="12" hidden="false" customHeight="true" outlineLevel="0" collapsed="false">
      <c r="A24" s="422" t="s">
        <v>723</v>
      </c>
      <c r="B24" s="341" t="n">
        <v>17</v>
      </c>
      <c r="C24" s="423" t="n">
        <v>14.9122807017544</v>
      </c>
      <c r="D24" s="423" t="n">
        <v>11.4035087719298</v>
      </c>
      <c r="E24" s="342" t="n">
        <v>4</v>
      </c>
      <c r="F24" s="423" t="n">
        <v>23.5294117647059</v>
      </c>
      <c r="G24" s="342" t="n">
        <v>13</v>
      </c>
      <c r="H24" s="423" t="n">
        <v>76.4705882352941</v>
      </c>
      <c r="J24" s="423"/>
    </row>
    <row r="25" customFormat="false" ht="12" hidden="false" customHeight="true" outlineLevel="0" collapsed="false">
      <c r="A25" s="422" t="s">
        <v>724</v>
      </c>
      <c r="B25" s="341" t="n">
        <v>24</v>
      </c>
      <c r="C25" s="423" t="n">
        <v>21.0526315789474</v>
      </c>
      <c r="D25" s="423" t="n">
        <v>13.1578947368421</v>
      </c>
      <c r="E25" s="342" t="n">
        <v>9</v>
      </c>
      <c r="F25" s="423" t="n">
        <v>37.5</v>
      </c>
      <c r="G25" s="342" t="n">
        <v>15</v>
      </c>
      <c r="H25" s="423" t="n">
        <v>62.5</v>
      </c>
    </row>
    <row r="26" customFormat="false" ht="12" hidden="false" customHeight="true" outlineLevel="0" collapsed="false">
      <c r="A26" s="422" t="s">
        <v>725</v>
      </c>
      <c r="B26" s="341" t="n">
        <v>21</v>
      </c>
      <c r="C26" s="423" t="n">
        <v>18.421052631579</v>
      </c>
      <c r="D26" s="423" t="n">
        <v>14.0350877192982</v>
      </c>
      <c r="E26" s="342" t="n">
        <v>5</v>
      </c>
      <c r="F26" s="423" t="n">
        <v>23.8095238095238</v>
      </c>
      <c r="G26" s="342" t="n">
        <v>16</v>
      </c>
      <c r="H26" s="423" t="n">
        <v>76.1904761904762</v>
      </c>
    </row>
    <row r="27" customFormat="false" ht="12" hidden="false" customHeight="true" outlineLevel="0" collapsed="false">
      <c r="A27" s="422" t="s">
        <v>726</v>
      </c>
      <c r="B27" s="341" t="n">
        <v>17</v>
      </c>
      <c r="C27" s="423" t="n">
        <v>14.9122807017544</v>
      </c>
      <c r="D27" s="423" t="n">
        <v>8.7719298245614</v>
      </c>
      <c r="E27" s="342" t="n">
        <v>7</v>
      </c>
      <c r="F27" s="423" t="n">
        <v>41.1764705882353</v>
      </c>
      <c r="G27" s="342" t="n">
        <v>10</v>
      </c>
      <c r="H27" s="423" t="n">
        <v>58.8235294117647</v>
      </c>
    </row>
    <row r="28" customFormat="false" ht="12" hidden="false" customHeight="true" outlineLevel="0" collapsed="false">
      <c r="A28" s="422" t="s">
        <v>727</v>
      </c>
      <c r="B28" s="341" t="n">
        <v>23</v>
      </c>
      <c r="C28" s="423" t="n">
        <v>20.1754385964912</v>
      </c>
      <c r="D28" s="423" t="n">
        <v>10.5263157894737</v>
      </c>
      <c r="E28" s="342" t="n">
        <v>11</v>
      </c>
      <c r="F28" s="423" t="n">
        <v>47.8260869565217</v>
      </c>
      <c r="G28" s="342" t="n">
        <v>12</v>
      </c>
      <c r="H28" s="423" t="n">
        <v>52.1739130434783</v>
      </c>
    </row>
    <row r="29" customFormat="false" ht="12" hidden="false" customHeight="true" outlineLevel="0" collapsed="false">
      <c r="A29" s="422" t="s">
        <v>728</v>
      </c>
      <c r="B29" s="341" t="n">
        <v>4</v>
      </c>
      <c r="C29" s="423" t="n">
        <v>3.50877192982456</v>
      </c>
      <c r="D29" s="423" t="n">
        <v>3.50877192982456</v>
      </c>
      <c r="E29" s="342" t="n">
        <v>0</v>
      </c>
      <c r="F29" s="423" t="n">
        <v>0</v>
      </c>
      <c r="G29" s="342" t="n">
        <v>4</v>
      </c>
      <c r="H29" s="423" t="n">
        <v>100</v>
      </c>
    </row>
    <row r="30" customFormat="false" ht="12" hidden="false" customHeight="true" outlineLevel="0" collapsed="false">
      <c r="A30" s="422" t="s">
        <v>729</v>
      </c>
      <c r="B30" s="341" t="n">
        <v>0</v>
      </c>
      <c r="C30" s="423" t="n">
        <v>0</v>
      </c>
      <c r="D30" s="423" t="n">
        <v>0</v>
      </c>
      <c r="E30" s="342" t="n">
        <v>0</v>
      </c>
      <c r="F30" s="423" t="n">
        <v>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14</v>
      </c>
      <c r="C31" s="426" t="n">
        <v>100</v>
      </c>
      <c r="D31" s="423" t="n">
        <v>68.421052631579</v>
      </c>
      <c r="E31" s="342" t="n">
        <v>36</v>
      </c>
      <c r="F31" s="423" t="n">
        <v>31.5789473684211</v>
      </c>
      <c r="G31" s="342" t="n">
        <v>78</v>
      </c>
      <c r="H31" s="423" t="n">
        <v>68.421052631579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customFormat="false" ht="12" hidden="false" customHeight="true" outlineLevel="0" collapsed="false">
      <c r="A34" s="433"/>
      <c r="B34" s="433"/>
      <c r="C34" s="433"/>
      <c r="D34" s="433"/>
      <c r="E34" s="433"/>
      <c r="F34" s="433"/>
      <c r="G34" s="433"/>
      <c r="H34" s="433"/>
    </row>
    <row r="35" customFormat="false" ht="12" hidden="false" customHeight="true" outlineLevel="0" collapsed="false">
      <c r="A35" s="427"/>
    </row>
    <row r="36" customFormat="false" ht="12" hidden="false" customHeight="true" outlineLevel="0" collapsed="false">
      <c r="A36" s="427"/>
    </row>
    <row r="37" customFormat="false" ht="12" hidden="false" customHeight="true" outlineLevel="0" collapsed="false">
      <c r="A37" s="427"/>
    </row>
    <row r="38" customFormat="false" ht="12" hidden="false" customHeight="true" outlineLevel="0" collapsed="false">
      <c r="A38" s="427"/>
    </row>
    <row r="39" customFormat="false" ht="12" hidden="false" customHeight="true" outlineLevel="0" collapsed="false">
      <c r="A39" s="427"/>
    </row>
    <row r="40" customFormat="false" ht="12" hidden="false" customHeight="true" outlineLevel="0" collapsed="false">
      <c r="A40" s="427"/>
    </row>
    <row r="41" customFormat="false" ht="12" hidden="false" customHeight="true" outlineLevel="0" collapsed="false">
      <c r="A41" s="427"/>
    </row>
    <row r="42" customFormat="false" ht="12" hidden="false" customHeight="true" outlineLevel="0" collapsed="false">
      <c r="A42" s="427"/>
    </row>
    <row r="43" customFormat="false" ht="12" hidden="false" customHeight="true" outlineLevel="0" collapsed="false">
      <c r="A43" s="427"/>
    </row>
    <row r="44" customFormat="false" ht="12" hidden="false" customHeight="true" outlineLevel="0" collapsed="false">
      <c r="A44" s="427"/>
    </row>
    <row r="45" customFormat="false" ht="12" hidden="false" customHeight="true" outlineLevel="0" collapsed="false">
      <c r="A45" s="427"/>
    </row>
    <row r="46" customFormat="false" ht="12" hidden="false" customHeight="true" outlineLevel="0" collapsed="false">
      <c r="A46" s="427"/>
    </row>
    <row r="47" customFormat="false" ht="12" hidden="false" customHeight="true" outlineLevel="0" collapsed="false">
      <c r="A47" s="427"/>
    </row>
    <row r="48" customFormat="false" ht="12" hidden="false" customHeight="true" outlineLevel="0" collapsed="false">
      <c r="A48" s="427"/>
    </row>
    <row r="49" customFormat="false" ht="12" hidden="false" customHeight="true" outlineLevel="0" collapsed="false">
      <c r="A49" s="427"/>
    </row>
    <row r="50" customFormat="false" ht="12" hidden="false" customHeight="true" outlineLevel="0" collapsed="false">
      <c r="A50" s="427"/>
    </row>
    <row r="51" customFormat="false" ht="12" hidden="false" customHeight="true" outlineLevel="0" collapsed="false">
      <c r="A51" s="427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 im Schuljahr 2008/2009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138" width="1.66"/>
    <col collapsed="false" customWidth="true" hidden="false" outlineLevel="0" max="3" min="3" style="138" width="33.66"/>
    <col collapsed="false" customWidth="true" hidden="false" outlineLevel="0" max="8" min="4" style="138" width="9.66"/>
    <col collapsed="false" customWidth="true" hidden="false" outlineLevel="0" max="10" min="9" style="138" width="8.33"/>
    <col collapsed="false" customWidth="false" hidden="false" outlineLevel="0" max="257" min="11" style="138" width="11.43"/>
  </cols>
  <sheetData>
    <row r="1" s="434" customFormat="true" ht="12" hidden="false" customHeight="true" outlineLevel="0" collapsed="false">
      <c r="A1" s="43" t="s">
        <v>734</v>
      </c>
      <c r="B1" s="43"/>
      <c r="C1" s="43"/>
      <c r="D1" s="43"/>
      <c r="E1" s="43"/>
      <c r="F1" s="43"/>
      <c r="G1" s="43"/>
      <c r="H1" s="43"/>
    </row>
    <row r="2" s="156" customFormat="true" ht="12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s="180" customFormat="true" ht="12" hidden="false" customHeight="true" outlineLevel="0" collapsed="false">
      <c r="A3" s="144" t="s">
        <v>735</v>
      </c>
      <c r="B3" s="144"/>
      <c r="C3" s="144"/>
      <c r="D3" s="152" t="s">
        <v>736</v>
      </c>
      <c r="E3" s="145" t="s">
        <v>714</v>
      </c>
      <c r="F3" s="145"/>
      <c r="G3" s="148" t="s">
        <v>737</v>
      </c>
      <c r="H3" s="148"/>
    </row>
    <row r="4" s="180" customFormat="true" ht="12" hidden="false" customHeight="true" outlineLevel="0" collapsed="false">
      <c r="A4" s="144"/>
      <c r="B4" s="144"/>
      <c r="C4" s="144"/>
      <c r="D4" s="152"/>
      <c r="E4" s="145"/>
      <c r="F4" s="145"/>
      <c r="G4" s="148"/>
      <c r="H4" s="148"/>
    </row>
    <row r="5" s="180" customFormat="true" ht="12" hidden="false" customHeight="true" outlineLevel="0" collapsed="false">
      <c r="A5" s="144"/>
      <c r="B5" s="144"/>
      <c r="C5" s="144"/>
      <c r="D5" s="152"/>
      <c r="E5" s="145"/>
      <c r="F5" s="145"/>
      <c r="G5" s="148"/>
      <c r="H5" s="148"/>
    </row>
    <row r="6" s="180" customFormat="true" ht="12" hidden="false" customHeight="true" outlineLevel="0" collapsed="false">
      <c r="A6" s="144"/>
      <c r="B6" s="144"/>
      <c r="C6" s="144"/>
      <c r="D6" s="152"/>
      <c r="E6" s="145" t="s">
        <v>717</v>
      </c>
      <c r="F6" s="145" t="s">
        <v>718</v>
      </c>
      <c r="G6" s="145" t="s">
        <v>136</v>
      </c>
      <c r="H6" s="146" t="s">
        <v>718</v>
      </c>
    </row>
    <row r="7" s="156" customFormat="true" ht="12" hidden="false" customHeight="true" outlineLevel="0" collapsed="false">
      <c r="A7" s="154"/>
      <c r="B7" s="154"/>
      <c r="C7" s="154"/>
      <c r="D7" s="436"/>
      <c r="E7" s="179"/>
      <c r="F7" s="179"/>
      <c r="G7" s="179"/>
      <c r="H7" s="179"/>
    </row>
    <row r="8" s="156" customFormat="true" ht="12" hidden="false" customHeight="true" outlineLevel="0" collapsed="false">
      <c r="A8" s="157" t="s">
        <v>738</v>
      </c>
      <c r="B8" s="157"/>
      <c r="C8" s="157"/>
      <c r="D8" s="437"/>
      <c r="E8" s="438"/>
      <c r="F8" s="438"/>
      <c r="G8" s="438"/>
      <c r="H8" s="438"/>
    </row>
    <row r="9" s="156" customFormat="true" ht="12" hidden="false" customHeight="true" outlineLevel="0" collapsed="false">
      <c r="A9" s="157"/>
      <c r="B9" s="157" t="s">
        <v>739</v>
      </c>
      <c r="C9" s="157"/>
      <c r="D9" s="439" t="n">
        <v>9</v>
      </c>
      <c r="E9" s="439" t="n">
        <v>1</v>
      </c>
      <c r="F9" s="439" t="n">
        <v>8</v>
      </c>
      <c r="G9" s="439" t="n">
        <v>6</v>
      </c>
      <c r="H9" s="439" t="n">
        <v>5</v>
      </c>
    </row>
    <row r="10" s="156" customFormat="true" ht="12" hidden="false" customHeight="true" outlineLevel="0" collapsed="false">
      <c r="A10" s="157"/>
      <c r="B10" s="157" t="s">
        <v>740</v>
      </c>
      <c r="C10" s="157"/>
      <c r="D10" s="439" t="n">
        <v>87</v>
      </c>
      <c r="E10" s="439" t="n">
        <v>21</v>
      </c>
      <c r="F10" s="439" t="n">
        <v>66</v>
      </c>
      <c r="G10" s="439" t="n">
        <v>71</v>
      </c>
      <c r="H10" s="439" t="n">
        <v>54</v>
      </c>
    </row>
    <row r="11" s="156" customFormat="true" ht="12" hidden="false" customHeight="true" outlineLevel="0" collapsed="false">
      <c r="A11" s="157"/>
      <c r="B11" s="157" t="s">
        <v>741</v>
      </c>
      <c r="C11" s="157"/>
      <c r="D11" s="439" t="n">
        <v>465</v>
      </c>
      <c r="E11" s="439" t="n">
        <v>181</v>
      </c>
      <c r="F11" s="439" t="n">
        <v>284</v>
      </c>
      <c r="G11" s="439" t="n">
        <v>436</v>
      </c>
      <c r="H11" s="439" t="n">
        <v>264</v>
      </c>
    </row>
    <row r="12" s="441" customFormat="true" ht="24" hidden="false" customHeight="true" outlineLevel="0" collapsed="false">
      <c r="A12" s="440"/>
      <c r="B12" s="440" t="s">
        <v>742</v>
      </c>
      <c r="C12" s="440"/>
      <c r="D12" s="439" t="n">
        <v>450</v>
      </c>
      <c r="E12" s="439" t="n">
        <v>191</v>
      </c>
      <c r="F12" s="439" t="n">
        <v>259</v>
      </c>
      <c r="G12" s="439" t="n">
        <v>429</v>
      </c>
      <c r="H12" s="439" t="n">
        <v>248</v>
      </c>
    </row>
    <row r="13" s="156" customFormat="true" ht="36" hidden="false" customHeight="true" outlineLevel="0" collapsed="false">
      <c r="A13" s="157"/>
      <c r="B13" s="440" t="s">
        <v>743</v>
      </c>
      <c r="C13" s="440"/>
      <c r="D13" s="439" t="n">
        <v>9</v>
      </c>
      <c r="E13" s="439" t="n">
        <v>0</v>
      </c>
      <c r="F13" s="439" t="n">
        <v>9</v>
      </c>
      <c r="G13" s="439" t="n">
        <v>7</v>
      </c>
      <c r="H13" s="439" t="n">
        <v>7</v>
      </c>
    </row>
    <row r="14" s="156" customFormat="true" ht="36" hidden="false" customHeight="true" outlineLevel="0" collapsed="false">
      <c r="A14" s="157"/>
      <c r="B14" s="442" t="s">
        <v>744</v>
      </c>
      <c r="C14" s="442"/>
      <c r="D14" s="439" t="n">
        <v>157</v>
      </c>
      <c r="E14" s="439" t="n">
        <v>72</v>
      </c>
      <c r="F14" s="439" t="n">
        <v>85</v>
      </c>
      <c r="G14" s="439" t="n">
        <v>132</v>
      </c>
      <c r="H14" s="439" t="n">
        <v>74</v>
      </c>
    </row>
    <row r="15" s="156" customFormat="true" ht="12" hidden="false" customHeight="true" outlineLevel="0" collapsed="false">
      <c r="A15" s="157" t="s">
        <v>745</v>
      </c>
      <c r="B15" s="157"/>
      <c r="C15" s="157"/>
      <c r="D15" s="439" t="n">
        <v>77</v>
      </c>
      <c r="E15" s="439" t="n">
        <v>25</v>
      </c>
      <c r="F15" s="439" t="n">
        <v>52</v>
      </c>
      <c r="G15" s="439" t="n">
        <v>74</v>
      </c>
      <c r="H15" s="439" t="n">
        <v>50</v>
      </c>
    </row>
    <row r="16" s="156" customFormat="true" ht="12" hidden="false" customHeight="true" outlineLevel="0" collapsed="false">
      <c r="A16" s="157" t="s">
        <v>746</v>
      </c>
      <c r="B16" s="157"/>
      <c r="C16" s="157"/>
      <c r="D16" s="439" t="n">
        <v>6</v>
      </c>
      <c r="E16" s="439" t="n">
        <v>2</v>
      </c>
      <c r="F16" s="439" t="n">
        <v>4</v>
      </c>
      <c r="G16" s="439" t="n">
        <v>6</v>
      </c>
      <c r="H16" s="439" t="n">
        <v>4</v>
      </c>
    </row>
    <row r="17" s="156" customFormat="true" ht="12" hidden="false" customHeight="true" outlineLevel="0" collapsed="false">
      <c r="A17" s="157" t="s">
        <v>747</v>
      </c>
      <c r="B17" s="157"/>
      <c r="C17" s="157"/>
      <c r="D17" s="439" t="n">
        <v>3</v>
      </c>
      <c r="E17" s="439" t="n">
        <v>1</v>
      </c>
      <c r="F17" s="439" t="n">
        <v>2</v>
      </c>
      <c r="G17" s="439" t="n">
        <v>3</v>
      </c>
      <c r="H17" s="439" t="n">
        <v>2</v>
      </c>
      <c r="J17" s="439"/>
    </row>
    <row r="18" s="156" customFormat="true" ht="12" hidden="false" customHeight="true" outlineLevel="0" collapsed="false">
      <c r="A18" s="157" t="s">
        <v>748</v>
      </c>
      <c r="B18" s="157"/>
      <c r="C18" s="157"/>
      <c r="D18" s="439" t="n">
        <v>3</v>
      </c>
      <c r="E18" s="439" t="n">
        <v>1</v>
      </c>
      <c r="F18" s="439" t="n">
        <v>2</v>
      </c>
      <c r="G18" s="439" t="n">
        <v>2</v>
      </c>
      <c r="H18" s="439" t="n">
        <v>1</v>
      </c>
    </row>
    <row r="19" s="156" customFormat="true" ht="24" hidden="false" customHeight="true" outlineLevel="0" collapsed="false">
      <c r="A19" s="442" t="s">
        <v>749</v>
      </c>
      <c r="B19" s="442"/>
      <c r="C19" s="442"/>
      <c r="D19" s="439" t="n">
        <v>1218</v>
      </c>
      <c r="E19" s="439" t="n">
        <v>436</v>
      </c>
      <c r="F19" s="439" t="n">
        <v>782</v>
      </c>
      <c r="G19" s="439" t="n">
        <v>1113</v>
      </c>
      <c r="H19" s="439" t="n">
        <v>717</v>
      </c>
    </row>
    <row r="20" s="156" customFormat="true" ht="24" hidden="false" customHeight="true" outlineLevel="0" collapsed="false">
      <c r="A20" s="442" t="s">
        <v>750</v>
      </c>
      <c r="B20" s="442"/>
      <c r="C20" s="442"/>
      <c r="D20" s="439" t="n">
        <v>131</v>
      </c>
      <c r="E20" s="439" t="n">
        <v>55</v>
      </c>
      <c r="F20" s="439" t="n">
        <v>76</v>
      </c>
      <c r="G20" s="439" t="n">
        <v>118</v>
      </c>
      <c r="H20" s="439" t="n">
        <v>67</v>
      </c>
    </row>
    <row r="21" s="156" customFormat="true" ht="24" hidden="false" customHeight="true" outlineLevel="0" collapsed="false">
      <c r="A21" s="442" t="s">
        <v>751</v>
      </c>
      <c r="B21" s="442"/>
      <c r="C21" s="442"/>
      <c r="D21" s="439" t="n">
        <v>14</v>
      </c>
      <c r="E21" s="439" t="n">
        <v>3</v>
      </c>
      <c r="F21" s="439" t="n">
        <v>11</v>
      </c>
      <c r="G21" s="439" t="n">
        <v>4</v>
      </c>
      <c r="H21" s="439" t="n">
        <v>4</v>
      </c>
    </row>
    <row r="22" s="156" customFormat="true" ht="24" hidden="false" customHeight="true" outlineLevel="0" collapsed="false">
      <c r="A22" s="442" t="s">
        <v>752</v>
      </c>
      <c r="B22" s="442"/>
      <c r="C22" s="442"/>
      <c r="D22" s="439" t="n">
        <v>2</v>
      </c>
      <c r="E22" s="439" t="n">
        <v>0</v>
      </c>
      <c r="F22" s="439" t="n">
        <v>2</v>
      </c>
      <c r="G22" s="439" t="n">
        <v>0</v>
      </c>
      <c r="H22" s="439" t="n">
        <v>0</v>
      </c>
    </row>
    <row r="23" s="156" customFormat="true" ht="12" hidden="false" customHeight="true" outlineLevel="0" collapsed="false">
      <c r="A23" s="157" t="s">
        <v>753</v>
      </c>
      <c r="B23" s="157"/>
      <c r="C23" s="157"/>
      <c r="D23" s="439" t="n">
        <v>203</v>
      </c>
      <c r="E23" s="439" t="n">
        <v>116</v>
      </c>
      <c r="F23" s="439" t="n">
        <v>87</v>
      </c>
      <c r="G23" s="439" t="n">
        <v>119</v>
      </c>
      <c r="H23" s="439" t="n">
        <v>37</v>
      </c>
    </row>
    <row r="24" s="156" customFormat="true" ht="12" hidden="false" customHeight="true" outlineLevel="0" collapsed="false">
      <c r="A24" s="157" t="s">
        <v>754</v>
      </c>
      <c r="B24" s="157"/>
      <c r="C24" s="157"/>
      <c r="D24" s="439" t="n">
        <v>51</v>
      </c>
      <c r="E24" s="439" t="n">
        <v>24</v>
      </c>
      <c r="F24" s="439" t="n">
        <v>27</v>
      </c>
      <c r="G24" s="439" t="n">
        <v>48</v>
      </c>
      <c r="H24" s="439" t="n">
        <v>26</v>
      </c>
    </row>
    <row r="25" s="156" customFormat="true" ht="12" hidden="false" customHeight="true" outlineLevel="0" collapsed="false">
      <c r="A25" s="157" t="s">
        <v>755</v>
      </c>
      <c r="B25" s="157"/>
      <c r="C25" s="157"/>
      <c r="D25" s="439" t="n">
        <v>81</v>
      </c>
      <c r="E25" s="439" t="n">
        <v>35</v>
      </c>
      <c r="F25" s="439" t="n">
        <v>46</v>
      </c>
      <c r="G25" s="439" t="n">
        <v>51</v>
      </c>
      <c r="H25" s="439" t="n">
        <v>24</v>
      </c>
    </row>
    <row r="26" s="156" customFormat="true" ht="12" hidden="false" customHeight="true" outlineLevel="0" collapsed="false">
      <c r="A26" s="157"/>
      <c r="B26" s="157"/>
      <c r="C26" s="157"/>
      <c r="D26" s="439"/>
      <c r="E26" s="439"/>
      <c r="F26" s="439"/>
      <c r="G26" s="439"/>
      <c r="H26" s="439"/>
    </row>
    <row r="27" s="156" customFormat="true" ht="12" hidden="false" customHeight="true" outlineLevel="0" collapsed="false">
      <c r="B27" s="157"/>
      <c r="C27" s="443" t="s">
        <v>146</v>
      </c>
      <c r="D27" s="439" t="n">
        <v>2966</v>
      </c>
      <c r="E27" s="439" t="n">
        <v>1164</v>
      </c>
      <c r="F27" s="439" t="n">
        <v>1802</v>
      </c>
      <c r="G27" s="439" t="n">
        <v>2619</v>
      </c>
      <c r="H27" s="439" t="n">
        <v>1584</v>
      </c>
    </row>
    <row r="28" s="156" customFormat="true" ht="12" hidden="false" customHeight="true" outlineLevel="0" collapsed="false">
      <c r="D28" s="109"/>
      <c r="E28" s="109"/>
      <c r="F28" s="109"/>
      <c r="G28" s="109"/>
      <c r="H28" s="109"/>
    </row>
    <row r="29" s="156" customFormat="true" ht="12" hidden="false" customHeight="true" outlineLevel="0" collapsed="false">
      <c r="A29" s="441"/>
      <c r="F29" s="156" t="s">
        <v>58</v>
      </c>
    </row>
    <row r="30" s="156" customFormat="true" ht="12" hidden="false" customHeight="true" outlineLevel="0" collapsed="false">
      <c r="A30" s="441"/>
      <c r="B30" s="284"/>
      <c r="C30" s="284"/>
      <c r="D30" s="284"/>
      <c r="E30" s="284"/>
      <c r="F30" s="284"/>
    </row>
    <row r="31" s="156" customFormat="true" ht="12" hidden="false" customHeight="true" outlineLevel="0" collapsed="false"/>
    <row r="32" s="156" customFormat="true" ht="12" hidden="false" customHeight="true" outlineLevel="0" collapsed="false"/>
    <row r="33" s="156" customFormat="true" ht="12" hidden="false" customHeight="true" outlineLevel="0" collapsed="false"/>
    <row r="34" s="156" customFormat="true" ht="12" hidden="false" customHeight="true" outlineLevel="0" collapsed="false"/>
    <row r="35" s="156" customFormat="true" ht="12" hidden="false" customHeight="true" outlineLevel="0" collapsed="false"/>
    <row r="36" s="156" customFormat="true" ht="12" hidden="false" customHeight="true" outlineLevel="0" collapsed="false"/>
    <row r="37" s="156" customFormat="true" ht="12" hidden="false" customHeight="true" outlineLevel="0" collapsed="false"/>
    <row r="38" s="156" customFormat="true" ht="12" hidden="false" customHeight="true" outlineLevel="0" collapsed="false"/>
    <row r="39" s="156" customFormat="true" ht="12" hidden="false" customHeight="true" outlineLevel="0" collapsed="false"/>
    <row r="40" s="156" customFormat="true" ht="12" hidden="false" customHeight="true" outlineLevel="0" collapsed="false"/>
    <row r="41" s="156" customFormat="true" ht="12" hidden="false" customHeight="true" outlineLevel="0" collapsed="false"/>
    <row r="42" s="156" customFormat="true" ht="12" hidden="false" customHeight="true" outlineLevel="0" collapsed="false"/>
    <row r="43" s="156" customFormat="true" ht="12" hidden="false" customHeight="true" outlineLevel="0" collapsed="false"/>
    <row r="44" s="156" customFormat="true" ht="12" hidden="false" customHeight="true" outlineLevel="0" collapsed="false"/>
    <row r="45" s="156" customFormat="true" ht="12" hidden="false" customHeight="true" outlineLevel="0" collapsed="false"/>
    <row r="46" s="156" customFormat="true" ht="12" hidden="false" customHeight="true" outlineLevel="0" collapsed="false"/>
    <row r="47" s="156" customFormat="true" ht="12" hidden="false" customHeight="true" outlineLevel="0" collapsed="false"/>
    <row r="48" s="156" customFormat="true" ht="12" hidden="false" customHeight="true" outlineLevel="0" collapsed="false"/>
    <row r="49" s="156" customFormat="true" ht="12" hidden="false" customHeight="true" outlineLevel="0" collapsed="false"/>
    <row r="50" s="156" customFormat="true" ht="12" hidden="false" customHeight="true" outlineLevel="0" collapsed="false"/>
    <row r="51" s="156" customFormat="true" ht="12" hidden="false" customHeight="true" outlineLevel="0" collapsed="false"/>
    <row r="52" s="156" customFormat="true" ht="12" hidden="false" customHeight="true" outlineLevel="0" collapsed="false"/>
    <row r="53" s="156" customFormat="true" ht="12" hidden="false" customHeight="true" outlineLevel="0" collapsed="false"/>
    <row r="54" s="156" customFormat="true" ht="12" hidden="false" customHeight="true" outlineLevel="0" collapsed="false"/>
    <row r="55" s="156" customFormat="true" ht="12" hidden="false" customHeight="true" outlineLevel="0" collapsed="false"/>
    <row r="56" s="156" customFormat="true" ht="12" hidden="false" customHeight="true" outlineLevel="0" collapsed="false"/>
    <row r="57" s="156" customFormat="true" ht="12" hidden="false" customHeight="true" outlineLevel="0" collapsed="false"/>
    <row r="58" s="156" customFormat="true" ht="12" hidden="false" customHeight="true" outlineLevel="0" collapsed="false"/>
    <row r="59" s="156" customFormat="true" ht="12" hidden="false" customHeight="true" outlineLevel="0" collapsed="false"/>
    <row r="60" s="156" customFormat="true" ht="12" hidden="false" customHeight="true" outlineLevel="0" collapsed="false"/>
    <row r="61" s="156" customFormat="true" ht="12" hidden="false" customHeight="true" outlineLevel="0" collapsed="false"/>
    <row r="62" s="156" customFormat="true" ht="12" hidden="false" customHeight="true" outlineLevel="0" collapsed="false"/>
    <row r="63" s="156" customFormat="true" ht="12" hidden="false" customHeight="true" outlineLevel="0" collapsed="false"/>
    <row r="64" s="156" customFormat="true" ht="12" hidden="false" customHeight="true" outlineLevel="0" collapsed="false"/>
    <row r="65" s="156" customFormat="true" ht="12" hidden="false" customHeight="true" outlineLevel="0" collapsed="false"/>
    <row r="66" s="156" customFormat="true" ht="12" hidden="false" customHeight="true" outlineLevel="0" collapsed="false"/>
    <row r="67" s="156" customFormat="true" ht="12" hidden="false" customHeight="true" outlineLevel="0" collapsed="false"/>
    <row r="68" s="156" customFormat="true" ht="12" hidden="false" customHeight="true" outlineLevel="0" collapsed="false"/>
    <row r="69" s="156" customFormat="true" ht="12" hidden="false" customHeight="true" outlineLevel="0" collapsed="false"/>
    <row r="70" s="156" customFormat="true" ht="12" hidden="false" customHeight="true" outlineLevel="0" collapsed="false"/>
    <row r="71" s="156" customFormat="true" ht="12" hidden="false" customHeight="true" outlineLevel="0" collapsed="false"/>
    <row r="72" s="156" customFormat="true" ht="12" hidden="false" customHeight="true" outlineLevel="0" collapsed="false"/>
    <row r="73" s="156" customFormat="true" ht="12" hidden="false" customHeight="true" outlineLevel="0" collapsed="false"/>
    <row r="74" s="156" customFormat="true" ht="12" hidden="false" customHeight="true" outlineLevel="0" collapsed="false"/>
    <row r="75" s="156" customFormat="true" ht="12" hidden="false" customHeight="true" outlineLevel="0" collapsed="false"/>
    <row r="76" s="156" customFormat="true" ht="12" hidden="false" customHeight="true" outlineLevel="0" collapsed="false"/>
    <row r="77" s="156" customFormat="true" ht="12" hidden="false" customHeight="true" outlineLevel="0" collapsed="false"/>
    <row r="78" s="156" customFormat="true" ht="12" hidden="false" customHeight="true" outlineLevel="0" collapsed="false"/>
    <row r="79" s="156" customFormat="true" ht="12" hidden="false" customHeight="true" outlineLevel="0" collapsed="false"/>
    <row r="80" s="156" customFormat="true" ht="12" hidden="false" customHeight="true" outlineLevel="0" collapsed="false"/>
    <row r="81" s="156" customFormat="true" ht="12" hidden="false" customHeight="true" outlineLevel="0" collapsed="false"/>
    <row r="82" s="156" customFormat="true" ht="12" hidden="false" customHeight="true" outlineLevel="0" collapsed="false"/>
    <row r="83" s="156" customFormat="true" ht="12" hidden="false" customHeight="true" outlineLevel="0" collapsed="false"/>
    <row r="84" s="156" customFormat="true" ht="12" hidden="false" customHeight="true" outlineLevel="0" collapsed="false"/>
    <row r="85" s="156" customFormat="true" ht="12" hidden="false" customHeight="true" outlineLevel="0" collapsed="false"/>
    <row r="86" s="156" customFormat="true" ht="12" hidden="false" customHeight="true" outlineLevel="0" collapsed="false"/>
    <row r="87" s="156" customFormat="true" ht="12" hidden="false" customHeight="true" outlineLevel="0" collapsed="false"/>
    <row r="88" s="156" customFormat="true" ht="12" hidden="false" customHeight="true" outlineLevel="0" collapsed="false"/>
    <row r="89" s="156" customFormat="true" ht="12" hidden="false" customHeight="true" outlineLevel="0" collapsed="false"/>
    <row r="90" s="156" customFormat="true" ht="12" hidden="false" customHeight="true" outlineLevel="0" collapsed="false"/>
    <row r="91" s="156" customFormat="true" ht="12" hidden="false" customHeight="true" outlineLevel="0" collapsed="false"/>
    <row r="92" s="156" customFormat="true" ht="12" hidden="false" customHeight="true" outlineLevel="0" collapsed="false"/>
    <row r="93" s="156" customFormat="true" ht="12" hidden="false" customHeight="true" outlineLevel="0" collapsed="false"/>
    <row r="94" s="156" customFormat="true" ht="12" hidden="false" customHeight="true" outlineLevel="0" collapsed="false"/>
    <row r="95" s="156" customFormat="true" ht="12" hidden="false" customHeight="true" outlineLevel="0" collapsed="false"/>
    <row r="96" s="156" customFormat="true" ht="12" hidden="false" customHeight="true" outlineLevel="0" collapsed="false"/>
    <row r="97" s="156" customFormat="true" ht="12" hidden="false" customHeight="true" outlineLevel="0" collapsed="false"/>
    <row r="98" s="156" customFormat="true" ht="12" hidden="false" customHeight="true" outlineLevel="0" collapsed="false"/>
    <row r="99" s="156" customFormat="true" ht="12" hidden="false" customHeight="true" outlineLevel="0" collapsed="false"/>
    <row r="100" s="156" customFormat="true" ht="12" hidden="false" customHeight="true" outlineLevel="0" collapsed="false"/>
    <row r="101" s="156" customFormat="true" ht="12" hidden="false" customHeight="true" outlineLevel="0" collapsed="false"/>
    <row r="102" s="156" customFormat="true" ht="12" hidden="false" customHeight="true" outlineLevel="0" collapsed="false"/>
    <row r="103" s="156" customFormat="true" ht="12" hidden="false" customHeight="true" outlineLevel="0" collapsed="false"/>
    <row r="104" s="156" customFormat="true" ht="12" hidden="false" customHeight="true" outlineLevel="0" collapsed="false"/>
    <row r="105" s="156" customFormat="true" ht="12" hidden="false" customHeight="true" outlineLevel="0" collapsed="false"/>
    <row r="106" s="156" customFormat="true" ht="12" hidden="false" customHeight="true" outlineLevel="0" collapsed="false"/>
    <row r="107" s="156" customFormat="true" ht="12" hidden="false" customHeight="true" outlineLevel="0" collapsed="false"/>
    <row r="108" s="156" customFormat="true" ht="12" hidden="false" customHeight="true" outlineLevel="0" collapsed="false"/>
    <row r="109" s="156" customFormat="true" ht="12" hidden="false" customHeight="true" outlineLevel="0" collapsed="false"/>
    <row r="110" s="156" customFormat="true" ht="12" hidden="false" customHeight="true" outlineLevel="0" collapsed="false"/>
    <row r="111" s="156" customFormat="true" ht="12" hidden="false" customHeight="true" outlineLevel="0" collapsed="false"/>
    <row r="112" s="156" customFormat="true" ht="12" hidden="false" customHeight="true" outlineLevel="0" collapsed="false"/>
    <row r="113" s="156" customFormat="true" ht="12" hidden="false" customHeight="true" outlineLevel="0" collapsed="false"/>
    <row r="114" s="156" customFormat="true" ht="12" hidden="false" customHeight="true" outlineLevel="0" collapsed="false"/>
    <row r="115" s="156" customFormat="true" ht="12" hidden="false" customHeight="true" outlineLevel="0" collapsed="false"/>
    <row r="116" s="156" customFormat="true" ht="12" hidden="false" customHeight="true" outlineLevel="0" collapsed="false"/>
    <row r="117" s="156" customFormat="true" ht="12" hidden="false" customHeight="true" outlineLevel="0" collapsed="false"/>
    <row r="118" s="156" customFormat="true" ht="12" hidden="false" customHeight="true" outlineLevel="0" collapsed="false"/>
    <row r="119" s="156" customFormat="true" ht="12" hidden="false" customHeight="true" outlineLevel="0" collapsed="false"/>
    <row r="120" s="156" customFormat="true" ht="12" hidden="false" customHeight="true" outlineLevel="0" collapsed="false"/>
    <row r="121" s="156" customFormat="true" ht="12" hidden="false" customHeight="true" outlineLevel="0" collapsed="false"/>
    <row r="122" s="156" customFormat="true" ht="12" hidden="false" customHeight="true" outlineLevel="0" collapsed="false"/>
    <row r="123" s="156" customFormat="true" ht="12" hidden="false" customHeight="true" outlineLevel="0" collapsed="false"/>
    <row r="124" s="156" customFormat="true" ht="12" hidden="false" customHeight="true" outlineLevel="0" collapsed="false"/>
    <row r="125" s="156" customFormat="true" ht="12" hidden="false" customHeight="true" outlineLevel="0" collapsed="false"/>
    <row r="126" s="156" customFormat="true" ht="12" hidden="false" customHeight="true" outlineLevel="0" collapsed="false"/>
    <row r="127" s="156" customFormat="true" ht="12" hidden="false" customHeight="true" outlineLevel="0" collapsed="false"/>
    <row r="128" s="156" customFormat="true" ht="12" hidden="false" customHeight="true" outlineLevel="0" collapsed="false"/>
    <row r="129" s="156" customFormat="true" ht="12" hidden="false" customHeight="true" outlineLevel="0" collapsed="false"/>
    <row r="130" s="156" customFormat="true" ht="12" hidden="false" customHeight="true" outlineLevel="0" collapsed="false"/>
    <row r="131" s="156" customFormat="true" ht="12" hidden="false" customHeight="true" outlineLevel="0" collapsed="false"/>
    <row r="132" s="156" customFormat="true" ht="12" hidden="false" customHeight="true" outlineLevel="0" collapsed="false"/>
    <row r="133" s="156" customFormat="true" ht="12" hidden="false" customHeight="true" outlineLevel="0" collapsed="false"/>
    <row r="134" s="156" customFormat="true" ht="12" hidden="false" customHeight="true" outlineLevel="0" collapsed="false"/>
    <row r="135" s="156" customFormat="true" ht="12" hidden="false" customHeight="true" outlineLevel="0" collapsed="false"/>
    <row r="136" s="156" customFormat="true" ht="12" hidden="false" customHeight="true" outlineLevel="0" collapsed="false"/>
    <row r="137" s="156" customFormat="true" ht="12" hidden="false" customHeight="true" outlineLevel="0" collapsed="false"/>
    <row r="138" s="156" customFormat="true" ht="12" hidden="false" customHeight="true" outlineLevel="0" collapsed="false"/>
    <row r="139" s="156" customFormat="true" ht="12" hidden="false" customHeight="true" outlineLevel="0" collapsed="false"/>
    <row r="140" s="156" customFormat="true" ht="12" hidden="false" customHeight="true" outlineLevel="0" collapsed="false"/>
    <row r="141" s="156" customFormat="true" ht="12" hidden="false" customHeight="true" outlineLevel="0" collapsed="false"/>
    <row r="142" s="156" customFormat="true" ht="12" hidden="false" customHeight="true" outlineLevel="0" collapsed="false"/>
    <row r="143" s="156" customFormat="true" ht="12" hidden="false" customHeight="true" outlineLevel="0" collapsed="false"/>
    <row r="144" s="156" customFormat="true" ht="12" hidden="false" customHeight="true" outlineLevel="0" collapsed="false"/>
    <row r="145" s="156" customFormat="true" ht="12" hidden="false" customHeight="true" outlineLevel="0" collapsed="false"/>
    <row r="146" s="156" customFormat="true" ht="12" hidden="false" customHeight="true" outlineLevel="0" collapsed="false"/>
    <row r="147" s="156" customFormat="true" ht="12" hidden="false" customHeight="true" outlineLevel="0" collapsed="false"/>
    <row r="148" s="156" customFormat="true" ht="12" hidden="false" customHeight="true" outlineLevel="0" collapsed="false"/>
    <row r="149" s="156" customFormat="true" ht="12" hidden="false" customHeight="true" outlineLevel="0" collapsed="false"/>
    <row r="150" s="156" customFormat="true" ht="12" hidden="false" customHeight="true" outlineLevel="0" collapsed="false"/>
    <row r="151" s="156" customFormat="true" ht="12" hidden="false" customHeight="true" outlineLevel="0" collapsed="false"/>
    <row r="152" s="156" customFormat="true" ht="12" hidden="false" customHeight="true" outlineLevel="0" collapsed="false"/>
    <row r="153" s="156" customFormat="true" ht="12" hidden="false" customHeight="true" outlineLevel="0" collapsed="false"/>
    <row r="154" s="156" customFormat="true" ht="12" hidden="false" customHeight="true" outlineLevel="0" collapsed="false"/>
    <row r="155" s="156" customFormat="true" ht="12" hidden="false" customHeight="true" outlineLevel="0" collapsed="false"/>
    <row r="156" s="156" customFormat="true" ht="12" hidden="false" customHeight="true" outlineLevel="0" collapsed="false"/>
    <row r="157" s="156" customFormat="true" ht="12" hidden="false" customHeight="true" outlineLevel="0" collapsed="false"/>
    <row r="158" s="156" customFormat="true" ht="12" hidden="false" customHeight="true" outlineLevel="0" collapsed="false"/>
    <row r="159" s="156" customFormat="true" ht="12" hidden="false" customHeight="true" outlineLevel="0" collapsed="false"/>
    <row r="160" s="156" customFormat="true" ht="12" hidden="false" customHeight="true" outlineLevel="0" collapsed="false"/>
    <row r="161" s="156" customFormat="true" ht="12" hidden="false" customHeight="true" outlineLevel="0" collapsed="false"/>
    <row r="162" s="156" customFormat="true" ht="12" hidden="false" customHeight="true" outlineLevel="0" collapsed="false"/>
    <row r="163" s="156" customFormat="true" ht="12" hidden="false" customHeight="true" outlineLevel="0" collapsed="false"/>
    <row r="164" s="156" customFormat="true" ht="12" hidden="false" customHeight="true" outlineLevel="0" collapsed="false"/>
    <row r="165" s="156" customFormat="true" ht="12" hidden="false" customHeight="true" outlineLevel="0" collapsed="false"/>
    <row r="166" s="156" customFormat="true" ht="12" hidden="false" customHeight="true" outlineLevel="0" collapsed="false"/>
    <row r="167" s="156" customFormat="true" ht="12" hidden="false" customHeight="true" outlineLevel="0" collapsed="false"/>
    <row r="168" s="156" customFormat="true" ht="12" hidden="false" customHeight="true" outlineLevel="0" collapsed="false"/>
    <row r="169" s="156" customFormat="true" ht="12" hidden="false" customHeight="true" outlineLevel="0" collapsed="false"/>
    <row r="170" s="156" customFormat="true" ht="12" hidden="false" customHeight="true" outlineLevel="0" collapsed="false"/>
    <row r="171" s="156" customFormat="true" ht="12" hidden="false" customHeight="true" outlineLevel="0" collapsed="false"/>
    <row r="172" s="156" customFormat="true" ht="12" hidden="false" customHeight="true" outlineLevel="0" collapsed="false"/>
    <row r="173" s="156" customFormat="true" ht="12" hidden="false" customHeight="true" outlineLevel="0" collapsed="false"/>
    <row r="174" s="156" customFormat="true" ht="12" hidden="false" customHeight="true" outlineLevel="0" collapsed="false"/>
    <row r="175" s="156" customFormat="true" ht="12" hidden="false" customHeight="true" outlineLevel="0" collapsed="false"/>
    <row r="176" s="156" customFormat="true" ht="12" hidden="false" customHeight="true" outlineLevel="0" collapsed="false"/>
    <row r="177" s="156" customFormat="true" ht="12" hidden="false" customHeight="true" outlineLevel="0" collapsed="false"/>
    <row r="178" s="156" customFormat="true" ht="12" hidden="false" customHeight="true" outlineLevel="0" collapsed="false"/>
    <row r="179" s="156" customFormat="true" ht="12" hidden="false" customHeight="true" outlineLevel="0" collapsed="false"/>
    <row r="180" s="156" customFormat="true" ht="12" hidden="false" customHeight="true" outlineLevel="0" collapsed="false"/>
    <row r="181" s="156" customFormat="true" ht="12" hidden="false" customHeight="true" outlineLevel="0" collapsed="false"/>
    <row r="182" s="156" customFormat="true" ht="12" hidden="false" customHeight="true" outlineLevel="0" collapsed="false"/>
    <row r="183" s="156" customFormat="true" ht="12" hidden="false" customHeight="true" outlineLevel="0" collapsed="false"/>
    <row r="184" s="156" customFormat="true" ht="12" hidden="false" customHeight="true" outlineLevel="0" collapsed="false"/>
    <row r="185" s="156" customFormat="true" ht="12" hidden="false" customHeight="true" outlineLevel="0" collapsed="false"/>
    <row r="186" s="156" customFormat="true" ht="12" hidden="false" customHeight="true" outlineLevel="0" collapsed="false"/>
    <row r="187" s="156" customFormat="true" ht="12" hidden="false" customHeight="true" outlineLevel="0" collapsed="false"/>
    <row r="188" s="156" customFormat="true" ht="12" hidden="false" customHeight="true" outlineLevel="0" collapsed="false"/>
    <row r="189" s="156" customFormat="true" ht="12" hidden="false" customHeight="true" outlineLevel="0" collapsed="false"/>
    <row r="190" s="156" customFormat="true" ht="12" hidden="false" customHeight="true" outlineLevel="0" collapsed="false"/>
    <row r="191" s="156" customFormat="true" ht="12" hidden="false" customHeight="true" outlineLevel="0" collapsed="false"/>
    <row r="192" s="156" customFormat="true" ht="12" hidden="false" customHeight="true" outlineLevel="0" collapsed="false"/>
    <row r="193" s="156" customFormat="true" ht="12" hidden="false" customHeight="true" outlineLevel="0" collapsed="false"/>
    <row r="194" s="156" customFormat="true" ht="12" hidden="false" customHeight="true" outlineLevel="0" collapsed="false"/>
    <row r="195" s="156" customFormat="true" ht="12" hidden="false" customHeight="true" outlineLevel="0" collapsed="false"/>
    <row r="196" s="156" customFormat="true" ht="12" hidden="false" customHeight="true" outlineLevel="0" collapsed="false"/>
    <row r="197" s="156" customFormat="true" ht="12" hidden="false" customHeight="true" outlineLevel="0" collapsed="false"/>
    <row r="198" s="156" customFormat="true" ht="12" hidden="false" customHeight="true" outlineLevel="0" collapsed="false"/>
    <row r="199" s="156" customFormat="true" ht="12" hidden="false" customHeight="true" outlineLevel="0" collapsed="false"/>
    <row r="200" s="156" customFormat="true" ht="12" hidden="false" customHeight="true" outlineLevel="0" collapsed="false"/>
    <row r="201" s="156" customFormat="true" ht="12" hidden="false" customHeight="true" outlineLevel="0" collapsed="false"/>
    <row r="202" s="156" customFormat="true" ht="12" hidden="false" customHeight="true" outlineLevel="0" collapsed="false"/>
    <row r="203" s="156" customFormat="true" ht="12" hidden="false" customHeight="true" outlineLevel="0" collapsed="false"/>
    <row r="204" s="156" customFormat="true" ht="12" hidden="false" customHeight="true" outlineLevel="0" collapsed="false"/>
    <row r="205" s="156" customFormat="true" ht="12" hidden="false" customHeight="true" outlineLevel="0" collapsed="false"/>
    <row r="206" s="156" customFormat="true" ht="12" hidden="false" customHeight="true" outlineLevel="0" collapsed="false"/>
    <row r="207" s="156" customFormat="true" ht="12" hidden="false" customHeight="true" outlineLevel="0" collapsed="false"/>
    <row r="208" s="156" customFormat="true" ht="12" hidden="false" customHeight="true" outlineLevel="0" collapsed="false"/>
    <row r="209" s="156" customFormat="true" ht="12" hidden="false" customHeight="true" outlineLevel="0" collapsed="false"/>
    <row r="210" s="156" customFormat="true" ht="12" hidden="false" customHeight="true" outlineLevel="0" collapsed="false"/>
    <row r="211" s="156" customFormat="true" ht="12" hidden="false" customHeight="true" outlineLevel="0" collapsed="false"/>
    <row r="212" s="156" customFormat="true" ht="12" hidden="false" customHeight="true" outlineLevel="0" collapsed="false"/>
    <row r="213" s="156" customFormat="true" ht="12" hidden="false" customHeight="true" outlineLevel="0" collapsed="false"/>
    <row r="214" s="156" customFormat="true" ht="12" hidden="false" customHeight="true" outlineLevel="0" collapsed="false"/>
    <row r="215" s="156" customFormat="true" ht="12" hidden="false" customHeight="true" outlineLevel="0" collapsed="false"/>
    <row r="216" s="156" customFormat="true" ht="12" hidden="false" customHeight="true" outlineLevel="0" collapsed="false"/>
    <row r="217" s="156" customFormat="true" ht="12" hidden="false" customHeight="true" outlineLevel="0" collapsed="false"/>
    <row r="218" s="156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8/2009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4" width="11.55"/>
  </cols>
  <sheetData>
    <row r="1" s="25" customFormat="true" ht="12" hidden="false" customHeight="true" outlineLevel="0" collapsed="false">
      <c r="A1" s="225" t="s">
        <v>756</v>
      </c>
      <c r="B1" s="225"/>
      <c r="C1" s="225"/>
      <c r="D1" s="225"/>
      <c r="E1" s="225"/>
      <c r="F1" s="225"/>
      <c r="G1" s="225"/>
      <c r="H1" s="445"/>
      <c r="I1" s="446" t="s">
        <v>695</v>
      </c>
      <c r="J1" s="24"/>
      <c r="K1" s="24"/>
      <c r="L1" s="24"/>
      <c r="M1" s="24"/>
    </row>
    <row r="3" customFormat="false" ht="12" hidden="false" customHeight="true" outlineLevel="0" collapsed="false">
      <c r="I3" s="444" t="s">
        <v>757</v>
      </c>
      <c r="J3" s="444" t="s">
        <v>758</v>
      </c>
      <c r="K3" s="444" t="s">
        <v>759</v>
      </c>
      <c r="L3" s="444" t="s">
        <v>760</v>
      </c>
      <c r="M3" s="444" t="s">
        <v>761</v>
      </c>
      <c r="N3" s="0" t="s">
        <v>762</v>
      </c>
      <c r="O3" s="0" t="s">
        <v>763</v>
      </c>
      <c r="P3" s="0" t="s">
        <v>764</v>
      </c>
    </row>
    <row r="4" customFormat="false" ht="12" hidden="false" customHeight="true" outlineLevel="0" collapsed="false">
      <c r="I4" s="0" t="n">
        <v>25</v>
      </c>
      <c r="J4" s="0" t="n">
        <v>0</v>
      </c>
      <c r="K4" s="0" t="n">
        <v>-1</v>
      </c>
      <c r="L4" s="0" t="n">
        <v>0</v>
      </c>
      <c r="M4" s="0" t="n"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v>0</v>
      </c>
      <c r="K5" s="0" t="n">
        <v>-2</v>
      </c>
      <c r="L5" s="0" t="n">
        <v>0</v>
      </c>
      <c r="M5" s="0" t="n">
        <v>0</v>
      </c>
      <c r="O5" s="0" t="n">
        <v>-2</v>
      </c>
      <c r="P5" s="0" t="n">
        <v>0</v>
      </c>
    </row>
    <row r="6" customFormat="false" ht="12" hidden="false" customHeight="true" outlineLevel="0" collapsed="false">
      <c r="I6" s="0" t="n">
        <v>27</v>
      </c>
      <c r="J6" s="0" t="n">
        <v>0</v>
      </c>
      <c r="K6" s="0" t="n">
        <v>0</v>
      </c>
      <c r="L6" s="0" t="n">
        <v>0</v>
      </c>
      <c r="M6" s="0" t="n">
        <v>1</v>
      </c>
      <c r="O6" s="0" t="n">
        <v>0</v>
      </c>
      <c r="P6" s="0" t="n">
        <v>1</v>
      </c>
    </row>
    <row r="7" customFormat="false" ht="12" hidden="false" customHeight="true" outlineLevel="0" collapsed="false">
      <c r="I7" s="0" t="n">
        <v>28</v>
      </c>
      <c r="J7" s="0" t="n">
        <v>0</v>
      </c>
      <c r="K7" s="0" t="n">
        <v>0</v>
      </c>
      <c r="L7" s="0" t="n">
        <v>0</v>
      </c>
      <c r="M7" s="0" t="n">
        <v>2</v>
      </c>
      <c r="O7" s="0" t="n">
        <v>0</v>
      </c>
      <c r="P7" s="0" t="n">
        <v>2</v>
      </c>
    </row>
    <row r="8" customFormat="false" ht="12" hidden="false" customHeight="true" outlineLevel="0" collapsed="false">
      <c r="I8" s="0" t="n">
        <v>29</v>
      </c>
      <c r="J8" s="0" t="n">
        <v>0</v>
      </c>
      <c r="K8" s="0" t="n">
        <v>0</v>
      </c>
      <c r="L8" s="0" t="n">
        <v>0</v>
      </c>
      <c r="M8" s="0" t="n"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0</v>
      </c>
      <c r="J9" s="0" t="n">
        <v>-3</v>
      </c>
      <c r="K9" s="0" t="n">
        <v>0</v>
      </c>
      <c r="L9" s="0" t="n">
        <v>3</v>
      </c>
      <c r="M9" s="0" t="n">
        <v>4</v>
      </c>
      <c r="O9" s="0" t="n">
        <v>-3</v>
      </c>
      <c r="P9" s="0" t="n">
        <v>7</v>
      </c>
    </row>
    <row r="10" customFormat="false" ht="12" hidden="false" customHeight="true" outlineLevel="0" collapsed="false">
      <c r="I10" s="0" t="n">
        <v>31</v>
      </c>
      <c r="J10" s="0" t="n">
        <v>-2</v>
      </c>
      <c r="K10" s="0" t="n">
        <v>0</v>
      </c>
      <c r="L10" s="0" t="n">
        <v>2</v>
      </c>
      <c r="M10" s="0" t="n">
        <v>4</v>
      </c>
      <c r="O10" s="0" t="n">
        <v>-2</v>
      </c>
      <c r="P10" s="0" t="n">
        <v>6</v>
      </c>
    </row>
    <row r="11" customFormat="false" ht="12" hidden="false" customHeight="true" outlineLevel="0" collapsed="false">
      <c r="I11" s="0" t="n">
        <v>32</v>
      </c>
      <c r="J11" s="0" t="n">
        <v>-2</v>
      </c>
      <c r="K11" s="0" t="n">
        <v>0</v>
      </c>
      <c r="L11" s="0" t="n">
        <v>2</v>
      </c>
      <c r="M11" s="0" t="n">
        <v>10</v>
      </c>
      <c r="O11" s="0" t="n">
        <v>-2</v>
      </c>
      <c r="P11" s="0" t="n">
        <v>12</v>
      </c>
    </row>
    <row r="12" customFormat="false" ht="12" hidden="false" customHeight="true" outlineLevel="0" collapsed="false">
      <c r="I12" s="0" t="n">
        <v>33</v>
      </c>
      <c r="J12" s="0" t="n">
        <v>-6</v>
      </c>
      <c r="K12" s="0" t="n">
        <v>0</v>
      </c>
      <c r="L12" s="0" t="n">
        <v>6</v>
      </c>
      <c r="M12" s="0" t="n">
        <v>5</v>
      </c>
      <c r="O12" s="0" t="n">
        <v>-6</v>
      </c>
      <c r="P12" s="0" t="n">
        <v>11</v>
      </c>
    </row>
    <row r="13" customFormat="false" ht="12" hidden="false" customHeight="true" outlineLevel="0" collapsed="false">
      <c r="I13" s="0" t="n">
        <v>34</v>
      </c>
      <c r="J13" s="0" t="n">
        <v>-2</v>
      </c>
      <c r="K13" s="0" t="n">
        <v>0</v>
      </c>
      <c r="L13" s="0" t="n">
        <v>2</v>
      </c>
      <c r="M13" s="0" t="n">
        <v>7</v>
      </c>
      <c r="O13" s="0" t="n">
        <v>-2</v>
      </c>
      <c r="P13" s="0" t="n">
        <v>9</v>
      </c>
    </row>
    <row r="14" customFormat="false" ht="12" hidden="false" customHeight="true" outlineLevel="0" collapsed="false">
      <c r="I14" s="0" t="n">
        <v>35</v>
      </c>
      <c r="J14" s="0" t="n">
        <v>-4</v>
      </c>
      <c r="K14" s="0" t="n">
        <v>-5</v>
      </c>
      <c r="L14" s="0" t="n">
        <v>4</v>
      </c>
      <c r="M14" s="0" t="n">
        <v>0</v>
      </c>
      <c r="O14" s="0" t="n">
        <v>-9</v>
      </c>
      <c r="P14" s="0" t="n">
        <v>4</v>
      </c>
    </row>
    <row r="15" customFormat="false" ht="12" hidden="false" customHeight="true" outlineLevel="0" collapsed="false">
      <c r="I15" s="0" t="n">
        <v>36</v>
      </c>
      <c r="J15" s="0" t="n">
        <v>-5</v>
      </c>
      <c r="K15" s="0" t="n">
        <v>0</v>
      </c>
      <c r="L15" s="0" t="n">
        <v>5</v>
      </c>
      <c r="M15" s="0" t="n">
        <v>12</v>
      </c>
      <c r="O15" s="0" t="n">
        <v>-5</v>
      </c>
      <c r="P15" s="0" t="n">
        <v>17</v>
      </c>
    </row>
    <row r="16" customFormat="false" ht="12" hidden="false" customHeight="true" outlineLevel="0" collapsed="false">
      <c r="I16" s="0" t="n">
        <v>37</v>
      </c>
      <c r="J16" s="0" t="n">
        <v>-17</v>
      </c>
      <c r="K16" s="0" t="n">
        <v>0</v>
      </c>
      <c r="L16" s="0" t="n">
        <v>17</v>
      </c>
      <c r="M16" s="0" t="n">
        <v>7</v>
      </c>
      <c r="O16" s="0" t="n">
        <v>-17</v>
      </c>
      <c r="P16" s="0" t="n">
        <v>24</v>
      </c>
    </row>
    <row r="17" customFormat="false" ht="12" hidden="false" customHeight="true" outlineLevel="0" collapsed="false">
      <c r="I17" s="0" t="n">
        <v>38</v>
      </c>
      <c r="J17" s="0" t="n">
        <v>-13</v>
      </c>
      <c r="K17" s="0" t="n">
        <v>0</v>
      </c>
      <c r="L17" s="0" t="n">
        <v>13</v>
      </c>
      <c r="M17" s="0" t="n">
        <v>19</v>
      </c>
      <c r="O17" s="0" t="n">
        <v>-13</v>
      </c>
      <c r="P17" s="0" t="n">
        <v>32</v>
      </c>
    </row>
    <row r="18" customFormat="false" ht="12" hidden="false" customHeight="true" outlineLevel="0" collapsed="false">
      <c r="I18" s="0" t="n">
        <v>39</v>
      </c>
      <c r="J18" s="0" t="n">
        <v>-18</v>
      </c>
      <c r="K18" s="0" t="n">
        <v>0</v>
      </c>
      <c r="L18" s="0" t="n">
        <v>18</v>
      </c>
      <c r="M18" s="0" t="n">
        <v>17</v>
      </c>
      <c r="O18" s="0" t="n">
        <v>-18</v>
      </c>
      <c r="P18" s="0" t="n">
        <v>35</v>
      </c>
    </row>
    <row r="19" customFormat="false" ht="12" hidden="false" customHeight="true" outlineLevel="0" collapsed="false">
      <c r="I19" s="0" t="n">
        <v>40</v>
      </c>
      <c r="J19" s="0" t="n">
        <v>-22</v>
      </c>
      <c r="K19" s="0" t="n">
        <v>0</v>
      </c>
      <c r="L19" s="0" t="n">
        <v>22</v>
      </c>
      <c r="M19" s="0" t="n">
        <v>25</v>
      </c>
      <c r="O19" s="0" t="n">
        <v>-22</v>
      </c>
      <c r="P19" s="0" t="n">
        <v>47</v>
      </c>
    </row>
    <row r="20" customFormat="false" ht="12" hidden="false" customHeight="true" outlineLevel="0" collapsed="false">
      <c r="I20" s="0" t="n">
        <v>41</v>
      </c>
      <c r="J20" s="0" t="n">
        <v>-32</v>
      </c>
      <c r="K20" s="0" t="n">
        <v>0</v>
      </c>
      <c r="L20" s="0" t="n">
        <v>32</v>
      </c>
      <c r="M20" s="0" t="n">
        <v>23</v>
      </c>
      <c r="O20" s="0" t="n">
        <v>-32</v>
      </c>
      <c r="P20" s="0" t="n">
        <v>55</v>
      </c>
    </row>
    <row r="21" customFormat="false" ht="12" hidden="false" customHeight="true" outlineLevel="0" collapsed="false">
      <c r="I21" s="0" t="n">
        <v>42</v>
      </c>
      <c r="J21" s="0" t="n">
        <v>-38</v>
      </c>
      <c r="K21" s="0" t="n">
        <v>0</v>
      </c>
      <c r="L21" s="0" t="n">
        <v>38</v>
      </c>
      <c r="M21" s="0" t="n">
        <v>20</v>
      </c>
      <c r="O21" s="0" t="n">
        <v>-38</v>
      </c>
      <c r="P21" s="0" t="n">
        <v>58</v>
      </c>
    </row>
    <row r="22" customFormat="false" ht="12" hidden="false" customHeight="true" outlineLevel="0" collapsed="false">
      <c r="I22" s="0" t="n">
        <v>43</v>
      </c>
      <c r="J22" s="0" t="n">
        <v>-36</v>
      </c>
      <c r="K22" s="0" t="n">
        <v>0</v>
      </c>
      <c r="L22" s="0" t="n">
        <v>36</v>
      </c>
      <c r="M22" s="0" t="n">
        <v>37</v>
      </c>
      <c r="O22" s="0" t="n">
        <v>-36</v>
      </c>
      <c r="P22" s="0" t="n">
        <v>73</v>
      </c>
    </row>
    <row r="23" customFormat="false" ht="12" hidden="false" customHeight="true" outlineLevel="0" collapsed="false">
      <c r="I23" s="0" t="n">
        <v>44</v>
      </c>
      <c r="J23" s="0" t="n">
        <v>-34</v>
      </c>
      <c r="K23" s="0" t="n">
        <v>0</v>
      </c>
      <c r="L23" s="0" t="n">
        <v>34</v>
      </c>
      <c r="M23" s="0" t="n">
        <v>59</v>
      </c>
      <c r="O23" s="0" t="n">
        <v>-34</v>
      </c>
      <c r="P23" s="0" t="n">
        <v>93</v>
      </c>
    </row>
    <row r="24" customFormat="false" ht="12" hidden="false" customHeight="true" outlineLevel="0" collapsed="false">
      <c r="I24" s="0" t="n">
        <v>45</v>
      </c>
      <c r="J24" s="0" t="n">
        <v>-44</v>
      </c>
      <c r="K24" s="0" t="n">
        <v>0</v>
      </c>
      <c r="L24" s="0" t="n">
        <v>44</v>
      </c>
      <c r="M24" s="0" t="n">
        <v>36</v>
      </c>
      <c r="O24" s="0" t="n">
        <v>-44</v>
      </c>
      <c r="P24" s="0" t="n">
        <v>80</v>
      </c>
    </row>
    <row r="25" customFormat="false" ht="12" hidden="false" customHeight="true" outlineLevel="0" collapsed="false">
      <c r="I25" s="0" t="n">
        <v>46</v>
      </c>
      <c r="J25" s="0" t="n">
        <v>-41</v>
      </c>
      <c r="K25" s="0" t="n">
        <v>0</v>
      </c>
      <c r="L25" s="0" t="n">
        <v>41</v>
      </c>
      <c r="M25" s="0" t="n">
        <v>40</v>
      </c>
      <c r="O25" s="0" t="n">
        <v>-41</v>
      </c>
      <c r="P25" s="0" t="n">
        <v>81</v>
      </c>
    </row>
    <row r="26" customFormat="false" ht="12" hidden="false" customHeight="true" outlineLevel="0" collapsed="false">
      <c r="I26" s="0" t="n">
        <v>47</v>
      </c>
      <c r="J26" s="0" t="n">
        <v>-45</v>
      </c>
      <c r="K26" s="0" t="n">
        <v>0</v>
      </c>
      <c r="L26" s="0" t="n">
        <v>45</v>
      </c>
      <c r="M26" s="0" t="n">
        <v>38</v>
      </c>
      <c r="O26" s="0" t="n">
        <v>-45</v>
      </c>
      <c r="P26" s="0" t="n">
        <v>83</v>
      </c>
    </row>
    <row r="27" customFormat="false" ht="12" hidden="false" customHeight="true" outlineLevel="0" collapsed="false">
      <c r="I27" s="0" t="n">
        <v>48</v>
      </c>
      <c r="J27" s="0" t="n">
        <v>-45</v>
      </c>
      <c r="K27" s="0" t="n">
        <v>0</v>
      </c>
      <c r="L27" s="0" t="n">
        <v>45</v>
      </c>
      <c r="M27" s="0" t="n">
        <v>52</v>
      </c>
      <c r="O27" s="0" t="n">
        <v>-45</v>
      </c>
      <c r="P27" s="0" t="n">
        <v>97</v>
      </c>
    </row>
    <row r="28" customFormat="false" ht="12" hidden="false" customHeight="true" outlineLevel="0" collapsed="false">
      <c r="I28" s="0" t="n">
        <v>49</v>
      </c>
      <c r="J28" s="0" t="n">
        <v>-48</v>
      </c>
      <c r="K28" s="0" t="n">
        <v>0</v>
      </c>
      <c r="L28" s="0" t="n">
        <v>48</v>
      </c>
      <c r="M28" s="0" t="n">
        <v>35</v>
      </c>
      <c r="O28" s="0" t="n">
        <v>-48</v>
      </c>
      <c r="P28" s="0" t="n">
        <v>83</v>
      </c>
    </row>
    <row r="29" customFormat="false" ht="12" hidden="false" customHeight="true" outlineLevel="0" collapsed="false">
      <c r="I29" s="0" t="n">
        <v>50</v>
      </c>
      <c r="J29" s="0" t="n">
        <v>-51</v>
      </c>
      <c r="K29" s="0" t="n">
        <v>0</v>
      </c>
      <c r="L29" s="0" t="n">
        <v>51</v>
      </c>
      <c r="M29" s="0" t="n">
        <v>51</v>
      </c>
      <c r="O29" s="0" t="n">
        <v>-51</v>
      </c>
      <c r="P29" s="0" t="n">
        <v>102</v>
      </c>
    </row>
    <row r="30" customFormat="false" ht="12" hidden="false" customHeight="true" outlineLevel="0" collapsed="false">
      <c r="I30" s="0" t="n">
        <v>51</v>
      </c>
      <c r="J30" s="0" t="n">
        <v>-42</v>
      </c>
      <c r="K30" s="0" t="n">
        <v>0</v>
      </c>
      <c r="L30" s="0" t="n">
        <v>42</v>
      </c>
      <c r="M30" s="0" t="n">
        <v>35</v>
      </c>
      <c r="O30" s="0" t="n">
        <v>-42</v>
      </c>
      <c r="P30" s="0" t="n">
        <v>77</v>
      </c>
    </row>
    <row r="31" customFormat="false" ht="12" hidden="false" customHeight="true" outlineLevel="0" collapsed="false">
      <c r="I31" s="0" t="n">
        <v>52</v>
      </c>
      <c r="J31" s="0" t="n">
        <v>-48</v>
      </c>
      <c r="K31" s="0" t="n">
        <v>0</v>
      </c>
      <c r="L31" s="0" t="n">
        <v>48</v>
      </c>
      <c r="M31" s="0" t="n">
        <v>19</v>
      </c>
      <c r="O31" s="0" t="n">
        <v>-48</v>
      </c>
      <c r="P31" s="0" t="n">
        <v>67</v>
      </c>
    </row>
    <row r="32" customFormat="false" ht="12" hidden="false" customHeight="true" outlineLevel="0" collapsed="false">
      <c r="I32" s="0" t="n">
        <v>53</v>
      </c>
      <c r="J32" s="0" t="n">
        <v>-48</v>
      </c>
      <c r="K32" s="0" t="n">
        <v>0</v>
      </c>
      <c r="L32" s="0" t="n">
        <v>48</v>
      </c>
      <c r="M32" s="0" t="n">
        <v>30</v>
      </c>
      <c r="O32" s="0" t="n">
        <v>-48</v>
      </c>
      <c r="P32" s="0" t="n">
        <v>78</v>
      </c>
    </row>
    <row r="33" customFormat="false" ht="12" hidden="false" customHeight="true" outlineLevel="0" collapsed="false">
      <c r="I33" s="0" t="n">
        <v>54</v>
      </c>
      <c r="J33" s="0" t="n">
        <v>-64</v>
      </c>
      <c r="K33" s="0" t="n">
        <v>0</v>
      </c>
      <c r="L33" s="0" t="n">
        <v>64</v>
      </c>
      <c r="M33" s="0" t="n">
        <v>9</v>
      </c>
      <c r="O33" s="0" t="n">
        <v>-64</v>
      </c>
      <c r="P33" s="0" t="n">
        <v>73</v>
      </c>
    </row>
    <row r="34" customFormat="false" ht="12" hidden="false" customHeight="true" outlineLevel="0" collapsed="false">
      <c r="I34" s="0" t="n">
        <v>55</v>
      </c>
      <c r="J34" s="0" t="n">
        <v>-56</v>
      </c>
      <c r="K34" s="0" t="n">
        <v>0</v>
      </c>
      <c r="L34" s="0" t="n">
        <v>56</v>
      </c>
      <c r="M34" s="0" t="n">
        <v>32</v>
      </c>
      <c r="O34" s="0" t="n">
        <v>-56</v>
      </c>
      <c r="P34" s="0" t="n">
        <v>88</v>
      </c>
    </row>
    <row r="35" customFormat="false" ht="12" hidden="false" customHeight="true" outlineLevel="0" collapsed="false">
      <c r="I35" s="0" t="n">
        <v>56</v>
      </c>
      <c r="J35" s="0" t="n">
        <v>-69</v>
      </c>
      <c r="K35" s="0" t="n">
        <v>0</v>
      </c>
      <c r="L35" s="0" t="n">
        <v>69</v>
      </c>
      <c r="M35" s="0" t="n">
        <v>16</v>
      </c>
      <c r="O35" s="0" t="n">
        <v>-69</v>
      </c>
      <c r="P35" s="0" t="n">
        <v>85</v>
      </c>
    </row>
    <row r="36" customFormat="false" ht="12" hidden="false" customHeight="true" outlineLevel="0" collapsed="false">
      <c r="I36" s="0" t="n">
        <v>57</v>
      </c>
      <c r="J36" s="0" t="n">
        <v>-53</v>
      </c>
      <c r="K36" s="0" t="n">
        <v>0</v>
      </c>
      <c r="L36" s="0" t="n">
        <v>53</v>
      </c>
      <c r="M36" s="0" t="n">
        <v>23</v>
      </c>
      <c r="O36" s="0" t="n">
        <v>-53</v>
      </c>
      <c r="P36" s="0" t="n">
        <v>76</v>
      </c>
    </row>
    <row r="37" customFormat="false" ht="12" hidden="false" customHeight="true" outlineLevel="0" collapsed="false">
      <c r="I37" s="0" t="n">
        <v>58</v>
      </c>
      <c r="J37" s="0" t="n">
        <v>-65</v>
      </c>
      <c r="K37" s="0" t="n">
        <v>0</v>
      </c>
      <c r="L37" s="0" t="n">
        <v>65</v>
      </c>
      <c r="M37" s="0" t="n">
        <v>25</v>
      </c>
      <c r="O37" s="0" t="n">
        <v>-65</v>
      </c>
      <c r="P37" s="0" t="n">
        <v>90</v>
      </c>
    </row>
    <row r="38" customFormat="false" ht="12" hidden="false" customHeight="true" outlineLevel="0" collapsed="false">
      <c r="I38" s="0" t="n">
        <v>59</v>
      </c>
      <c r="J38" s="0" t="n">
        <v>-61</v>
      </c>
      <c r="K38" s="0" t="n">
        <v>-7</v>
      </c>
      <c r="L38" s="0" t="n">
        <v>61</v>
      </c>
      <c r="M38" s="0" t="n">
        <v>0</v>
      </c>
      <c r="O38" s="0" t="n">
        <v>-68</v>
      </c>
      <c r="P38" s="0" t="n">
        <v>61</v>
      </c>
    </row>
    <row r="39" customFormat="false" ht="12" hidden="false" customHeight="true" outlineLevel="0" collapsed="false">
      <c r="I39" s="0" t="n">
        <v>60</v>
      </c>
      <c r="J39" s="0" t="n">
        <v>-41</v>
      </c>
      <c r="K39" s="0" t="n">
        <v>-6</v>
      </c>
      <c r="L39" s="0" t="n">
        <v>41</v>
      </c>
      <c r="M39" s="0" t="n">
        <v>0</v>
      </c>
      <c r="O39" s="0" t="n">
        <v>-47</v>
      </c>
      <c r="P39" s="0" t="n">
        <v>41</v>
      </c>
    </row>
    <row r="40" customFormat="false" ht="12" hidden="false" customHeight="true" outlineLevel="0" collapsed="false">
      <c r="I40" s="0" t="n">
        <v>61</v>
      </c>
      <c r="J40" s="0" t="n">
        <v>-22</v>
      </c>
      <c r="K40" s="0" t="n">
        <v>-11</v>
      </c>
      <c r="L40" s="0" t="n">
        <v>22</v>
      </c>
      <c r="M40" s="0" t="n">
        <v>0</v>
      </c>
      <c r="O40" s="0" t="n">
        <v>-33</v>
      </c>
      <c r="P40" s="0" t="n">
        <v>22</v>
      </c>
    </row>
    <row r="41" customFormat="false" ht="12" hidden="false" customHeight="true" outlineLevel="0" collapsed="false">
      <c r="I41" s="0" t="n">
        <v>62</v>
      </c>
      <c r="J41" s="0" t="n">
        <v>-13</v>
      </c>
      <c r="K41" s="0" t="n">
        <v>-17</v>
      </c>
      <c r="L41" s="0" t="n">
        <v>13</v>
      </c>
      <c r="M41" s="0" t="n">
        <v>0</v>
      </c>
      <c r="O41" s="0" t="n">
        <v>-30</v>
      </c>
      <c r="P41" s="0" t="n">
        <v>13</v>
      </c>
    </row>
    <row r="42" customFormat="false" ht="12" hidden="false" customHeight="true" outlineLevel="0" collapsed="false">
      <c r="I42" s="0" t="n">
        <v>63</v>
      </c>
      <c r="J42" s="0" t="n">
        <v>-7</v>
      </c>
      <c r="K42" s="0" t="n">
        <v>0</v>
      </c>
      <c r="L42" s="0" t="n">
        <v>7</v>
      </c>
      <c r="M42" s="0" t="n">
        <v>1</v>
      </c>
      <c r="O42" s="0" t="n">
        <v>-7</v>
      </c>
      <c r="P42" s="0" t="n">
        <v>8</v>
      </c>
    </row>
    <row r="43" customFormat="false" ht="12" hidden="false" customHeight="true" outlineLevel="0" collapsed="false">
      <c r="I43" s="0" t="n">
        <v>64</v>
      </c>
      <c r="J43" s="0" t="n">
        <v>-5</v>
      </c>
      <c r="K43" s="0" t="n">
        <v>-4</v>
      </c>
      <c r="L43" s="0" t="n">
        <v>5</v>
      </c>
      <c r="M43" s="0" t="n">
        <v>0</v>
      </c>
      <c r="O43" s="0" t="n">
        <v>-9</v>
      </c>
      <c r="P43" s="0" t="n">
        <v>5</v>
      </c>
    </row>
    <row r="44" customFormat="false" ht="12" hidden="false" customHeight="true" outlineLevel="0" collapsed="false">
      <c r="I44" s="0" t="n">
        <v>65</v>
      </c>
      <c r="J44" s="0" t="n">
        <v>-1</v>
      </c>
      <c r="K44" s="0" t="n">
        <v>-7</v>
      </c>
      <c r="L44" s="0" t="n">
        <v>1</v>
      </c>
      <c r="M44" s="0" t="n">
        <v>0</v>
      </c>
      <c r="O44" s="0" t="n">
        <v>-8</v>
      </c>
      <c r="P44" s="0" t="n">
        <v>1</v>
      </c>
    </row>
    <row r="45" customFormat="false" ht="12" hidden="false" customHeight="true" outlineLevel="0" collapsed="false">
      <c r="I45" s="0" t="n">
        <v>68</v>
      </c>
      <c r="J45" s="0" t="n">
        <v>0</v>
      </c>
      <c r="K45" s="0" t="n">
        <v>-1</v>
      </c>
      <c r="L45" s="0" t="n">
        <v>0</v>
      </c>
      <c r="M45" s="0" t="n"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65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164</v>
      </c>
      <c r="P48" s="0" t="n">
        <f aca="false">SUM(P4:P45)</f>
        <v>1802</v>
      </c>
    </row>
  </sheetData>
  <mergeCells count="1">
    <mergeCell ref="A1:G1"/>
  </mergeCells>
  <hyperlinks>
    <hyperlink ref="A1" location="Inhaltsverzeichnis!A19" display="Altersstruktur der hauptberuflichen Lehrkräfte im Schuljah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7" customFormat="true" ht="12" hidden="false" customHeight="true" outlineLevel="0" collapsed="false">
      <c r="A1" s="225" t="s">
        <v>766</v>
      </c>
      <c r="B1" s="225"/>
      <c r="C1" s="225"/>
      <c r="D1" s="225"/>
    </row>
    <row r="2" s="447" customFormat="true" ht="12" hidden="false" customHeight="true" outlineLevel="0" collapsed="false">
      <c r="A2" s="225" t="s">
        <v>767</v>
      </c>
      <c r="B2" s="225"/>
      <c r="C2" s="225"/>
      <c r="D2" s="225"/>
    </row>
    <row r="3" customFormat="false" ht="12" hidden="false" customHeight="true" outlineLevel="0" collapsed="false">
      <c r="A3" s="42"/>
      <c r="B3" s="42"/>
      <c r="C3" s="42"/>
      <c r="D3" s="42"/>
    </row>
    <row r="4" customFormat="false" ht="12" hidden="false" customHeight="true" outlineLevel="0" collapsed="false">
      <c r="A4" s="448" t="s">
        <v>673</v>
      </c>
      <c r="B4" s="449" t="s">
        <v>713</v>
      </c>
      <c r="C4" s="449"/>
      <c r="D4" s="449"/>
    </row>
    <row r="5" customFormat="false" ht="12" hidden="false" customHeight="true" outlineLevel="0" collapsed="false">
      <c r="A5" s="448"/>
      <c r="B5" s="450" t="s">
        <v>136</v>
      </c>
      <c r="C5" s="449" t="s">
        <v>768</v>
      </c>
      <c r="D5" s="449"/>
    </row>
    <row r="6" customFormat="false" ht="12" hidden="false" customHeight="true" outlineLevel="0" collapsed="false">
      <c r="A6" s="448"/>
      <c r="B6" s="450"/>
      <c r="C6" s="450" t="s">
        <v>769</v>
      </c>
      <c r="D6" s="449" t="s">
        <v>770</v>
      </c>
    </row>
    <row r="7" customFormat="false" ht="12" hidden="false" customHeight="true" outlineLevel="0" collapsed="false">
      <c r="A7" s="448"/>
      <c r="B7" s="450"/>
      <c r="C7" s="450"/>
      <c r="D7" s="449"/>
    </row>
    <row r="8" customFormat="false" ht="12" hidden="false" customHeight="true" outlineLevel="0" collapsed="false">
      <c r="A8" s="448"/>
      <c r="B8" s="450"/>
      <c r="C8" s="450"/>
      <c r="D8" s="449"/>
    </row>
    <row r="9" customFormat="false" ht="12" hidden="false" customHeight="true" outlineLevel="0" collapsed="false">
      <c r="A9" s="448"/>
      <c r="B9" s="450"/>
      <c r="C9" s="450"/>
      <c r="D9" s="449"/>
    </row>
    <row r="10" customFormat="false" ht="12" hidden="false" customHeight="true" outlineLevel="0" collapsed="false">
      <c r="A10" s="451"/>
      <c r="B10" s="226"/>
    </row>
    <row r="11" s="41" customFormat="true" ht="12" hidden="false" customHeight="true" outlineLevel="0" collapsed="false">
      <c r="A11" s="452" t="s">
        <v>771</v>
      </c>
      <c r="B11" s="453"/>
    </row>
    <row r="12" customFormat="false" ht="12" hidden="false" customHeight="true" outlineLevel="0" collapsed="false">
      <c r="A12" s="452" t="s">
        <v>772</v>
      </c>
      <c r="B12" s="454" t="n">
        <v>181</v>
      </c>
      <c r="C12" s="454" t="n">
        <v>166</v>
      </c>
      <c r="D12" s="454" t="n">
        <v>15</v>
      </c>
    </row>
    <row r="13" customFormat="false" ht="12" hidden="false" customHeight="true" outlineLevel="0" collapsed="false">
      <c r="A13" s="452" t="s">
        <v>773</v>
      </c>
      <c r="B13" s="454" t="n">
        <v>127</v>
      </c>
      <c r="C13" s="454" t="n">
        <v>109</v>
      </c>
      <c r="D13" s="454" t="n">
        <v>18</v>
      </c>
    </row>
    <row r="14" customFormat="false" ht="12" hidden="false" customHeight="true" outlineLevel="0" collapsed="false">
      <c r="A14" s="452" t="s">
        <v>774</v>
      </c>
      <c r="B14" s="454" t="n">
        <v>167</v>
      </c>
      <c r="C14" s="454" t="n">
        <v>165</v>
      </c>
      <c r="D14" s="454" t="n">
        <v>2</v>
      </c>
    </row>
    <row r="15" customFormat="false" ht="12" hidden="false" customHeight="true" outlineLevel="0" collapsed="false">
      <c r="A15" s="452" t="s">
        <v>775</v>
      </c>
      <c r="B15" s="454" t="n">
        <v>325</v>
      </c>
      <c r="C15" s="454" t="n">
        <v>209</v>
      </c>
      <c r="D15" s="454" t="n">
        <v>116</v>
      </c>
    </row>
    <row r="16" customFormat="false" ht="12" hidden="false" customHeight="true" outlineLevel="0" collapsed="false">
      <c r="A16" s="452"/>
      <c r="B16" s="454"/>
      <c r="C16" s="454"/>
      <c r="D16" s="454"/>
    </row>
    <row r="17" customFormat="false" ht="12" hidden="false" customHeight="true" outlineLevel="0" collapsed="false">
      <c r="A17" s="452" t="s">
        <v>776</v>
      </c>
      <c r="B17" s="454"/>
      <c r="C17" s="454"/>
      <c r="D17" s="454"/>
    </row>
    <row r="18" customFormat="false" ht="12" hidden="false" customHeight="true" outlineLevel="0" collapsed="false">
      <c r="A18" s="452" t="s">
        <v>777</v>
      </c>
      <c r="B18" s="454" t="n">
        <v>226</v>
      </c>
      <c r="C18" s="454" t="n">
        <v>184</v>
      </c>
      <c r="D18" s="454" t="n">
        <v>42</v>
      </c>
    </row>
    <row r="19" customFormat="false" ht="12" hidden="false" customHeight="true" outlineLevel="0" collapsed="false">
      <c r="A19" s="452" t="s">
        <v>778</v>
      </c>
      <c r="B19" s="454" t="n">
        <v>90</v>
      </c>
      <c r="C19" s="454" t="n">
        <v>82</v>
      </c>
      <c r="D19" s="454" t="n">
        <v>8</v>
      </c>
    </row>
    <row r="20" customFormat="false" ht="12" hidden="false" customHeight="true" outlineLevel="0" collapsed="false">
      <c r="A20" s="452" t="s">
        <v>779</v>
      </c>
      <c r="B20" s="454" t="n">
        <v>124</v>
      </c>
      <c r="C20" s="454" t="n">
        <v>124</v>
      </c>
      <c r="D20" s="454" t="n">
        <v>0</v>
      </c>
    </row>
    <row r="21" customFormat="false" ht="12" hidden="false" customHeight="true" outlineLevel="0" collapsed="false">
      <c r="A21" s="452" t="s">
        <v>780</v>
      </c>
      <c r="B21" s="454" t="n">
        <v>116</v>
      </c>
      <c r="C21" s="454" t="n">
        <v>105</v>
      </c>
      <c r="D21" s="454" t="n">
        <v>11</v>
      </c>
    </row>
    <row r="22" customFormat="false" ht="12" hidden="false" customHeight="true" outlineLevel="0" collapsed="false">
      <c r="A22" s="452" t="s">
        <v>781</v>
      </c>
      <c r="B22" s="454" t="n">
        <v>158</v>
      </c>
      <c r="C22" s="454" t="n">
        <v>141</v>
      </c>
      <c r="D22" s="454" t="n">
        <v>17</v>
      </c>
    </row>
    <row r="23" customFormat="false" ht="12" hidden="false" customHeight="true" outlineLevel="0" collapsed="false">
      <c r="A23" s="452" t="s">
        <v>782</v>
      </c>
      <c r="B23" s="454" t="n">
        <v>205</v>
      </c>
      <c r="C23" s="454" t="n">
        <v>204</v>
      </c>
      <c r="D23" s="454" t="n">
        <v>1</v>
      </c>
    </row>
    <row r="24" customFormat="false" ht="12" hidden="false" customHeight="true" outlineLevel="0" collapsed="false">
      <c r="A24" s="452" t="s">
        <v>783</v>
      </c>
      <c r="B24" s="454" t="n">
        <v>124</v>
      </c>
      <c r="C24" s="454" t="n">
        <v>111</v>
      </c>
      <c r="D24" s="454" t="n">
        <v>13</v>
      </c>
    </row>
    <row r="25" customFormat="false" ht="12" hidden="false" customHeight="true" outlineLevel="0" collapsed="false">
      <c r="A25" s="452" t="s">
        <v>784</v>
      </c>
      <c r="B25" s="454" t="n">
        <v>228</v>
      </c>
      <c r="C25" s="454" t="n">
        <v>201</v>
      </c>
      <c r="D25" s="454" t="n">
        <v>27</v>
      </c>
    </row>
    <row r="26" customFormat="false" ht="12" hidden="false" customHeight="true" outlineLevel="0" collapsed="false">
      <c r="A26" s="452" t="s">
        <v>785</v>
      </c>
      <c r="B26" s="454" t="n">
        <v>143</v>
      </c>
      <c r="C26" s="454" t="n">
        <v>116</v>
      </c>
      <c r="D26" s="454" t="n">
        <v>27</v>
      </c>
    </row>
    <row r="27" customFormat="false" ht="12" hidden="false" customHeight="true" outlineLevel="0" collapsed="false">
      <c r="A27" s="452" t="s">
        <v>786</v>
      </c>
      <c r="B27" s="454" t="n">
        <v>188</v>
      </c>
      <c r="C27" s="454" t="n">
        <v>164</v>
      </c>
      <c r="D27" s="454" t="n">
        <v>24</v>
      </c>
    </row>
    <row r="28" customFormat="false" ht="12" hidden="false" customHeight="true" outlineLevel="0" collapsed="false">
      <c r="A28" s="452" t="s">
        <v>787</v>
      </c>
      <c r="B28" s="454" t="n">
        <v>114</v>
      </c>
      <c r="C28" s="454" t="n">
        <v>112</v>
      </c>
      <c r="D28" s="454" t="n">
        <v>2</v>
      </c>
    </row>
    <row r="29" customFormat="false" ht="12" hidden="false" customHeight="true" outlineLevel="0" collapsed="false">
      <c r="A29" s="452" t="s">
        <v>788</v>
      </c>
      <c r="B29" s="454" t="n">
        <v>234</v>
      </c>
      <c r="C29" s="454" t="n">
        <v>231</v>
      </c>
      <c r="D29" s="454" t="n">
        <v>3</v>
      </c>
    </row>
    <row r="30" customFormat="false" ht="12" hidden="false" customHeight="true" outlineLevel="0" collapsed="false">
      <c r="A30" s="452" t="s">
        <v>789</v>
      </c>
      <c r="B30" s="454" t="n">
        <v>95</v>
      </c>
      <c r="C30" s="454" t="n">
        <v>95</v>
      </c>
      <c r="D30" s="454" t="n">
        <v>0</v>
      </c>
    </row>
    <row r="31" customFormat="false" ht="12" hidden="false" customHeight="true" outlineLevel="0" collapsed="false">
      <c r="A31" s="452" t="s">
        <v>790</v>
      </c>
      <c r="B31" s="454" t="n">
        <v>121</v>
      </c>
      <c r="C31" s="454" t="n">
        <v>100</v>
      </c>
      <c r="D31" s="454" t="n">
        <v>21</v>
      </c>
    </row>
    <row r="32" customFormat="false" ht="12" hidden="false" customHeight="true" outlineLevel="0" collapsed="false">
      <c r="A32" s="452"/>
      <c r="B32" s="454"/>
      <c r="C32" s="454"/>
      <c r="D32" s="454"/>
    </row>
    <row r="33" s="42" customFormat="true" ht="12" hidden="false" customHeight="true" outlineLevel="0" collapsed="false">
      <c r="A33" s="455" t="s">
        <v>791</v>
      </c>
      <c r="B33" s="456" t="n">
        <v>2966</v>
      </c>
      <c r="C33" s="456" t="n">
        <v>2619</v>
      </c>
      <c r="D33" s="456" t="n">
        <v>347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8/2009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8" customFormat="true" ht="12" hidden="false" customHeight="true" outlineLevel="0" collapsed="false">
      <c r="A1" s="457" t="s">
        <v>792</v>
      </c>
      <c r="B1" s="457"/>
      <c r="C1" s="457"/>
      <c r="D1" s="457"/>
      <c r="E1" s="457"/>
      <c r="F1" s="457"/>
      <c r="G1" s="457"/>
      <c r="H1" s="457"/>
    </row>
    <row r="2" s="458" customFormat="true" ht="12" hidden="false" customHeight="true" outlineLevel="0" collapsed="false">
      <c r="A2" s="457" t="s">
        <v>793</v>
      </c>
      <c r="B2" s="457"/>
      <c r="C2" s="457"/>
      <c r="D2" s="457"/>
      <c r="E2" s="457"/>
      <c r="F2" s="457"/>
      <c r="G2" s="457"/>
      <c r="H2" s="457"/>
      <c r="I2" s="459"/>
      <c r="J2" s="459"/>
      <c r="K2" s="459"/>
      <c r="L2" s="459"/>
      <c r="M2" s="459"/>
      <c r="N2" s="459"/>
    </row>
    <row r="3" customFormat="false" ht="12" hidden="false" customHeight="true" outlineLevel="0" collapsed="false">
      <c r="A3" s="460"/>
      <c r="B3" s="460"/>
      <c r="C3" s="460"/>
      <c r="D3" s="460"/>
      <c r="E3" s="460"/>
      <c r="F3" s="460"/>
      <c r="G3" s="460"/>
      <c r="H3" s="460"/>
    </row>
    <row r="4" customFormat="false" ht="12" hidden="false" customHeight="true" outlineLevel="0" collapsed="false">
      <c r="A4" s="448" t="s">
        <v>794</v>
      </c>
      <c r="B4" s="461" t="s">
        <v>713</v>
      </c>
      <c r="C4" s="461"/>
      <c r="D4" s="461"/>
      <c r="E4" s="461"/>
      <c r="F4" s="461"/>
      <c r="G4" s="461"/>
      <c r="H4" s="461"/>
    </row>
    <row r="5" customFormat="false" ht="12" hidden="false" customHeight="true" outlineLevel="0" collapsed="false">
      <c r="A5" s="448"/>
      <c r="B5" s="462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48"/>
      <c r="B6" s="462"/>
      <c r="C6" s="255"/>
      <c r="D6" s="255"/>
      <c r="E6" s="255"/>
      <c r="F6" s="255"/>
      <c r="G6" s="255"/>
      <c r="H6" s="262"/>
    </row>
    <row r="7" customFormat="false" ht="12" hidden="false" customHeight="true" outlineLevel="0" collapsed="false">
      <c r="A7" s="463"/>
      <c r="B7" s="463"/>
      <c r="C7" s="463"/>
      <c r="D7" s="463"/>
      <c r="E7" s="463"/>
      <c r="F7" s="463"/>
      <c r="G7" s="464"/>
      <c r="H7" s="402"/>
    </row>
    <row r="8" customFormat="false" ht="12" hidden="false" customHeight="true" outlineLevel="0" collapsed="false">
      <c r="A8" s="465"/>
      <c r="B8" s="463" t="s">
        <v>146</v>
      </c>
      <c r="C8" s="463"/>
      <c r="D8" s="463"/>
      <c r="E8" s="463"/>
      <c r="F8" s="463"/>
      <c r="G8" s="463"/>
      <c r="H8" s="463"/>
    </row>
    <row r="9" customFormat="false" ht="12" hidden="false" customHeight="true" outlineLevel="0" collapsed="false">
      <c r="A9" s="422" t="s">
        <v>721</v>
      </c>
      <c r="B9" s="466" t="n">
        <v>10</v>
      </c>
      <c r="C9" s="466" t="n">
        <v>10</v>
      </c>
      <c r="D9" s="466" t="n">
        <v>10</v>
      </c>
      <c r="E9" s="466" t="n">
        <v>7</v>
      </c>
      <c r="F9" s="466" t="n">
        <v>10</v>
      </c>
      <c r="G9" s="466" t="n">
        <v>14</v>
      </c>
      <c r="H9" s="466" t="n">
        <v>11</v>
      </c>
    </row>
    <row r="10" customFormat="false" ht="12" hidden="false" customHeight="true" outlineLevel="0" collapsed="false">
      <c r="A10" s="422" t="s">
        <v>722</v>
      </c>
      <c r="B10" s="467" t="n">
        <v>150</v>
      </c>
      <c r="C10" s="467" t="n">
        <v>122</v>
      </c>
      <c r="D10" s="467" t="n">
        <v>109</v>
      </c>
      <c r="E10" s="467" t="n">
        <v>73</v>
      </c>
      <c r="F10" s="467" t="n">
        <v>56</v>
      </c>
      <c r="G10" s="467" t="n">
        <v>59</v>
      </c>
      <c r="H10" s="467" t="n">
        <v>60</v>
      </c>
    </row>
    <row r="11" customFormat="false" ht="12" hidden="false" customHeight="true" outlineLevel="0" collapsed="false">
      <c r="A11" s="422" t="s">
        <v>723</v>
      </c>
      <c r="B11" s="467" t="n">
        <v>424</v>
      </c>
      <c r="C11" s="467" t="n">
        <v>401</v>
      </c>
      <c r="D11" s="467" t="n">
        <v>364</v>
      </c>
      <c r="E11" s="467" t="n">
        <v>332</v>
      </c>
      <c r="F11" s="467" t="n">
        <v>277</v>
      </c>
      <c r="G11" s="467" t="n">
        <v>217</v>
      </c>
      <c r="H11" s="467" t="n">
        <v>174</v>
      </c>
    </row>
    <row r="12" customFormat="false" ht="12" hidden="false" customHeight="true" outlineLevel="0" collapsed="false">
      <c r="A12" s="422" t="s">
        <v>724</v>
      </c>
      <c r="B12" s="467" t="n">
        <v>547</v>
      </c>
      <c r="C12" s="467" t="n">
        <v>549</v>
      </c>
      <c r="D12" s="467" t="n">
        <v>571</v>
      </c>
      <c r="E12" s="467" t="n">
        <v>583</v>
      </c>
      <c r="F12" s="467" t="n">
        <v>573</v>
      </c>
      <c r="G12" s="467" t="n">
        <v>533</v>
      </c>
      <c r="H12" s="467" t="n">
        <v>488</v>
      </c>
    </row>
    <row r="13" customFormat="false" ht="12" hidden="false" customHeight="true" outlineLevel="0" collapsed="false">
      <c r="A13" s="422" t="s">
        <v>725</v>
      </c>
      <c r="B13" s="467" t="n">
        <v>547</v>
      </c>
      <c r="C13" s="467" t="n">
        <v>568</v>
      </c>
      <c r="D13" s="467" t="n">
        <v>605</v>
      </c>
      <c r="E13" s="467" t="n">
        <v>628</v>
      </c>
      <c r="F13" s="467" t="n">
        <v>662</v>
      </c>
      <c r="G13" s="467" t="n">
        <v>674</v>
      </c>
      <c r="H13" s="467" t="n">
        <v>647</v>
      </c>
    </row>
    <row r="14" customFormat="false" ht="12" hidden="false" customHeight="true" outlineLevel="0" collapsed="false">
      <c r="A14" s="422" t="s">
        <v>726</v>
      </c>
      <c r="B14" s="467" t="n">
        <v>596</v>
      </c>
      <c r="C14" s="467" t="n">
        <v>655</v>
      </c>
      <c r="D14" s="467" t="n">
        <v>667</v>
      </c>
      <c r="E14" s="467" t="n">
        <v>650</v>
      </c>
      <c r="F14" s="467" t="n">
        <v>673</v>
      </c>
      <c r="G14" s="467" t="n">
        <v>645</v>
      </c>
      <c r="H14" s="467" t="n">
        <v>650</v>
      </c>
    </row>
    <row r="15" customFormat="false" ht="12" hidden="false" customHeight="true" outlineLevel="0" collapsed="false">
      <c r="A15" s="422" t="s">
        <v>727</v>
      </c>
      <c r="B15" s="467" t="n">
        <v>444</v>
      </c>
      <c r="C15" s="467" t="n">
        <v>413</v>
      </c>
      <c r="D15" s="467" t="n">
        <v>487</v>
      </c>
      <c r="E15" s="467" t="n">
        <v>582</v>
      </c>
      <c r="F15" s="467" t="n">
        <v>608</v>
      </c>
      <c r="G15" s="467" t="n">
        <v>662</v>
      </c>
      <c r="H15" s="467" t="n">
        <v>711</v>
      </c>
    </row>
    <row r="16" customFormat="false" ht="12" hidden="false" customHeight="true" outlineLevel="0" collapsed="false">
      <c r="A16" s="422" t="s">
        <v>728</v>
      </c>
      <c r="B16" s="467" t="n">
        <v>266</v>
      </c>
      <c r="C16" s="467" t="n">
        <v>276</v>
      </c>
      <c r="D16" s="467" t="n">
        <v>251</v>
      </c>
      <c r="E16" s="467" t="n">
        <v>202</v>
      </c>
      <c r="F16" s="467" t="n">
        <v>213</v>
      </c>
      <c r="G16" s="467" t="n">
        <v>200</v>
      </c>
      <c r="H16" s="467" t="n">
        <v>215</v>
      </c>
    </row>
    <row r="17" customFormat="false" ht="12" hidden="false" customHeight="true" outlineLevel="0" collapsed="false">
      <c r="A17" s="422" t="s">
        <v>729</v>
      </c>
      <c r="B17" s="467" t="n">
        <v>8</v>
      </c>
      <c r="C17" s="467" t="n">
        <v>10</v>
      </c>
      <c r="D17" s="467" t="n">
        <v>5</v>
      </c>
      <c r="E17" s="467" t="n">
        <v>10</v>
      </c>
      <c r="F17" s="467" t="n">
        <v>10</v>
      </c>
      <c r="G17" s="467" t="n">
        <v>20</v>
      </c>
      <c r="H17" s="467" t="n">
        <v>10</v>
      </c>
    </row>
    <row r="18" s="41" customFormat="true" ht="12" hidden="false" customHeight="true" outlineLevel="0" collapsed="false">
      <c r="A18" s="425" t="s">
        <v>146</v>
      </c>
      <c r="B18" s="467" t="n">
        <v>2992</v>
      </c>
      <c r="C18" s="467" t="n">
        <v>3004</v>
      </c>
      <c r="D18" s="467" t="n">
        <v>3069</v>
      </c>
      <c r="E18" s="467" t="n">
        <v>3067</v>
      </c>
      <c r="F18" s="467" t="n">
        <v>3082</v>
      </c>
      <c r="G18" s="467" t="n">
        <v>3024</v>
      </c>
      <c r="H18" s="467" t="n">
        <v>2966</v>
      </c>
    </row>
    <row r="19" customFormat="false" ht="12" hidden="false" customHeight="true" outlineLevel="0" collapsed="false">
      <c r="A19" s="464"/>
      <c r="B19" s="468"/>
      <c r="C19" s="468"/>
      <c r="D19" s="469"/>
      <c r="E19" s="469"/>
      <c r="F19" s="469"/>
      <c r="G19" s="469"/>
      <c r="H19" s="402"/>
    </row>
    <row r="20" customFormat="false" ht="12" hidden="false" customHeight="true" outlineLevel="0" collapsed="false">
      <c r="A20" s="465"/>
      <c r="B20" s="463" t="s">
        <v>717</v>
      </c>
      <c r="C20" s="463"/>
      <c r="D20" s="463"/>
      <c r="E20" s="463"/>
      <c r="F20" s="463"/>
      <c r="G20" s="463"/>
      <c r="H20" s="463"/>
    </row>
    <row r="21" customFormat="false" ht="12" hidden="false" customHeight="true" outlineLevel="0" collapsed="false">
      <c r="A21" s="422" t="s">
        <v>721</v>
      </c>
      <c r="B21" s="470" t="n">
        <v>3</v>
      </c>
      <c r="C21" s="470" t="n">
        <v>2</v>
      </c>
      <c r="D21" s="470" t="n">
        <v>4</v>
      </c>
      <c r="E21" s="470" t="n">
        <v>0</v>
      </c>
      <c r="F21" s="470" t="n">
        <v>1</v>
      </c>
      <c r="G21" s="470" t="n">
        <v>2</v>
      </c>
      <c r="H21" s="470" t="n">
        <v>3</v>
      </c>
    </row>
    <row r="22" customFormat="false" ht="12" hidden="false" customHeight="true" outlineLevel="0" collapsed="false">
      <c r="A22" s="422" t="s">
        <v>722</v>
      </c>
      <c r="B22" s="470" t="n">
        <v>44</v>
      </c>
      <c r="C22" s="470" t="n">
        <v>39</v>
      </c>
      <c r="D22" s="470" t="n">
        <v>35</v>
      </c>
      <c r="E22" s="470" t="n">
        <v>26</v>
      </c>
      <c r="F22" s="470" t="n">
        <v>14</v>
      </c>
      <c r="G22" s="470" t="n">
        <v>17</v>
      </c>
      <c r="H22" s="470" t="n">
        <v>15</v>
      </c>
    </row>
    <row r="23" customFormat="false" ht="12" hidden="false" customHeight="true" outlineLevel="0" collapsed="false">
      <c r="A23" s="422" t="s">
        <v>723</v>
      </c>
      <c r="B23" s="470" t="n">
        <v>145</v>
      </c>
      <c r="C23" s="470" t="n">
        <v>132</v>
      </c>
      <c r="D23" s="470" t="n">
        <v>127</v>
      </c>
      <c r="E23" s="470" t="n">
        <v>123</v>
      </c>
      <c r="F23" s="470" t="n">
        <v>100</v>
      </c>
      <c r="G23" s="470" t="n">
        <v>77</v>
      </c>
      <c r="H23" s="470" t="n">
        <v>62</v>
      </c>
    </row>
    <row r="24" customFormat="false" ht="12" hidden="false" customHeight="true" outlineLevel="0" collapsed="false">
      <c r="A24" s="422" t="s">
        <v>724</v>
      </c>
      <c r="B24" s="470" t="n">
        <v>187</v>
      </c>
      <c r="C24" s="470" t="n">
        <v>190</v>
      </c>
      <c r="D24" s="470" t="n">
        <v>186</v>
      </c>
      <c r="E24" s="470" t="n">
        <v>192</v>
      </c>
      <c r="F24" s="470" t="n">
        <v>190</v>
      </c>
      <c r="G24" s="470" t="n">
        <v>178</v>
      </c>
      <c r="H24" s="470" t="n">
        <v>162</v>
      </c>
    </row>
    <row r="25" customFormat="false" ht="12" hidden="false" customHeight="true" outlineLevel="0" collapsed="false">
      <c r="A25" s="422" t="s">
        <v>725</v>
      </c>
      <c r="B25" s="470" t="n">
        <v>221</v>
      </c>
      <c r="C25" s="470" t="n">
        <v>232</v>
      </c>
      <c r="D25" s="470" t="n">
        <v>230</v>
      </c>
      <c r="E25" s="470" t="n">
        <v>227</v>
      </c>
      <c r="F25" s="470" t="n">
        <v>227</v>
      </c>
      <c r="G25" s="470" t="n">
        <v>227</v>
      </c>
      <c r="H25" s="470" t="n">
        <v>223</v>
      </c>
    </row>
    <row r="26" customFormat="false" ht="12" hidden="false" customHeight="true" outlineLevel="0" collapsed="false">
      <c r="A26" s="422" t="s">
        <v>726</v>
      </c>
      <c r="B26" s="470" t="n">
        <v>281</v>
      </c>
      <c r="C26" s="470" t="n">
        <v>287</v>
      </c>
      <c r="D26" s="470" t="n">
        <v>285</v>
      </c>
      <c r="E26" s="470" t="n">
        <v>274</v>
      </c>
      <c r="F26" s="470" t="n">
        <v>288</v>
      </c>
      <c r="G26" s="470" t="n">
        <v>263</v>
      </c>
      <c r="H26" s="470" t="n">
        <v>253</v>
      </c>
    </row>
    <row r="27" customFormat="false" ht="12" hidden="false" customHeight="true" outlineLevel="0" collapsed="false">
      <c r="A27" s="422" t="s">
        <v>727</v>
      </c>
      <c r="B27" s="470" t="n">
        <v>247</v>
      </c>
      <c r="C27" s="470" t="n">
        <v>217</v>
      </c>
      <c r="D27" s="470" t="n">
        <v>243</v>
      </c>
      <c r="E27" s="470" t="n">
        <v>282</v>
      </c>
      <c r="F27" s="470" t="n">
        <v>276</v>
      </c>
      <c r="G27" s="470" t="n">
        <v>304</v>
      </c>
      <c r="H27" s="470" t="n">
        <v>311</v>
      </c>
    </row>
    <row r="28" customFormat="false" ht="12" hidden="false" customHeight="true" outlineLevel="0" collapsed="false">
      <c r="A28" s="422" t="s">
        <v>728</v>
      </c>
      <c r="B28" s="470" t="n">
        <v>207</v>
      </c>
      <c r="C28" s="470" t="n">
        <v>210</v>
      </c>
      <c r="D28" s="470" t="n">
        <v>194</v>
      </c>
      <c r="E28" s="470" t="n">
        <v>139</v>
      </c>
      <c r="F28" s="470" t="n">
        <v>132</v>
      </c>
      <c r="G28" s="470" t="n">
        <v>122</v>
      </c>
      <c r="H28" s="470" t="n">
        <v>126</v>
      </c>
    </row>
    <row r="29" customFormat="false" ht="12" hidden="false" customHeight="true" outlineLevel="0" collapsed="false">
      <c r="A29" s="422" t="s">
        <v>729</v>
      </c>
      <c r="B29" s="470" t="n">
        <v>8</v>
      </c>
      <c r="C29" s="470" t="n">
        <v>10</v>
      </c>
      <c r="D29" s="470" t="n">
        <v>4</v>
      </c>
      <c r="E29" s="470" t="n">
        <v>9</v>
      </c>
      <c r="F29" s="470" t="n">
        <v>9</v>
      </c>
      <c r="G29" s="470" t="n">
        <v>16</v>
      </c>
      <c r="H29" s="470" t="n">
        <v>9</v>
      </c>
    </row>
    <row r="30" s="41" customFormat="true" ht="12" hidden="false" customHeight="true" outlineLevel="0" collapsed="false">
      <c r="A30" s="425" t="s">
        <v>146</v>
      </c>
      <c r="B30" s="470" t="n">
        <v>1343</v>
      </c>
      <c r="C30" s="470" t="n">
        <v>1319</v>
      </c>
      <c r="D30" s="470" t="n">
        <v>1308</v>
      </c>
      <c r="E30" s="470" t="n">
        <v>1272</v>
      </c>
      <c r="F30" s="470" t="n">
        <v>1237</v>
      </c>
      <c r="G30" s="470" t="n">
        <v>1206</v>
      </c>
      <c r="H30" s="470" t="n">
        <v>1164</v>
      </c>
    </row>
    <row r="31" customFormat="false" ht="12" hidden="false" customHeight="true" outlineLevel="0" collapsed="false">
      <c r="A31" s="471"/>
      <c r="B31" s="468"/>
      <c r="C31" s="468"/>
      <c r="D31" s="469"/>
      <c r="E31" s="469"/>
      <c r="F31" s="469"/>
      <c r="G31" s="469"/>
      <c r="H31" s="402"/>
    </row>
    <row r="32" customFormat="false" ht="12" hidden="false" customHeight="true" outlineLevel="0" collapsed="false">
      <c r="A32" s="465"/>
      <c r="B32" s="463" t="s">
        <v>718</v>
      </c>
      <c r="C32" s="463"/>
      <c r="D32" s="463"/>
      <c r="E32" s="463"/>
      <c r="F32" s="463"/>
      <c r="G32" s="463"/>
      <c r="H32" s="463"/>
    </row>
    <row r="33" customFormat="false" ht="12" hidden="false" customHeight="true" outlineLevel="0" collapsed="false">
      <c r="A33" s="422" t="s">
        <v>721</v>
      </c>
      <c r="B33" s="470" t="n">
        <v>7</v>
      </c>
      <c r="C33" s="470" t="n">
        <v>8</v>
      </c>
      <c r="D33" s="470" t="n">
        <v>6</v>
      </c>
      <c r="E33" s="470" t="n">
        <v>7</v>
      </c>
      <c r="F33" s="470" t="n">
        <v>9</v>
      </c>
      <c r="G33" s="470" t="n">
        <v>12</v>
      </c>
      <c r="H33" s="470" t="n">
        <v>8</v>
      </c>
    </row>
    <row r="34" customFormat="false" ht="12" hidden="false" customHeight="true" outlineLevel="0" collapsed="false">
      <c r="A34" s="422" t="s">
        <v>722</v>
      </c>
      <c r="B34" s="470" t="n">
        <v>106</v>
      </c>
      <c r="C34" s="470" t="n">
        <v>83</v>
      </c>
      <c r="D34" s="470" t="n">
        <v>74</v>
      </c>
      <c r="E34" s="470" t="n">
        <v>47</v>
      </c>
      <c r="F34" s="470" t="n">
        <v>42</v>
      </c>
      <c r="G34" s="470" t="n">
        <v>42</v>
      </c>
      <c r="H34" s="470" t="n">
        <v>45</v>
      </c>
    </row>
    <row r="35" customFormat="false" ht="12" hidden="false" customHeight="true" outlineLevel="0" collapsed="false">
      <c r="A35" s="422" t="s">
        <v>723</v>
      </c>
      <c r="B35" s="470" t="n">
        <v>279</v>
      </c>
      <c r="C35" s="470" t="n">
        <v>269</v>
      </c>
      <c r="D35" s="470" t="n">
        <v>237</v>
      </c>
      <c r="E35" s="470" t="n">
        <v>209</v>
      </c>
      <c r="F35" s="470" t="n">
        <v>177</v>
      </c>
      <c r="G35" s="470" t="n">
        <v>140</v>
      </c>
      <c r="H35" s="470" t="n">
        <v>112</v>
      </c>
    </row>
    <row r="36" customFormat="false" ht="12" hidden="false" customHeight="true" outlineLevel="0" collapsed="false">
      <c r="A36" s="422" t="s">
        <v>724</v>
      </c>
      <c r="B36" s="470" t="n">
        <v>360</v>
      </c>
      <c r="C36" s="470" t="n">
        <v>359</v>
      </c>
      <c r="D36" s="470" t="n">
        <v>385</v>
      </c>
      <c r="E36" s="470" t="n">
        <v>391</v>
      </c>
      <c r="F36" s="470" t="n">
        <v>383</v>
      </c>
      <c r="G36" s="470" t="n">
        <v>355</v>
      </c>
      <c r="H36" s="470" t="n">
        <v>326</v>
      </c>
    </row>
    <row r="37" customFormat="false" ht="12" hidden="false" customHeight="true" outlineLevel="0" collapsed="false">
      <c r="A37" s="422" t="s">
        <v>725</v>
      </c>
      <c r="B37" s="470" t="n">
        <v>326</v>
      </c>
      <c r="C37" s="470" t="n">
        <v>336</v>
      </c>
      <c r="D37" s="470" t="n">
        <v>375</v>
      </c>
      <c r="E37" s="470" t="n">
        <v>401</v>
      </c>
      <c r="F37" s="470" t="n">
        <v>435</v>
      </c>
      <c r="G37" s="470" t="n">
        <v>447</v>
      </c>
      <c r="H37" s="470" t="n">
        <v>424</v>
      </c>
    </row>
    <row r="38" customFormat="false" ht="12" hidden="false" customHeight="true" outlineLevel="0" collapsed="false">
      <c r="A38" s="422" t="s">
        <v>726</v>
      </c>
      <c r="B38" s="470" t="n">
        <v>315</v>
      </c>
      <c r="C38" s="470" t="n">
        <v>368</v>
      </c>
      <c r="D38" s="470" t="n">
        <v>382</v>
      </c>
      <c r="E38" s="470" t="n">
        <v>376</v>
      </c>
      <c r="F38" s="470" t="n">
        <v>385</v>
      </c>
      <c r="G38" s="470" t="n">
        <v>382</v>
      </c>
      <c r="H38" s="470" t="n">
        <v>397</v>
      </c>
    </row>
    <row r="39" customFormat="false" ht="12" hidden="false" customHeight="true" outlineLevel="0" collapsed="false">
      <c r="A39" s="422" t="s">
        <v>727</v>
      </c>
      <c r="B39" s="470" t="n">
        <v>197</v>
      </c>
      <c r="C39" s="470" t="n">
        <v>196</v>
      </c>
      <c r="D39" s="470" t="n">
        <v>244</v>
      </c>
      <c r="E39" s="470" t="n">
        <v>300</v>
      </c>
      <c r="F39" s="470" t="n">
        <v>332</v>
      </c>
      <c r="G39" s="470" t="n">
        <v>358</v>
      </c>
      <c r="H39" s="470" t="n">
        <v>400</v>
      </c>
    </row>
    <row r="40" customFormat="false" ht="12" hidden="false" customHeight="true" outlineLevel="0" collapsed="false">
      <c r="A40" s="422" t="s">
        <v>728</v>
      </c>
      <c r="B40" s="470" t="n">
        <v>59</v>
      </c>
      <c r="C40" s="470" t="n">
        <v>66</v>
      </c>
      <c r="D40" s="470" t="n">
        <v>57</v>
      </c>
      <c r="E40" s="470" t="n">
        <v>63</v>
      </c>
      <c r="F40" s="470" t="n">
        <v>81</v>
      </c>
      <c r="G40" s="470" t="n">
        <v>78</v>
      </c>
      <c r="H40" s="470" t="n">
        <v>89</v>
      </c>
    </row>
    <row r="41" customFormat="false" ht="12" hidden="false" customHeight="true" outlineLevel="0" collapsed="false">
      <c r="A41" s="422" t="s">
        <v>729</v>
      </c>
      <c r="B41" s="470" t="n">
        <v>0</v>
      </c>
      <c r="C41" s="470" t="n">
        <v>0</v>
      </c>
      <c r="D41" s="470" t="n">
        <v>1</v>
      </c>
      <c r="E41" s="470" t="n">
        <v>1</v>
      </c>
      <c r="F41" s="470" t="n">
        <v>1</v>
      </c>
      <c r="G41" s="470" t="n">
        <v>4</v>
      </c>
      <c r="H41" s="470" t="n">
        <v>1</v>
      </c>
    </row>
    <row r="42" s="42" customFormat="true" ht="12" hidden="false" customHeight="true" outlineLevel="0" collapsed="false">
      <c r="A42" s="425" t="s">
        <v>146</v>
      </c>
      <c r="B42" s="470" t="n">
        <v>1649</v>
      </c>
      <c r="C42" s="470" t="n">
        <v>1685</v>
      </c>
      <c r="D42" s="470" t="n">
        <v>1761</v>
      </c>
      <c r="E42" s="470" t="n">
        <v>1795</v>
      </c>
      <c r="F42" s="470" t="n">
        <v>1845</v>
      </c>
      <c r="G42" s="470" t="n">
        <v>1818</v>
      </c>
      <c r="H42" s="470" t="n">
        <v>1802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2/2003 bis 2008/2009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8" min="2" style="0" width="8.66"/>
  </cols>
  <sheetData>
    <row r="1" s="26" customFormat="true" ht="12" hidden="false" customHeight="true" outlineLevel="0" collapsed="false">
      <c r="A1" s="43" t="s">
        <v>795</v>
      </c>
      <c r="B1" s="43"/>
      <c r="C1" s="43"/>
      <c r="D1" s="43"/>
      <c r="E1" s="43"/>
      <c r="F1" s="43"/>
      <c r="G1" s="43"/>
      <c r="H1" s="43"/>
    </row>
    <row r="2" s="26" customFormat="true" ht="12" hidden="false" customHeight="true" outlineLevel="0" collapsed="false">
      <c r="A2" s="472" t="s">
        <v>796</v>
      </c>
      <c r="B2" s="472"/>
      <c r="C2" s="472"/>
      <c r="D2" s="472"/>
      <c r="E2" s="472"/>
      <c r="F2" s="472"/>
      <c r="G2" s="472"/>
      <c r="H2" s="472"/>
    </row>
    <row r="3" customFormat="false" ht="12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</row>
    <row r="4" customFormat="false" ht="12" hidden="false" customHeight="true" outlineLevel="0" collapsed="false">
      <c r="A4" s="473" t="s">
        <v>122</v>
      </c>
      <c r="B4" s="262" t="s">
        <v>713</v>
      </c>
      <c r="C4" s="262"/>
      <c r="D4" s="262"/>
      <c r="E4" s="262"/>
      <c r="F4" s="262"/>
      <c r="G4" s="262"/>
      <c r="H4" s="262"/>
    </row>
    <row r="5" customFormat="false" ht="12" hidden="false" customHeight="true" outlineLevel="0" collapsed="false">
      <c r="A5" s="473"/>
      <c r="B5" s="255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65"/>
      <c r="B6" s="463"/>
      <c r="C6" s="463"/>
      <c r="D6" s="463"/>
      <c r="E6" s="463"/>
      <c r="F6" s="463"/>
      <c r="G6" s="464"/>
      <c r="H6" s="402"/>
    </row>
    <row r="7" customFormat="false" ht="12" hidden="false" customHeight="true" outlineLevel="0" collapsed="false">
      <c r="A7" s="465"/>
      <c r="B7" s="463" t="s">
        <v>146</v>
      </c>
      <c r="C7" s="463"/>
      <c r="D7" s="463"/>
      <c r="E7" s="463"/>
      <c r="F7" s="463"/>
      <c r="G7" s="463"/>
      <c r="H7" s="463"/>
    </row>
    <row r="8" customFormat="false" ht="12" hidden="false" customHeight="true" outlineLevel="0" collapsed="false">
      <c r="A8" s="474" t="s">
        <v>797</v>
      </c>
      <c r="B8" s="475" t="n">
        <v>1343</v>
      </c>
      <c r="C8" s="475" t="n">
        <v>1319</v>
      </c>
      <c r="D8" s="475" t="n">
        <v>1308</v>
      </c>
      <c r="E8" s="475" t="n">
        <v>1272</v>
      </c>
      <c r="F8" s="475" t="n">
        <v>1237</v>
      </c>
      <c r="G8" s="475" t="n">
        <v>1206</v>
      </c>
      <c r="H8" s="475" t="n">
        <v>1164</v>
      </c>
    </row>
    <row r="9" customFormat="false" ht="12" hidden="false" customHeight="true" outlineLevel="0" collapsed="false">
      <c r="A9" s="474" t="s">
        <v>798</v>
      </c>
      <c r="B9" s="475" t="n">
        <v>1649</v>
      </c>
      <c r="C9" s="475" t="n">
        <v>1685</v>
      </c>
      <c r="D9" s="475" t="n">
        <v>1761</v>
      </c>
      <c r="E9" s="475" t="n">
        <v>1795</v>
      </c>
      <c r="F9" s="475" t="n">
        <v>1845</v>
      </c>
      <c r="G9" s="475" t="n">
        <v>1818</v>
      </c>
      <c r="H9" s="475" t="n">
        <v>1802</v>
      </c>
    </row>
    <row r="10" customFormat="false" ht="12" hidden="false" customHeight="true" outlineLevel="0" collapsed="false">
      <c r="A10" s="476" t="s">
        <v>146</v>
      </c>
      <c r="B10" s="475" t="n">
        <v>2992</v>
      </c>
      <c r="C10" s="475" t="n">
        <v>3004</v>
      </c>
      <c r="D10" s="475" t="n">
        <v>3069</v>
      </c>
      <c r="E10" s="475" t="n">
        <v>3067</v>
      </c>
      <c r="F10" s="475" t="n">
        <v>3082</v>
      </c>
      <c r="G10" s="475" t="n">
        <v>3024</v>
      </c>
      <c r="H10" s="475" t="n">
        <v>2966</v>
      </c>
    </row>
    <row r="11" customFormat="false" ht="12" hidden="false" customHeight="true" outlineLevel="0" collapsed="false">
      <c r="A11" s="477"/>
      <c r="B11" s="469"/>
      <c r="C11" s="478"/>
      <c r="D11" s="478"/>
      <c r="E11" s="402"/>
      <c r="F11" s="402"/>
      <c r="G11" s="402"/>
      <c r="H11" s="402"/>
    </row>
    <row r="12" customFormat="false" ht="12" hidden="false" customHeight="true" outlineLevel="0" collapsed="false">
      <c r="A12" s="479"/>
      <c r="B12" s="463" t="s">
        <v>799</v>
      </c>
      <c r="C12" s="463"/>
      <c r="D12" s="463"/>
      <c r="E12" s="463"/>
      <c r="F12" s="463"/>
      <c r="G12" s="463"/>
      <c r="H12" s="463"/>
    </row>
    <row r="13" customFormat="false" ht="12" hidden="false" customHeight="true" outlineLevel="0" collapsed="false">
      <c r="A13" s="474" t="s">
        <v>797</v>
      </c>
      <c r="B13" s="475" t="n">
        <v>1269</v>
      </c>
      <c r="C13" s="475" t="n">
        <v>1243</v>
      </c>
      <c r="D13" s="475" t="n">
        <v>1218</v>
      </c>
      <c r="E13" s="475" t="n">
        <v>1170</v>
      </c>
      <c r="F13" s="475" t="n">
        <v>1124</v>
      </c>
      <c r="G13" s="475" t="n">
        <v>1067</v>
      </c>
      <c r="H13" s="475" t="n">
        <v>1035</v>
      </c>
    </row>
    <row r="14" customFormat="false" ht="12" hidden="false" customHeight="true" outlineLevel="0" collapsed="false">
      <c r="A14" s="474" t="s">
        <v>798</v>
      </c>
      <c r="B14" s="475" t="n">
        <v>1544</v>
      </c>
      <c r="C14" s="475" t="n">
        <v>1563</v>
      </c>
      <c r="D14" s="475" t="n">
        <v>1623</v>
      </c>
      <c r="E14" s="475" t="n">
        <v>1620</v>
      </c>
      <c r="F14" s="475" t="n">
        <v>1662</v>
      </c>
      <c r="G14" s="475" t="n">
        <v>1617</v>
      </c>
      <c r="H14" s="475" t="n">
        <v>1584</v>
      </c>
    </row>
    <row r="15" customFormat="false" ht="12" hidden="false" customHeight="true" outlineLevel="0" collapsed="false">
      <c r="A15" s="476" t="s">
        <v>146</v>
      </c>
      <c r="B15" s="475" t="n">
        <v>2813</v>
      </c>
      <c r="C15" s="475" t="n">
        <v>2806</v>
      </c>
      <c r="D15" s="475" t="n">
        <v>2841</v>
      </c>
      <c r="E15" s="475" t="n">
        <v>2790</v>
      </c>
      <c r="F15" s="475" t="n">
        <v>2786</v>
      </c>
      <c r="G15" s="475" t="n">
        <v>2684</v>
      </c>
      <c r="H15" s="475" t="n">
        <v>2619</v>
      </c>
    </row>
    <row r="16" customFormat="false" ht="12" hidden="false" customHeight="true" outlineLevel="0" collapsed="false">
      <c r="A16" s="477"/>
      <c r="B16" s="469"/>
      <c r="C16" s="469"/>
      <c r="D16" s="469"/>
      <c r="E16" s="469"/>
      <c r="F16" s="402"/>
      <c r="G16" s="402"/>
      <c r="H16" s="402"/>
    </row>
    <row r="17" customFormat="false" ht="12" hidden="false" customHeight="true" outlineLevel="0" collapsed="false">
      <c r="A17" s="479"/>
      <c r="B17" s="463" t="s">
        <v>800</v>
      </c>
      <c r="C17" s="463"/>
      <c r="D17" s="463"/>
      <c r="E17" s="463"/>
      <c r="F17" s="463"/>
      <c r="G17" s="463"/>
      <c r="H17" s="463"/>
    </row>
    <row r="18" customFormat="false" ht="12" hidden="false" customHeight="true" outlineLevel="0" collapsed="false">
      <c r="A18" s="474" t="s">
        <v>797</v>
      </c>
      <c r="B18" s="475" t="n">
        <v>74</v>
      </c>
      <c r="C18" s="475" t="n">
        <v>76</v>
      </c>
      <c r="D18" s="475" t="n">
        <v>90</v>
      </c>
      <c r="E18" s="475" t="n">
        <v>102</v>
      </c>
      <c r="F18" s="475" t="n">
        <v>113</v>
      </c>
      <c r="G18" s="475" t="n">
        <v>139</v>
      </c>
      <c r="H18" s="475" t="n">
        <v>129</v>
      </c>
    </row>
    <row r="19" customFormat="false" ht="12" hidden="false" customHeight="true" outlineLevel="0" collapsed="false">
      <c r="A19" s="474" t="s">
        <v>798</v>
      </c>
      <c r="B19" s="475" t="n">
        <v>105</v>
      </c>
      <c r="C19" s="475" t="n">
        <v>122</v>
      </c>
      <c r="D19" s="475" t="n">
        <v>138</v>
      </c>
      <c r="E19" s="475" t="n">
        <v>175</v>
      </c>
      <c r="F19" s="475" t="n">
        <v>183</v>
      </c>
      <c r="G19" s="475" t="n">
        <v>201</v>
      </c>
      <c r="H19" s="475" t="n">
        <v>218</v>
      </c>
    </row>
    <row r="20" customFormat="false" ht="12" hidden="false" customHeight="true" outlineLevel="0" collapsed="false">
      <c r="A20" s="476" t="s">
        <v>146</v>
      </c>
      <c r="B20" s="475" t="n">
        <v>179</v>
      </c>
      <c r="C20" s="475" t="n">
        <v>198</v>
      </c>
      <c r="D20" s="475" t="n">
        <v>228</v>
      </c>
      <c r="E20" s="475" t="n">
        <v>277</v>
      </c>
      <c r="F20" s="475" t="n">
        <v>296</v>
      </c>
      <c r="G20" s="475" t="n">
        <v>340</v>
      </c>
      <c r="H20" s="475" t="n">
        <v>347</v>
      </c>
    </row>
    <row r="21" customFormat="false" ht="12" hidden="false" customHeight="true" outlineLevel="0" collapsed="false">
      <c r="A21" s="284"/>
    </row>
    <row r="22" customFormat="false" ht="12" hidden="false" customHeight="true" outlineLevel="0" collapsed="false">
      <c r="A22" s="284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2/2003 bis 2008/2009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3.32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E1" s="24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E2" s="24"/>
      <c r="G2" s="32" t="s">
        <v>57</v>
      </c>
      <c r="H2" s="31"/>
    </row>
    <row r="3" customFormat="false" ht="12" hidden="false" customHeight="true" outlineLevel="0" collapsed="false">
      <c r="E3" s="24"/>
      <c r="G3" s="33"/>
      <c r="H3" s="31"/>
    </row>
    <row r="4" customFormat="false" ht="12" hidden="false" customHeight="true" outlineLevel="0" collapsed="false">
      <c r="A4" s="34" t="s">
        <v>58</v>
      </c>
      <c r="B4" s="35" t="s">
        <v>59</v>
      </c>
      <c r="C4" s="36" t="n">
        <v>5</v>
      </c>
      <c r="E4" s="37" t="n">
        <v>7</v>
      </c>
      <c r="F4" s="38" t="s">
        <v>60</v>
      </c>
      <c r="G4" s="37"/>
      <c r="H4" s="31"/>
    </row>
    <row r="5" customFormat="false" ht="12" hidden="false" customHeight="false" outlineLevel="0" collapsed="false">
      <c r="C5" s="39"/>
      <c r="E5" s="40"/>
      <c r="F5" s="37" t="s">
        <v>61</v>
      </c>
      <c r="G5" s="37"/>
      <c r="H5" s="31"/>
    </row>
    <row r="6" customFormat="false" ht="13.2" hidden="false" customHeight="false" outlineLevel="0" collapsed="false">
      <c r="A6" s="41" t="s">
        <v>58</v>
      </c>
      <c r="B6" s="26" t="s">
        <v>62</v>
      </c>
      <c r="C6" s="42"/>
      <c r="E6" s="40"/>
      <c r="F6" s="37" t="s">
        <v>63</v>
      </c>
      <c r="G6" s="37"/>
      <c r="H6" s="31"/>
    </row>
    <row r="7" customFormat="false" ht="13.2" hidden="false" customHeight="false" outlineLevel="0" collapsed="false">
      <c r="A7" s="41"/>
      <c r="B7" s="26"/>
      <c r="C7" s="42"/>
      <c r="E7" s="40"/>
      <c r="F7" s="37" t="s">
        <v>64</v>
      </c>
      <c r="G7" s="40"/>
      <c r="H7" s="31"/>
    </row>
    <row r="8" customFormat="false" ht="12" hidden="false" customHeight="false" outlineLevel="0" collapsed="false">
      <c r="A8" s="37" t="n">
        <v>1</v>
      </c>
      <c r="B8" s="37" t="s">
        <v>60</v>
      </c>
      <c r="C8" s="43"/>
      <c r="E8" s="40"/>
      <c r="F8" s="44" t="s">
        <v>65</v>
      </c>
      <c r="G8" s="45" t="n">
        <v>17</v>
      </c>
      <c r="H8" s="31"/>
    </row>
    <row r="9" customFormat="false" ht="12" hidden="false" customHeight="true" outlineLevel="0" collapsed="false">
      <c r="A9" s="37"/>
      <c r="B9" s="37" t="s">
        <v>66</v>
      </c>
      <c r="C9" s="43"/>
      <c r="E9" s="46"/>
      <c r="F9" s="47"/>
      <c r="G9" s="48"/>
      <c r="H9" s="31"/>
    </row>
    <row r="10" customFormat="false" ht="12" hidden="false" customHeight="true" outlineLevel="0" collapsed="false">
      <c r="A10" s="37"/>
      <c r="B10" s="44" t="s">
        <v>67</v>
      </c>
      <c r="C10" s="43" t="n">
        <v>14</v>
      </c>
      <c r="E10" s="40" t="n">
        <v>8</v>
      </c>
      <c r="F10" s="37" t="s">
        <v>60</v>
      </c>
      <c r="G10" s="43"/>
    </row>
    <row r="11" customFormat="false" ht="12" hidden="false" customHeight="true" outlineLevel="0" collapsed="false">
      <c r="A11" s="49"/>
      <c r="B11" s="50"/>
      <c r="C11" s="51"/>
      <c r="E11" s="40" t="s">
        <v>58</v>
      </c>
      <c r="F11" s="37" t="s">
        <v>68</v>
      </c>
      <c r="G11" s="43"/>
    </row>
    <row r="12" customFormat="false" ht="12" hidden="false" customHeight="true" outlineLevel="0" collapsed="false">
      <c r="A12" s="52" t="n">
        <v>2</v>
      </c>
      <c r="B12" s="53" t="s">
        <v>69</v>
      </c>
      <c r="C12" s="52"/>
      <c r="E12" s="37" t="s">
        <v>58</v>
      </c>
      <c r="F12" s="37" t="s">
        <v>70</v>
      </c>
      <c r="G12" s="43"/>
    </row>
    <row r="13" customFormat="false" ht="12" hidden="false" customHeight="true" outlineLevel="0" collapsed="false">
      <c r="A13" s="52"/>
      <c r="B13" s="53" t="s">
        <v>71</v>
      </c>
      <c r="C13" s="52"/>
      <c r="E13" s="37" t="s">
        <v>58</v>
      </c>
      <c r="F13" s="37" t="s">
        <v>64</v>
      </c>
      <c r="G13" s="43"/>
    </row>
    <row r="14" customFormat="false" ht="12" hidden="false" customHeight="true" outlineLevel="0" collapsed="false">
      <c r="A14" s="52"/>
      <c r="B14" s="54" t="s">
        <v>72</v>
      </c>
      <c r="C14" s="43" t="n">
        <v>25</v>
      </c>
      <c r="E14" s="37" t="s">
        <v>58</v>
      </c>
      <c r="F14" s="44" t="s">
        <v>65</v>
      </c>
      <c r="G14" s="43" t="n">
        <v>18</v>
      </c>
    </row>
    <row r="15" customFormat="false" ht="12" hidden="false" customHeight="true" outlineLevel="0" collapsed="false">
      <c r="A15" s="37"/>
      <c r="B15" s="44"/>
      <c r="C15" s="43"/>
      <c r="E15" s="47"/>
      <c r="F15" s="55"/>
      <c r="G15" s="56"/>
    </row>
    <row r="16" customFormat="false" ht="12" hidden="false" customHeight="true" outlineLevel="0" collapsed="false">
      <c r="A16" s="37" t="n">
        <v>3</v>
      </c>
      <c r="B16" s="37" t="s">
        <v>73</v>
      </c>
      <c r="C16" s="37"/>
      <c r="E16" s="37" t="n">
        <v>9</v>
      </c>
      <c r="F16" s="37" t="s">
        <v>74</v>
      </c>
      <c r="G16" s="43"/>
    </row>
    <row r="17" customFormat="false" ht="12" hidden="false" customHeight="true" outlineLevel="0" collapsed="false">
      <c r="A17" s="37"/>
      <c r="B17" s="44" t="s">
        <v>75</v>
      </c>
      <c r="C17" s="43" t="n">
        <v>30</v>
      </c>
      <c r="E17" s="37"/>
      <c r="F17" s="37" t="s">
        <v>76</v>
      </c>
      <c r="G17" s="45"/>
    </row>
    <row r="18" customFormat="false" ht="12" hidden="false" customHeight="true" outlineLevel="0" collapsed="false">
      <c r="A18" s="47"/>
      <c r="B18" s="55"/>
      <c r="C18" s="48"/>
      <c r="E18" s="37"/>
      <c r="F18" s="37" t="s">
        <v>77</v>
      </c>
      <c r="G18" s="45"/>
    </row>
    <row r="19" customFormat="false" ht="12" hidden="false" customHeight="false" outlineLevel="0" collapsed="false">
      <c r="A19" s="37" t="n">
        <v>4</v>
      </c>
      <c r="B19" s="37" t="s">
        <v>78</v>
      </c>
      <c r="C19" s="37"/>
      <c r="E19" s="38"/>
      <c r="F19" s="44" t="s">
        <v>79</v>
      </c>
      <c r="G19" s="43" t="n">
        <v>19</v>
      </c>
    </row>
    <row r="20" customFormat="false" ht="12" hidden="false" customHeight="false" outlineLevel="0" collapsed="false">
      <c r="A20" s="37"/>
      <c r="B20" s="44" t="s">
        <v>80</v>
      </c>
      <c r="C20" s="43" t="n">
        <v>35</v>
      </c>
      <c r="E20" s="47"/>
      <c r="F20" s="47"/>
      <c r="G20" s="48"/>
    </row>
    <row r="21" customFormat="false" ht="12" hidden="false" customHeight="false" outlineLevel="0" collapsed="false">
      <c r="A21" s="57"/>
      <c r="B21" s="58"/>
      <c r="C21" s="39"/>
      <c r="E21" s="37" t="n">
        <v>10</v>
      </c>
      <c r="F21" s="37" t="s">
        <v>81</v>
      </c>
      <c r="G21" s="43"/>
    </row>
    <row r="22" customFormat="false" ht="12" hidden="false" customHeight="false" outlineLevel="0" collapsed="false">
      <c r="A22" s="57"/>
      <c r="B22" s="59" t="s">
        <v>82</v>
      </c>
      <c r="C22" s="39"/>
      <c r="E22" s="37"/>
      <c r="F22" s="37" t="s">
        <v>83</v>
      </c>
      <c r="G22" s="43"/>
    </row>
    <row r="23" customFormat="false" ht="12" hidden="false" customHeight="true" outlineLevel="0" collapsed="false">
      <c r="A23" s="57"/>
      <c r="B23" s="60"/>
      <c r="C23" s="39"/>
      <c r="E23" s="37"/>
      <c r="F23" s="37" t="s">
        <v>84</v>
      </c>
      <c r="G23" s="43"/>
    </row>
    <row r="24" customFormat="false" ht="12" hidden="false" customHeight="false" outlineLevel="0" collapsed="false">
      <c r="A24" s="40" t="n">
        <v>1</v>
      </c>
      <c r="B24" s="38" t="s">
        <v>85</v>
      </c>
      <c r="C24" s="40"/>
      <c r="E24" s="61"/>
      <c r="F24" s="44" t="s">
        <v>79</v>
      </c>
      <c r="G24" s="43" t="n">
        <v>26</v>
      </c>
    </row>
    <row r="25" customFormat="false" ht="12" hidden="false" customHeight="false" outlineLevel="0" collapsed="false">
      <c r="A25" s="40"/>
      <c r="B25" s="38" t="s">
        <v>86</v>
      </c>
      <c r="C25" s="40"/>
      <c r="D25" s="62"/>
      <c r="E25" s="46"/>
      <c r="F25" s="63"/>
      <c r="G25" s="48"/>
    </row>
    <row r="26" customFormat="false" ht="12" hidden="false" customHeight="false" outlineLevel="0" collapsed="false">
      <c r="A26" s="40"/>
      <c r="B26" s="38" t="s">
        <v>87</v>
      </c>
      <c r="C26" s="40"/>
      <c r="E26" s="52" t="n">
        <v>11</v>
      </c>
      <c r="F26" s="53" t="s">
        <v>74</v>
      </c>
      <c r="G26" s="43"/>
    </row>
    <row r="27" customFormat="false" ht="12" hidden="false" customHeight="false" outlineLevel="0" collapsed="false">
      <c r="A27" s="40"/>
      <c r="B27" s="44" t="s">
        <v>88</v>
      </c>
      <c r="C27" s="45" t="n">
        <v>7</v>
      </c>
      <c r="E27" s="52"/>
      <c r="F27" s="53" t="s">
        <v>89</v>
      </c>
      <c r="G27" s="43"/>
      <c r="K27" s="47"/>
    </row>
    <row r="28" customFormat="false" ht="12" hidden="false" customHeight="true" outlineLevel="0" collapsed="false">
      <c r="A28" s="64"/>
      <c r="B28" s="63"/>
      <c r="C28" s="56"/>
      <c r="E28" s="52"/>
      <c r="F28" s="53" t="s">
        <v>90</v>
      </c>
      <c r="G28" s="43"/>
    </row>
    <row r="29" customFormat="false" ht="12" hidden="false" customHeight="false" outlineLevel="0" collapsed="false">
      <c r="A29" s="40" t="n">
        <v>2</v>
      </c>
      <c r="B29" s="38" t="s">
        <v>91</v>
      </c>
      <c r="C29" s="40"/>
      <c r="E29" s="52"/>
      <c r="F29" s="44" t="s">
        <v>79</v>
      </c>
      <c r="G29" s="43" t="n">
        <v>28</v>
      </c>
    </row>
    <row r="30" customFormat="false" ht="12" hidden="false" customHeight="false" outlineLevel="0" collapsed="false">
      <c r="A30" s="40"/>
      <c r="B30" s="38" t="s">
        <v>92</v>
      </c>
      <c r="C30" s="38"/>
      <c r="E30" s="47" t="s">
        <v>58</v>
      </c>
      <c r="F30" s="55"/>
      <c r="G30" s="48"/>
    </row>
    <row r="31" customFormat="false" ht="12" hidden="false" customHeight="false" outlineLevel="0" collapsed="false">
      <c r="A31" s="40"/>
      <c r="B31" s="44" t="s">
        <v>93</v>
      </c>
      <c r="C31" s="65" t="n">
        <v>8</v>
      </c>
      <c r="E31" s="52" t="n">
        <v>12</v>
      </c>
      <c r="F31" s="53" t="s">
        <v>74</v>
      </c>
      <c r="G31" s="52"/>
    </row>
    <row r="32" customFormat="false" ht="12" hidden="false" customHeight="true" outlineLevel="0" collapsed="false">
      <c r="A32" s="64"/>
      <c r="B32" s="55"/>
      <c r="C32" s="66"/>
      <c r="E32" s="53" t="s">
        <v>58</v>
      </c>
      <c r="F32" s="53" t="s">
        <v>94</v>
      </c>
      <c r="G32" s="52"/>
    </row>
    <row r="33" customFormat="false" ht="12" hidden="false" customHeight="true" outlineLevel="0" collapsed="false">
      <c r="A33" s="40" t="n">
        <v>3</v>
      </c>
      <c r="B33" s="38" t="s">
        <v>60</v>
      </c>
      <c r="C33" s="40"/>
      <c r="E33" s="53" t="s">
        <v>58</v>
      </c>
      <c r="F33" s="44" t="s">
        <v>95</v>
      </c>
      <c r="G33" s="43" t="n">
        <v>28</v>
      </c>
    </row>
    <row r="34" customFormat="false" ht="12" hidden="false" customHeight="false" outlineLevel="0" collapsed="false">
      <c r="A34" s="40"/>
      <c r="B34" s="38" t="s">
        <v>96</v>
      </c>
      <c r="C34" s="40"/>
      <c r="E34" s="47" t="s">
        <v>58</v>
      </c>
      <c r="F34" s="55"/>
      <c r="G34" s="48"/>
    </row>
    <row r="35" customFormat="false" ht="12" hidden="false" customHeight="true" outlineLevel="0" collapsed="false">
      <c r="A35" s="40"/>
      <c r="B35" s="38" t="s">
        <v>97</v>
      </c>
      <c r="C35" s="40"/>
      <c r="D35" s="67"/>
      <c r="E35" s="52" t="n">
        <v>13</v>
      </c>
      <c r="F35" s="53" t="s">
        <v>86</v>
      </c>
      <c r="G35" s="52"/>
    </row>
    <row r="36" customFormat="false" ht="13.2" hidden="false" customHeight="false" outlineLevel="0" collapsed="false">
      <c r="A36" s="40"/>
      <c r="B36" s="44" t="s">
        <v>98</v>
      </c>
      <c r="C36" s="45" t="n">
        <v>10</v>
      </c>
      <c r="D36" s="67"/>
      <c r="E36" s="53" t="s">
        <v>58</v>
      </c>
      <c r="F36" s="53" t="s">
        <v>99</v>
      </c>
      <c r="G36" s="52"/>
    </row>
    <row r="37" customFormat="false" ht="12" hidden="false" customHeight="true" outlineLevel="0" collapsed="false">
      <c r="A37" s="47" t="s">
        <v>58</v>
      </c>
      <c r="B37" s="55"/>
      <c r="C37" s="48"/>
      <c r="D37" s="67"/>
      <c r="E37" s="53" t="s">
        <v>58</v>
      </c>
      <c r="F37" s="54" t="s">
        <v>98</v>
      </c>
      <c r="G37" s="43" t="n">
        <v>29</v>
      </c>
      <c r="H37" s="53"/>
    </row>
    <row r="38" customFormat="false" ht="13.2" hidden="false" customHeight="false" outlineLevel="0" collapsed="false">
      <c r="A38" s="68" t="n">
        <v>4</v>
      </c>
      <c r="B38" s="69" t="s">
        <v>60</v>
      </c>
      <c r="C38" s="70"/>
      <c r="D38" s="67"/>
      <c r="E38" s="47" t="s">
        <v>58</v>
      </c>
      <c r="F38" s="47"/>
      <c r="G38" s="48"/>
    </row>
    <row r="39" customFormat="false" ht="13.2" hidden="false" customHeight="false" outlineLevel="0" collapsed="false">
      <c r="A39" s="69" t="s">
        <v>58</v>
      </c>
      <c r="B39" s="69" t="s">
        <v>100</v>
      </c>
      <c r="C39" s="70"/>
      <c r="D39" s="67"/>
      <c r="E39" s="52" t="n">
        <v>14</v>
      </c>
      <c r="F39" s="53" t="s">
        <v>86</v>
      </c>
      <c r="G39" s="71"/>
    </row>
    <row r="40" customFormat="false" ht="13.2" hidden="false" customHeight="false" outlineLevel="0" collapsed="false">
      <c r="A40" s="68"/>
      <c r="B40" s="69" t="s">
        <v>97</v>
      </c>
      <c r="C40" s="70"/>
      <c r="D40" s="67"/>
      <c r="E40" s="53" t="s">
        <v>58</v>
      </c>
      <c r="F40" s="53" t="s">
        <v>101</v>
      </c>
      <c r="G40" s="71"/>
    </row>
    <row r="41" customFormat="false" ht="13.2" hidden="false" customHeight="false" outlineLevel="0" collapsed="false">
      <c r="A41" s="68"/>
      <c r="B41" s="72" t="s">
        <v>98</v>
      </c>
      <c r="C41" s="70" t="n">
        <v>12</v>
      </c>
      <c r="D41" s="67"/>
      <c r="E41" s="53" t="s">
        <v>58</v>
      </c>
      <c r="F41" s="54" t="s">
        <v>98</v>
      </c>
      <c r="G41" s="43" t="n">
        <v>29</v>
      </c>
    </row>
    <row r="42" customFormat="false" ht="12" hidden="false" customHeight="true" outlineLevel="0" collapsed="false">
      <c r="A42" s="47" t="s">
        <v>58</v>
      </c>
      <c r="B42" s="47"/>
      <c r="C42" s="48"/>
      <c r="D42" s="67"/>
      <c r="E42" s="47" t="s">
        <v>58</v>
      </c>
      <c r="F42" s="47"/>
      <c r="G42" s="48"/>
    </row>
    <row r="43" customFormat="false" ht="13.2" hidden="false" customHeight="false" outlineLevel="0" collapsed="false">
      <c r="A43" s="68" t="n">
        <v>5</v>
      </c>
      <c r="B43" s="69" t="s">
        <v>69</v>
      </c>
      <c r="C43" s="70"/>
      <c r="D43" s="67"/>
      <c r="E43" s="37" t="n">
        <v>15</v>
      </c>
      <c r="F43" s="37" t="s">
        <v>102</v>
      </c>
      <c r="G43" s="43"/>
    </row>
    <row r="44" customFormat="false" ht="13.2" hidden="false" customHeight="false" outlineLevel="0" collapsed="false">
      <c r="A44" s="69" t="s">
        <v>58</v>
      </c>
      <c r="B44" s="69" t="s">
        <v>103</v>
      </c>
      <c r="C44" s="70"/>
      <c r="D44" s="67"/>
      <c r="E44" s="37" t="s">
        <v>58</v>
      </c>
      <c r="F44" s="37" t="s">
        <v>104</v>
      </c>
      <c r="G44" s="43"/>
    </row>
    <row r="45" customFormat="false" ht="13.2" hidden="false" customHeight="false" outlineLevel="0" collapsed="false">
      <c r="A45" s="69" t="s">
        <v>58</v>
      </c>
      <c r="B45" s="69" t="s">
        <v>105</v>
      </c>
      <c r="C45" s="70"/>
      <c r="D45" s="67"/>
      <c r="E45" s="37" t="s">
        <v>58</v>
      </c>
      <c r="F45" s="44" t="s">
        <v>106</v>
      </c>
      <c r="G45" s="43" t="n">
        <v>31</v>
      </c>
    </row>
    <row r="46" customFormat="false" ht="13.2" hidden="false" customHeight="false" outlineLevel="0" collapsed="false">
      <c r="A46" s="69" t="s">
        <v>58</v>
      </c>
      <c r="B46" s="72" t="s">
        <v>107</v>
      </c>
      <c r="C46" s="70" t="n">
        <v>15</v>
      </c>
      <c r="D46" s="67"/>
      <c r="E46" s="47" t="s">
        <v>58</v>
      </c>
      <c r="F46" s="47"/>
      <c r="G46" s="48"/>
    </row>
    <row r="47" customFormat="false" ht="12" hidden="false" customHeight="true" outlineLevel="0" collapsed="false">
      <c r="A47" s="47" t="s">
        <v>58</v>
      </c>
      <c r="B47" s="47"/>
      <c r="C47" s="48"/>
      <c r="D47" s="67"/>
      <c r="E47" s="52" t="n">
        <v>16</v>
      </c>
      <c r="F47" s="53" t="s">
        <v>108</v>
      </c>
      <c r="G47" s="52"/>
    </row>
    <row r="48" customFormat="false" ht="13.2" hidden="false" customHeight="false" outlineLevel="0" collapsed="false">
      <c r="A48" s="68" t="n">
        <v>6</v>
      </c>
      <c r="B48" s="73" t="s">
        <v>60</v>
      </c>
      <c r="C48" s="70"/>
      <c r="D48" s="67"/>
      <c r="E48" s="52"/>
      <c r="F48" s="74" t="s">
        <v>109</v>
      </c>
      <c r="G48" s="52"/>
    </row>
    <row r="49" customFormat="false" ht="13.2" hidden="false" customHeight="false" outlineLevel="0" collapsed="false">
      <c r="A49" s="68"/>
      <c r="B49" s="73" t="s">
        <v>110</v>
      </c>
      <c r="C49" s="70"/>
      <c r="D49" s="67"/>
      <c r="E49" s="52"/>
      <c r="F49" s="54" t="s">
        <v>111</v>
      </c>
      <c r="G49" s="45" t="n">
        <v>32</v>
      </c>
    </row>
    <row r="50" customFormat="false" ht="13.2" hidden="false" customHeight="false" outlineLevel="0" collapsed="false">
      <c r="A50" s="69" t="s">
        <v>58</v>
      </c>
      <c r="B50" s="69" t="s">
        <v>112</v>
      </c>
      <c r="C50" s="70"/>
      <c r="D50" s="67"/>
      <c r="E50" s="57"/>
      <c r="F50" s="60"/>
      <c r="G50" s="39"/>
    </row>
    <row r="51" customFormat="false" ht="13.2" hidden="false" customHeight="false" outlineLevel="0" collapsed="false">
      <c r="A51" s="69" t="s">
        <v>58</v>
      </c>
      <c r="B51" s="72" t="s">
        <v>79</v>
      </c>
      <c r="C51" s="70" t="n">
        <v>16</v>
      </c>
      <c r="D51" s="67"/>
      <c r="G51" s="39"/>
    </row>
    <row r="52" customFormat="false" ht="13.2" hidden="false" customHeight="false" outlineLevel="0" collapsed="false">
      <c r="A52" s="0" t="s">
        <v>58</v>
      </c>
      <c r="B52" s="0"/>
      <c r="C52" s="42"/>
      <c r="G52" s="39"/>
    </row>
    <row r="53" customFormat="false" ht="13.2" hidden="false" customHeight="false" outlineLevel="0" collapsed="false">
      <c r="C53" s="75"/>
      <c r="G53" s="39"/>
    </row>
    <row r="54" customFormat="false" ht="12" hidden="false" customHeight="false" outlineLevel="0" collapsed="false">
      <c r="C54" s="39"/>
      <c r="E54" s="24"/>
      <c r="G54" s="39"/>
    </row>
    <row r="55" customFormat="false" ht="12" hidden="false" customHeight="false" outlineLevel="0" collapsed="false">
      <c r="C55" s="39"/>
      <c r="E55" s="24"/>
      <c r="G55" s="39"/>
    </row>
    <row r="56" customFormat="false" ht="12" hidden="false" customHeight="true" outlineLevel="0" collapsed="false">
      <c r="E56" s="24"/>
      <c r="G56" s="30"/>
    </row>
    <row r="57" customFormat="false" ht="13.2" hidden="false" customHeight="false" outlineLevel="0" collapsed="false">
      <c r="A57" s="57"/>
      <c r="B57" s="0"/>
      <c r="C57" s="39"/>
      <c r="G57" s="33"/>
    </row>
    <row r="58" customFormat="false" ht="20.4" hidden="false" customHeight="true" outlineLevel="0" collapsed="false">
      <c r="A58" s="28" t="s">
        <v>55</v>
      </c>
      <c r="B58" s="28"/>
      <c r="C58" s="33"/>
      <c r="G58" s="33"/>
      <c r="H58" s="76"/>
    </row>
    <row r="59" customFormat="false" ht="12" hidden="false" customHeight="true" outlineLevel="0" collapsed="false">
      <c r="A59" s="46"/>
      <c r="B59" s="47"/>
      <c r="C59" s="33" t="s">
        <v>57</v>
      </c>
      <c r="G59" s="33"/>
      <c r="H59" s="76"/>
    </row>
    <row r="60" customFormat="false" ht="12" hidden="false" customHeight="true" outlineLevel="0" collapsed="false">
      <c r="A60" s="46"/>
      <c r="B60" s="47"/>
      <c r="C60" s="33"/>
      <c r="G60" s="33"/>
      <c r="H60" s="76"/>
    </row>
    <row r="61" customFormat="false" ht="12" hidden="false" customHeight="true" outlineLevel="0" collapsed="false">
      <c r="A61" s="71" t="n">
        <v>17</v>
      </c>
      <c r="B61" s="53" t="s">
        <v>113</v>
      </c>
      <c r="C61" s="77"/>
      <c r="H61" s="76"/>
    </row>
    <row r="62" customFormat="false" ht="12" hidden="false" customHeight="true" outlineLevel="0" collapsed="false">
      <c r="A62" s="53" t="s">
        <v>58</v>
      </c>
      <c r="B62" s="74" t="s">
        <v>114</v>
      </c>
      <c r="C62" s="77"/>
      <c r="H62" s="76"/>
    </row>
    <row r="63" customFormat="false" ht="12" hidden="false" customHeight="true" outlineLevel="0" collapsed="false">
      <c r="A63" s="53" t="s">
        <v>58</v>
      </c>
      <c r="B63" s="74" t="s">
        <v>115</v>
      </c>
      <c r="C63" s="71"/>
      <c r="H63" s="76"/>
    </row>
    <row r="64" customFormat="false" ht="12" hidden="false" customHeight="false" outlineLevel="0" collapsed="false">
      <c r="A64" s="52"/>
      <c r="B64" s="54" t="s">
        <v>116</v>
      </c>
      <c r="C64" s="45" t="n">
        <v>32</v>
      </c>
      <c r="H64" s="76"/>
    </row>
    <row r="65" customFormat="false" ht="13.2" hidden="false" customHeight="false" outlineLevel="0" collapsed="false">
      <c r="A65" s="46"/>
      <c r="B65" s="47"/>
      <c r="C65" s="42"/>
      <c r="H65" s="76"/>
    </row>
    <row r="66" customFormat="false" ht="12" hidden="false" customHeight="false" outlineLevel="0" collapsed="false">
      <c r="A66" s="37" t="n">
        <v>18</v>
      </c>
      <c r="B66" s="37" t="s">
        <v>117</v>
      </c>
      <c r="C66" s="43"/>
      <c r="H66" s="76"/>
    </row>
    <row r="67" customFormat="false" ht="12" hidden="false" customHeight="false" outlineLevel="0" collapsed="false">
      <c r="A67" s="37" t="s">
        <v>58</v>
      </c>
      <c r="B67" s="37" t="s">
        <v>118</v>
      </c>
      <c r="C67" s="43"/>
      <c r="H67" s="76"/>
    </row>
    <row r="68" customFormat="false" ht="12" hidden="false" customHeight="false" outlineLevel="0" collapsed="false">
      <c r="A68" s="37" t="s">
        <v>58</v>
      </c>
      <c r="B68" s="78" t="s">
        <v>119</v>
      </c>
      <c r="C68" s="43"/>
      <c r="H68" s="76"/>
    </row>
    <row r="69" customFormat="false" ht="12" hidden="false" customHeight="false" outlineLevel="0" collapsed="false">
      <c r="A69" s="61"/>
      <c r="B69" s="44" t="s">
        <v>120</v>
      </c>
      <c r="C69" s="43" t="n">
        <v>33</v>
      </c>
      <c r="D69" s="47"/>
    </row>
    <row r="70" customFormat="false" ht="12" hidden="false" customHeight="false" outlineLevel="0" collapsed="false">
      <c r="A70" s="47"/>
      <c r="B70" s="47"/>
      <c r="C70" s="48"/>
      <c r="D70" s="47"/>
    </row>
    <row r="71" customFormat="false" ht="12" hidden="false" customHeight="false" outlineLevel="0" collapsed="false">
      <c r="A71" s="61" t="n">
        <v>19</v>
      </c>
      <c r="B71" s="37" t="s">
        <v>108</v>
      </c>
      <c r="C71" s="43"/>
      <c r="D71" s="47"/>
    </row>
    <row r="72" customFormat="false" ht="12" hidden="false" customHeight="false" outlineLevel="0" collapsed="false">
      <c r="A72" s="61"/>
      <c r="B72" s="78" t="s">
        <v>121</v>
      </c>
      <c r="C72" s="43"/>
      <c r="D72" s="47"/>
    </row>
    <row r="73" customFormat="false" ht="12" hidden="false" customHeight="false" outlineLevel="0" collapsed="false">
      <c r="A73" s="61"/>
      <c r="B73" s="44" t="s">
        <v>122</v>
      </c>
      <c r="C73" s="43" t="n">
        <v>34</v>
      </c>
      <c r="D73" s="47"/>
    </row>
    <row r="74" customFormat="false" ht="12" hidden="false" customHeight="false" outlineLevel="0" collapsed="false">
      <c r="A74" s="46"/>
      <c r="B74" s="47"/>
      <c r="C74" s="48"/>
      <c r="D74" s="47"/>
    </row>
    <row r="75" customFormat="false" ht="12" hidden="false" customHeight="false" outlineLevel="0" collapsed="false">
      <c r="A75" s="61" t="n">
        <v>20</v>
      </c>
      <c r="B75" s="37" t="s">
        <v>108</v>
      </c>
      <c r="C75" s="43"/>
      <c r="D75" s="47"/>
    </row>
    <row r="76" customFormat="false" ht="12" hidden="false" customHeight="false" outlineLevel="0" collapsed="false">
      <c r="A76" s="61"/>
      <c r="B76" s="79" t="s">
        <v>123</v>
      </c>
      <c r="C76" s="43"/>
      <c r="D76" s="47"/>
    </row>
    <row r="77" customFormat="false" ht="12" hidden="false" customHeight="false" outlineLevel="0" collapsed="false">
      <c r="A77" s="61"/>
      <c r="B77" s="44" t="s">
        <v>124</v>
      </c>
      <c r="C77" s="43" t="n">
        <v>36</v>
      </c>
      <c r="D77" s="47"/>
    </row>
    <row r="78" customFormat="false" ht="12" hidden="false" customHeight="false" outlineLevel="0" collapsed="false">
      <c r="A78" s="80"/>
      <c r="B78" s="81"/>
      <c r="C78" s="48"/>
      <c r="D78" s="47"/>
    </row>
    <row r="79" customFormat="false" ht="12" hidden="false" customHeight="false" outlineLevel="0" collapsed="false">
      <c r="A79" s="61" t="n">
        <v>21</v>
      </c>
      <c r="B79" s="37" t="s">
        <v>125</v>
      </c>
      <c r="C79" s="43"/>
      <c r="D79" s="47"/>
    </row>
    <row r="80" customFormat="false" ht="12" hidden="false" customHeight="false" outlineLevel="0" collapsed="false">
      <c r="A80" s="61"/>
      <c r="B80" s="37" t="s">
        <v>126</v>
      </c>
      <c r="C80" s="43"/>
      <c r="D80" s="47"/>
    </row>
    <row r="81" customFormat="false" ht="12" hidden="false" customHeight="false" outlineLevel="0" collapsed="false">
      <c r="A81" s="61"/>
      <c r="B81" s="44" t="s">
        <v>127</v>
      </c>
      <c r="C81" s="43" t="n">
        <v>37</v>
      </c>
      <c r="D81" s="47"/>
    </row>
    <row r="82" customFormat="false" ht="12" hidden="false" customHeight="false" outlineLevel="0" collapsed="false">
      <c r="A82" s="46"/>
      <c r="B82" s="47"/>
      <c r="C82" s="48"/>
      <c r="D82" s="47"/>
    </row>
    <row r="83" customFormat="false" ht="12" hidden="false" customHeight="false" outlineLevel="0" collapsed="false">
      <c r="A83" s="46" t="n">
        <v>22</v>
      </c>
      <c r="B83" s="47" t="s">
        <v>125</v>
      </c>
      <c r="C83" s="48"/>
      <c r="D83" s="47"/>
    </row>
    <row r="84" customFormat="false" ht="12" hidden="false" customHeight="false" outlineLevel="0" collapsed="false">
      <c r="A84" s="46"/>
      <c r="B84" s="82" t="s">
        <v>126</v>
      </c>
      <c r="C84" s="48"/>
      <c r="D84" s="47"/>
    </row>
    <row r="85" customFormat="false" ht="12" hidden="false" customHeight="false" outlineLevel="0" collapsed="false">
      <c r="A85" s="46"/>
      <c r="B85" s="83" t="s">
        <v>128</v>
      </c>
      <c r="C85" s="48" t="n">
        <v>38</v>
      </c>
    </row>
    <row r="86" customFormat="false" ht="12" hidden="false" customHeight="false" outlineLevel="0" collapsed="false">
      <c r="B86" s="84"/>
    </row>
    <row r="87" customFormat="false" ht="12" hidden="false" customHeight="false" outlineLevel="0" collapsed="false">
      <c r="B87" s="84"/>
    </row>
    <row r="88" customFormat="false" ht="12" hidden="false" customHeight="false" outlineLevel="0" collapsed="false">
      <c r="B88" s="84"/>
    </row>
    <row r="89" customFormat="false" ht="12" hidden="false" customHeight="false" outlineLevel="0" collapsed="false">
      <c r="B89" s="84"/>
    </row>
    <row r="90" customFormat="false" ht="12" hidden="false" customHeight="false" outlineLevel="0" collapsed="false">
      <c r="B90" s="84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8/2009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8/2009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8/2009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8/2009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8/2009 nach Verwaltungsbezirken"/>
    <hyperlink ref="C17" location="'Grafik 3'!A1" display="#Grafik 3.A1"/>
    <hyperlink ref="F17" location="'Tabelle 9'!A1" display="der Berufsschule im Schuljahr 2008/2009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8/2009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8/2009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8/2009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8/2009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2/2003"/>
    <hyperlink ref="B31" location="'Tabelle 2'!A1" display="bis 2008/2009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8/2009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2/2003 bis 2008/2009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8/2009 nach Geburtsjahren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2/2003 bis 2008/2009 nach "/>
    <hyperlink ref="E40" location="'Tabelle 13+14'!A33" display=" "/>
    <hyperlink ref="F40" location="'Tabelle 13+14'!A33" display="2008/2009  nach Verwaltungsbezirken und"/>
    <hyperlink ref="B41" location="'Tabelle 4'!A1" display="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7/2008 nach Bildungsgängen"/>
    <hyperlink ref="A45" location="'Tabelle 5'!A1" display=" "/>
    <hyperlink ref="B45" location="'Tabelle 5'!A1" display="den Schuljahren 2002/2003 bis 2008/2009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8/2009 nach Altersgruppen, "/>
    <hyperlink ref="B49" location="'Tabelle 6'!A1" display="Schulen im Schuljahr 2008/2009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8/2009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 im Schuljahr 2008/2009 nach"/>
    <hyperlink ref="A68" location="'Tabelle 18'!A1" display=" "/>
    <hyperlink ref="B68" location="'Tabelle 18'!A1" display="Altersgruppen, Geschlecht und"/>
    <hyperlink ref="B69" location="'Tabelle 18'!A1" display="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8/2009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8/2009 nach Verwaltungs-"/>
    <hyperlink ref="B77" location="'Tabelle 20'!A1" display="bezirken und Schulformen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2/2003 bis 2008/2009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2/2003 bis 2008/2009 nach"/>
    <hyperlink ref="B85" location="'Tabelle 22'!A1" display="Geschlecht und Schulformen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85" t="s">
        <v>59</v>
      </c>
    </row>
    <row r="2" customFormat="false" ht="12.75" hidden="false" customHeight="true" outlineLevel="0" collapsed="false">
      <c r="A2" s="86"/>
    </row>
    <row r="3" customFormat="false" ht="13.2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3.2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3.2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3.2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3.2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3.2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3.2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3.2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3.2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3.2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3.2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3.2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3.2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3.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3.2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3.2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3.2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3.2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3.2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3.2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3.2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3.87"/>
    <col collapsed="false" customWidth="true" hidden="false" outlineLevel="0" max="2" min="2" style="89" width="9.55"/>
    <col collapsed="false" customWidth="true" hidden="false" outlineLevel="0" max="3" min="3" style="90" width="9.55"/>
    <col collapsed="false" customWidth="true" hidden="false" outlineLevel="0" max="4" min="4" style="91" width="8.66"/>
    <col collapsed="false" customWidth="true" hidden="false" outlineLevel="0" max="6" min="5" style="92" width="8.66"/>
    <col collapsed="false" customWidth="true" hidden="false" outlineLevel="0" max="9" min="7" style="88" width="8.66"/>
    <col collapsed="false" customWidth="false" hidden="false" outlineLevel="0" max="257" min="10" style="88" width="11.43"/>
  </cols>
  <sheetData>
    <row r="1" s="94" customFormat="true" ht="12" hidden="false" customHeight="true" outlineLevel="0" collapsed="false">
      <c r="A1" s="93" t="s">
        <v>129</v>
      </c>
      <c r="B1" s="93"/>
      <c r="C1" s="93"/>
      <c r="D1" s="93"/>
      <c r="E1" s="93"/>
      <c r="F1" s="93"/>
      <c r="G1" s="93"/>
      <c r="H1" s="93"/>
      <c r="I1" s="93"/>
    </row>
    <row r="2" s="94" customFormat="true" ht="12" hidden="false" customHeight="true" outlineLevel="0" collapsed="false">
      <c r="A2" s="93" t="s">
        <v>130</v>
      </c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5"/>
      <c r="B3" s="96"/>
      <c r="C3" s="97"/>
      <c r="D3" s="98"/>
      <c r="E3" s="99"/>
      <c r="F3" s="99"/>
      <c r="G3" s="95"/>
      <c r="H3" s="95"/>
      <c r="I3" s="95"/>
    </row>
    <row r="4" s="104" customFormat="true" ht="12" hidden="false" customHeight="true" outlineLevel="0" collapsed="false">
      <c r="A4" s="100" t="s">
        <v>131</v>
      </c>
      <c r="B4" s="101" t="s">
        <v>132</v>
      </c>
      <c r="C4" s="102" t="s">
        <v>133</v>
      </c>
      <c r="D4" s="101" t="s">
        <v>134</v>
      </c>
      <c r="E4" s="101"/>
      <c r="F4" s="101"/>
      <c r="G4" s="101"/>
      <c r="H4" s="103" t="s">
        <v>135</v>
      </c>
      <c r="I4" s="103"/>
    </row>
    <row r="5" s="104" customFormat="true" ht="36" hidden="false" customHeight="true" outlineLevel="0" collapsed="false">
      <c r="A5" s="100"/>
      <c r="B5" s="101"/>
      <c r="C5" s="102"/>
      <c r="D5" s="105" t="s">
        <v>136</v>
      </c>
      <c r="E5" s="106" t="s">
        <v>137</v>
      </c>
      <c r="F5" s="106" t="s">
        <v>138</v>
      </c>
      <c r="G5" s="107" t="s">
        <v>139</v>
      </c>
      <c r="H5" s="107" t="s">
        <v>140</v>
      </c>
      <c r="I5" s="108" t="s">
        <v>138</v>
      </c>
    </row>
    <row r="6" s="109" customFormat="true" ht="12" hidden="false" customHeight="true" outlineLevel="0" collapsed="false">
      <c r="B6" s="89"/>
      <c r="C6" s="110"/>
      <c r="D6" s="89"/>
      <c r="E6" s="92"/>
      <c r="F6" s="111"/>
      <c r="G6" s="112"/>
      <c r="H6" s="112"/>
    </row>
    <row r="7" s="109" customFormat="true" ht="12" hidden="false" customHeight="true" outlineLevel="0" collapsed="false">
      <c r="A7" s="113"/>
      <c r="B7" s="114" t="s">
        <v>141</v>
      </c>
      <c r="C7" s="114"/>
      <c r="D7" s="114"/>
      <c r="E7" s="114"/>
      <c r="F7" s="114"/>
      <c r="G7" s="114"/>
      <c r="H7" s="114"/>
      <c r="I7" s="114"/>
    </row>
    <row r="8" s="109" customFormat="true" ht="12" hidden="false" customHeight="true" outlineLevel="0" collapsed="false">
      <c r="A8" s="113" t="s">
        <v>142</v>
      </c>
      <c r="B8" s="115" t="n">
        <v>40</v>
      </c>
      <c r="C8" s="115" t="n">
        <v>2785.29</v>
      </c>
      <c r="D8" s="115" t="n">
        <v>50607</v>
      </c>
      <c r="E8" s="116" t="n">
        <v>32061</v>
      </c>
      <c r="F8" s="116" t="n">
        <v>18546</v>
      </c>
      <c r="G8" s="117" t="n">
        <v>36.6471041555516</v>
      </c>
      <c r="H8" s="116" t="n">
        <v>202</v>
      </c>
      <c r="I8" s="116" t="n">
        <v>100</v>
      </c>
    </row>
    <row r="9" s="109" customFormat="true" ht="12" hidden="false" customHeight="true" outlineLevel="0" collapsed="false">
      <c r="A9" s="113" t="s">
        <v>143</v>
      </c>
      <c r="B9" s="115" t="n">
        <v>58</v>
      </c>
      <c r="C9" s="115" t="n">
        <v>487.71</v>
      </c>
      <c r="D9" s="115" t="n">
        <v>9627</v>
      </c>
      <c r="E9" s="116" t="n">
        <v>4219</v>
      </c>
      <c r="F9" s="116" t="n">
        <v>5408</v>
      </c>
      <c r="G9" s="117" t="n">
        <v>56.1753401890516</v>
      </c>
      <c r="H9" s="116" t="n">
        <v>67</v>
      </c>
      <c r="I9" s="116" t="n">
        <v>33</v>
      </c>
    </row>
    <row r="10" s="109" customFormat="true" ht="12" hidden="false" customHeight="true" outlineLevel="0" collapsed="false">
      <c r="A10" s="113" t="s">
        <v>144</v>
      </c>
      <c r="B10" s="115" t="n">
        <v>33</v>
      </c>
      <c r="C10" s="115" t="n">
        <v>170</v>
      </c>
      <c r="D10" s="115" t="n">
        <v>3654</v>
      </c>
      <c r="E10" s="116" t="n">
        <v>1859</v>
      </c>
      <c r="F10" s="116" t="n">
        <v>1795</v>
      </c>
      <c r="G10" s="117" t="n">
        <v>49.1242474001095</v>
      </c>
      <c r="H10" s="116" t="n">
        <v>25</v>
      </c>
      <c r="I10" s="116" t="n">
        <v>6</v>
      </c>
    </row>
    <row r="11" s="109" customFormat="true" ht="12" hidden="false" customHeight="true" outlineLevel="0" collapsed="false">
      <c r="A11" s="113" t="s">
        <v>145</v>
      </c>
      <c r="B11" s="115" t="n">
        <v>32</v>
      </c>
      <c r="C11" s="115" t="n">
        <v>233</v>
      </c>
      <c r="D11" s="115" t="n">
        <v>4889</v>
      </c>
      <c r="E11" s="116" t="n">
        <v>1172</v>
      </c>
      <c r="F11" s="116" t="n">
        <v>3717</v>
      </c>
      <c r="G11" s="117" t="n">
        <v>76.0278175496011</v>
      </c>
      <c r="H11" s="116" t="n">
        <v>18</v>
      </c>
      <c r="I11" s="116" t="n">
        <v>14</v>
      </c>
    </row>
    <row r="12" s="109" customFormat="true" ht="12" hidden="false" customHeight="true" outlineLevel="0" collapsed="false">
      <c r="A12" s="118" t="s">
        <v>146</v>
      </c>
      <c r="B12" s="115" t="n">
        <v>72</v>
      </c>
      <c r="C12" s="115" t="n">
        <v>3676</v>
      </c>
      <c r="D12" s="115" t="n">
        <v>68777</v>
      </c>
      <c r="E12" s="119" t="n">
        <v>39311</v>
      </c>
      <c r="F12" s="119" t="n">
        <v>29466</v>
      </c>
      <c r="G12" s="117" t="n">
        <v>42.8428108233857</v>
      </c>
      <c r="H12" s="115" t="n">
        <v>312</v>
      </c>
      <c r="I12" s="115" t="n">
        <v>153</v>
      </c>
      <c r="J12" s="120"/>
    </row>
    <row r="13" s="109" customFormat="true" ht="12" hidden="false" customHeight="true" outlineLevel="0" collapsed="false">
      <c r="A13" s="113"/>
      <c r="B13" s="121"/>
      <c r="C13" s="122"/>
      <c r="D13" s="121"/>
      <c r="E13" s="123"/>
      <c r="F13" s="123"/>
      <c r="G13" s="121"/>
      <c r="H13" s="121"/>
      <c r="I13" s="121"/>
    </row>
    <row r="14" s="109" customFormat="true" ht="12" hidden="false" customHeight="true" outlineLevel="0" collapsed="false">
      <c r="A14" s="113"/>
      <c r="B14" s="114" t="s">
        <v>147</v>
      </c>
      <c r="C14" s="114"/>
      <c r="D14" s="114"/>
      <c r="E14" s="114"/>
      <c r="F14" s="114"/>
      <c r="G14" s="114"/>
      <c r="H14" s="114"/>
      <c r="I14" s="114"/>
    </row>
    <row r="15" s="109" customFormat="true" ht="12" hidden="false" customHeight="true" outlineLevel="0" collapsed="false">
      <c r="A15" s="113" t="s">
        <v>142</v>
      </c>
      <c r="B15" s="115" t="n">
        <v>27</v>
      </c>
      <c r="C15" s="115" t="n">
        <v>2562.37</v>
      </c>
      <c r="D15" s="115" t="n">
        <v>48036</v>
      </c>
      <c r="E15" s="116" t="n">
        <v>30498</v>
      </c>
      <c r="F15" s="116" t="n">
        <v>17538</v>
      </c>
      <c r="G15" s="117" t="n">
        <v>36.510117411941</v>
      </c>
      <c r="H15" s="116" t="n">
        <v>190</v>
      </c>
      <c r="I15" s="116" t="n">
        <v>98</v>
      </c>
    </row>
    <row r="16" s="109" customFormat="true" ht="12" hidden="false" customHeight="true" outlineLevel="0" collapsed="false">
      <c r="A16" s="113" t="s">
        <v>143</v>
      </c>
      <c r="B16" s="115" t="n">
        <v>27</v>
      </c>
      <c r="C16" s="115" t="n">
        <v>330.63</v>
      </c>
      <c r="D16" s="115" t="n">
        <v>6240</v>
      </c>
      <c r="E16" s="116" t="n">
        <v>3236</v>
      </c>
      <c r="F16" s="116" t="n">
        <v>3004</v>
      </c>
      <c r="G16" s="117" t="n">
        <v>48.1410256410256</v>
      </c>
      <c r="H16" s="116" t="n">
        <v>48</v>
      </c>
      <c r="I16" s="116" t="n">
        <v>19</v>
      </c>
    </row>
    <row r="17" s="109" customFormat="true" ht="12" hidden="false" customHeight="true" outlineLevel="0" collapsed="false">
      <c r="A17" s="113" t="s">
        <v>144</v>
      </c>
      <c r="B17" s="115" t="n">
        <v>28</v>
      </c>
      <c r="C17" s="115" t="n">
        <v>154</v>
      </c>
      <c r="D17" s="115" t="n">
        <v>3361</v>
      </c>
      <c r="E17" s="116" t="n">
        <v>1722</v>
      </c>
      <c r="F17" s="116" t="n">
        <v>1639</v>
      </c>
      <c r="G17" s="117" t="n">
        <v>48.7652484379649</v>
      </c>
      <c r="H17" s="116" t="n">
        <v>22</v>
      </c>
      <c r="I17" s="116" t="n">
        <v>6</v>
      </c>
      <c r="K17" s="124"/>
    </row>
    <row r="18" s="109" customFormat="true" ht="12" hidden="false" customHeight="true" outlineLevel="0" collapsed="false">
      <c r="A18" s="113" t="s">
        <v>145</v>
      </c>
      <c r="B18" s="115" t="n">
        <v>16</v>
      </c>
      <c r="C18" s="115" t="n">
        <v>105</v>
      </c>
      <c r="D18" s="115" t="n">
        <v>2225</v>
      </c>
      <c r="E18" s="116" t="n">
        <v>563</v>
      </c>
      <c r="F18" s="116" t="n">
        <v>1662</v>
      </c>
      <c r="G18" s="117" t="n">
        <v>74.6966292134832</v>
      </c>
      <c r="H18" s="116" t="n">
        <v>12</v>
      </c>
      <c r="I18" s="116" t="n">
        <v>9</v>
      </c>
    </row>
    <row r="19" s="109" customFormat="true" ht="12" hidden="false" customHeight="true" outlineLevel="0" collapsed="false">
      <c r="A19" s="118" t="s">
        <v>146</v>
      </c>
      <c r="B19" s="115" t="n">
        <v>28</v>
      </c>
      <c r="C19" s="115" t="n">
        <v>3152</v>
      </c>
      <c r="D19" s="115" t="n">
        <v>59862</v>
      </c>
      <c r="E19" s="119" t="n">
        <v>36019</v>
      </c>
      <c r="F19" s="119" t="n">
        <v>23843</v>
      </c>
      <c r="G19" s="117" t="n">
        <v>39.8299422003942</v>
      </c>
      <c r="H19" s="115" t="n">
        <v>272</v>
      </c>
      <c r="I19" s="115" t="n">
        <v>132</v>
      </c>
    </row>
    <row r="20" s="109" customFormat="true" ht="12" hidden="false" customHeight="true" outlineLevel="0" collapsed="false">
      <c r="A20" s="113"/>
      <c r="B20" s="121"/>
      <c r="C20" s="122"/>
      <c r="D20" s="121"/>
      <c r="E20" s="123"/>
      <c r="F20" s="123"/>
      <c r="G20" s="121"/>
      <c r="H20" s="121"/>
      <c r="I20" s="121"/>
    </row>
    <row r="21" s="109" customFormat="true" ht="12" hidden="false" customHeight="true" outlineLevel="0" collapsed="false">
      <c r="A21" s="113"/>
      <c r="B21" s="114" t="s">
        <v>148</v>
      </c>
      <c r="C21" s="114"/>
      <c r="D21" s="114"/>
      <c r="E21" s="114"/>
      <c r="F21" s="114"/>
      <c r="G21" s="114"/>
      <c r="H21" s="114"/>
      <c r="I21" s="114"/>
    </row>
    <row r="22" s="109" customFormat="true" ht="12" hidden="false" customHeight="true" outlineLevel="0" collapsed="false">
      <c r="A22" s="113" t="s">
        <v>142</v>
      </c>
      <c r="B22" s="115" t="n">
        <v>13</v>
      </c>
      <c r="C22" s="115" t="n">
        <v>222.92</v>
      </c>
      <c r="D22" s="115" t="n">
        <v>2571</v>
      </c>
      <c r="E22" s="116" t="n">
        <v>1563</v>
      </c>
      <c r="F22" s="116" t="n">
        <v>1008</v>
      </c>
      <c r="G22" s="117" t="n">
        <v>39.2065344224037</v>
      </c>
      <c r="H22" s="116" t="n">
        <v>12</v>
      </c>
      <c r="I22" s="116" t="n">
        <v>2</v>
      </c>
    </row>
    <row r="23" s="109" customFormat="true" ht="12" hidden="false" customHeight="true" outlineLevel="0" collapsed="false">
      <c r="A23" s="113" t="s">
        <v>143</v>
      </c>
      <c r="B23" s="115" t="n">
        <v>31</v>
      </c>
      <c r="C23" s="115" t="n">
        <v>157.08</v>
      </c>
      <c r="D23" s="115" t="n">
        <v>3387</v>
      </c>
      <c r="E23" s="116" t="n">
        <v>983</v>
      </c>
      <c r="F23" s="116" t="n">
        <v>2404</v>
      </c>
      <c r="G23" s="117" t="n">
        <v>70.9772660171243</v>
      </c>
      <c r="H23" s="116" t="n">
        <v>19</v>
      </c>
      <c r="I23" s="116" t="n">
        <v>14</v>
      </c>
    </row>
    <row r="24" s="109" customFormat="true" ht="12" hidden="false" customHeight="true" outlineLevel="0" collapsed="false">
      <c r="A24" s="113" t="s">
        <v>144</v>
      </c>
      <c r="B24" s="115" t="n">
        <v>5</v>
      </c>
      <c r="C24" s="115" t="n">
        <v>16</v>
      </c>
      <c r="D24" s="115" t="n">
        <v>293</v>
      </c>
      <c r="E24" s="116" t="n">
        <v>137</v>
      </c>
      <c r="F24" s="116" t="n">
        <v>156</v>
      </c>
      <c r="G24" s="117" t="n">
        <v>53.2423208191126</v>
      </c>
      <c r="H24" s="116" t="n">
        <v>3</v>
      </c>
      <c r="I24" s="116" t="n">
        <v>0</v>
      </c>
    </row>
    <row r="25" s="109" customFormat="true" ht="12" hidden="false" customHeight="true" outlineLevel="0" collapsed="false">
      <c r="A25" s="113" t="s">
        <v>145</v>
      </c>
      <c r="B25" s="115" t="n">
        <v>16</v>
      </c>
      <c r="C25" s="115" t="n">
        <v>128</v>
      </c>
      <c r="D25" s="115" t="n">
        <v>2664</v>
      </c>
      <c r="E25" s="116" t="n">
        <v>609</v>
      </c>
      <c r="F25" s="116" t="n">
        <v>2055</v>
      </c>
      <c r="G25" s="117" t="n">
        <v>77.1396396396396</v>
      </c>
      <c r="H25" s="116" t="n">
        <v>6</v>
      </c>
      <c r="I25" s="116" t="n">
        <v>5</v>
      </c>
    </row>
    <row r="26" s="109" customFormat="true" ht="12" hidden="false" customHeight="true" outlineLevel="0" collapsed="false">
      <c r="A26" s="118" t="s">
        <v>146</v>
      </c>
      <c r="B26" s="115" t="n">
        <v>44</v>
      </c>
      <c r="C26" s="115" t="n">
        <v>524</v>
      </c>
      <c r="D26" s="115" t="n">
        <v>8915</v>
      </c>
      <c r="E26" s="119" t="n">
        <v>3292</v>
      </c>
      <c r="F26" s="119" t="n">
        <v>5623</v>
      </c>
      <c r="G26" s="117" t="n">
        <v>63.073471676949</v>
      </c>
      <c r="H26" s="115" t="n">
        <v>40</v>
      </c>
      <c r="I26" s="115" t="n">
        <v>21</v>
      </c>
    </row>
    <row r="27" s="109" customFormat="true" ht="12" hidden="false" customHeight="true" outlineLevel="0" collapsed="false">
      <c r="A27" s="118"/>
      <c r="B27" s="115"/>
      <c r="C27" s="115"/>
      <c r="D27" s="115"/>
      <c r="E27" s="119"/>
      <c r="F27" s="119"/>
      <c r="G27" s="125"/>
      <c r="H27" s="115"/>
      <c r="I27" s="115"/>
    </row>
    <row r="28" s="109" customFormat="true" ht="12" hidden="false" customHeight="true" outlineLevel="0" collapsed="false">
      <c r="A28" s="126" t="s">
        <v>149</v>
      </c>
      <c r="B28" s="121"/>
      <c r="C28" s="122"/>
      <c r="D28" s="121"/>
      <c r="E28" s="123"/>
      <c r="F28" s="123"/>
      <c r="G28" s="121"/>
      <c r="H28" s="121"/>
      <c r="I28" s="121"/>
    </row>
    <row r="29" s="130" customFormat="true" ht="12" hidden="false" customHeight="true" outlineLevel="0" collapsed="false">
      <c r="A29" s="127" t="s">
        <v>150</v>
      </c>
      <c r="B29" s="128"/>
      <c r="C29" s="129"/>
      <c r="D29" s="128"/>
      <c r="E29" s="128"/>
      <c r="F29" s="128"/>
      <c r="G29" s="128"/>
      <c r="H29" s="128"/>
      <c r="I29" s="128"/>
    </row>
    <row r="30" s="109" customFormat="true" ht="12" hidden="false" customHeight="true" outlineLevel="0" collapsed="false">
      <c r="A30" s="126"/>
      <c r="B30" s="121"/>
      <c r="C30" s="122"/>
      <c r="D30" s="121"/>
      <c r="E30" s="123"/>
      <c r="F30" s="123"/>
      <c r="G30" s="121"/>
      <c r="H30" s="121"/>
      <c r="I30" s="121"/>
    </row>
    <row r="31" s="109" customFormat="true" ht="12" hidden="false" customHeight="true" outlineLevel="0" collapsed="false">
      <c r="A31" s="126"/>
      <c r="B31" s="121"/>
      <c r="C31" s="122"/>
      <c r="D31" s="121"/>
      <c r="E31" s="123"/>
      <c r="F31" s="123"/>
      <c r="G31" s="121"/>
      <c r="H31" s="121"/>
      <c r="I31" s="121"/>
    </row>
    <row r="32" s="109" customFormat="true" ht="12" hidden="false" customHeight="true" outlineLevel="0" collapsed="false">
      <c r="A32" s="126"/>
      <c r="B32" s="121"/>
      <c r="C32" s="122"/>
      <c r="D32" s="121"/>
      <c r="E32" s="123"/>
      <c r="F32" s="123"/>
      <c r="G32" s="121"/>
      <c r="H32" s="121"/>
      <c r="I32" s="121"/>
    </row>
    <row r="33" s="109" customFormat="true" ht="12.9" hidden="false" customHeight="true" outlineLevel="0" collapsed="false">
      <c r="A33" s="126"/>
      <c r="B33" s="121"/>
      <c r="C33" s="122"/>
      <c r="D33" s="121"/>
      <c r="E33" s="123"/>
      <c r="F33" s="123"/>
      <c r="G33" s="121"/>
      <c r="H33" s="121"/>
      <c r="I33" s="121"/>
    </row>
    <row r="34" s="109" customFormat="true" ht="12.9" hidden="false" customHeight="true" outlineLevel="0" collapsed="false">
      <c r="A34" s="126"/>
      <c r="B34" s="121"/>
      <c r="C34" s="122"/>
      <c r="D34" s="121"/>
      <c r="E34" s="123"/>
      <c r="F34" s="123"/>
      <c r="G34" s="121"/>
      <c r="H34" s="121"/>
      <c r="I34" s="121"/>
    </row>
    <row r="35" s="109" customFormat="true" ht="12.9" hidden="false" customHeight="true" outlineLevel="0" collapsed="false">
      <c r="A35" s="126"/>
      <c r="B35" s="121"/>
      <c r="C35" s="122"/>
      <c r="D35" s="121"/>
      <c r="E35" s="123"/>
      <c r="F35" s="123"/>
      <c r="G35" s="121"/>
      <c r="H35" s="121"/>
      <c r="I35" s="121"/>
    </row>
    <row r="36" s="109" customFormat="true" ht="12.9" hidden="false" customHeight="true" outlineLevel="0" collapsed="false">
      <c r="A36" s="126"/>
      <c r="B36" s="121"/>
      <c r="C36" s="122"/>
      <c r="D36" s="121"/>
      <c r="E36" s="123"/>
      <c r="F36" s="123"/>
      <c r="G36" s="121"/>
      <c r="H36" s="121"/>
      <c r="I36" s="121"/>
    </row>
    <row r="37" s="109" customFormat="true" ht="12.9" hidden="false" customHeight="true" outlineLevel="0" collapsed="false">
      <c r="A37" s="126"/>
      <c r="B37" s="121"/>
      <c r="C37" s="122"/>
      <c r="D37" s="121"/>
      <c r="E37" s="123"/>
      <c r="F37" s="123"/>
      <c r="G37" s="121"/>
      <c r="H37" s="121"/>
      <c r="I37" s="121"/>
    </row>
    <row r="38" s="109" customFormat="true" ht="12.9" hidden="false" customHeight="true" outlineLevel="0" collapsed="false">
      <c r="A38" s="126"/>
      <c r="B38" s="121"/>
      <c r="C38" s="122"/>
      <c r="D38" s="121"/>
      <c r="E38" s="123"/>
      <c r="F38" s="123"/>
      <c r="G38" s="121"/>
      <c r="H38" s="121"/>
      <c r="I38" s="121"/>
    </row>
    <row r="39" s="109" customFormat="true" ht="12.9" hidden="false" customHeight="true" outlineLevel="0" collapsed="false">
      <c r="A39" s="126"/>
      <c r="B39" s="121"/>
      <c r="C39" s="122"/>
      <c r="D39" s="121"/>
      <c r="E39" s="123"/>
      <c r="F39" s="123"/>
      <c r="G39" s="121"/>
      <c r="H39" s="121"/>
      <c r="I39" s="121"/>
    </row>
    <row r="40" s="109" customFormat="true" ht="12.9" hidden="false" customHeight="true" outlineLevel="0" collapsed="false">
      <c r="A40" s="126"/>
      <c r="B40" s="121"/>
      <c r="C40" s="122"/>
      <c r="D40" s="121"/>
      <c r="E40" s="123"/>
      <c r="F40" s="123"/>
      <c r="G40" s="121"/>
      <c r="H40" s="121"/>
      <c r="I40" s="121"/>
    </row>
    <row r="41" s="109" customFormat="true" ht="12.9" hidden="false" customHeight="true" outlineLevel="0" collapsed="false">
      <c r="A41" s="126"/>
      <c r="B41" s="121"/>
      <c r="C41" s="122"/>
      <c r="D41" s="121"/>
      <c r="E41" s="123"/>
      <c r="F41" s="123"/>
      <c r="G41" s="121"/>
      <c r="H41" s="121"/>
      <c r="I41" s="121"/>
    </row>
    <row r="42" s="109" customFormat="true" ht="12.9" hidden="false" customHeight="true" outlineLevel="0" collapsed="false">
      <c r="A42" s="126"/>
      <c r="B42" s="121"/>
      <c r="C42" s="122"/>
      <c r="D42" s="121"/>
      <c r="E42" s="131"/>
      <c r="F42" s="131"/>
      <c r="G42" s="132"/>
      <c r="H42" s="132"/>
      <c r="I42" s="132"/>
    </row>
    <row r="43" s="109" customFormat="true" ht="12.9" hidden="false" customHeight="true" outlineLevel="0" collapsed="false">
      <c r="A43" s="126"/>
      <c r="B43" s="121"/>
      <c r="C43" s="122"/>
      <c r="D43" s="121"/>
      <c r="E43" s="131"/>
      <c r="F43" s="131"/>
      <c r="G43" s="132"/>
      <c r="H43" s="132"/>
      <c r="I43" s="132"/>
    </row>
    <row r="44" s="109" customFormat="true" ht="12.9" hidden="false" customHeight="true" outlineLevel="0" collapsed="false">
      <c r="A44" s="126"/>
      <c r="B44" s="121"/>
      <c r="C44" s="122"/>
      <c r="D44" s="121"/>
      <c r="E44" s="123"/>
      <c r="F44" s="123"/>
      <c r="G44" s="121"/>
      <c r="H44" s="121"/>
      <c r="I44" s="121"/>
    </row>
    <row r="45" s="109" customFormat="true" ht="12.9" hidden="false" customHeight="true" outlineLevel="0" collapsed="false">
      <c r="A45" s="126"/>
      <c r="B45" s="121"/>
      <c r="C45" s="122"/>
      <c r="D45" s="121"/>
      <c r="E45" s="123"/>
      <c r="F45" s="123"/>
      <c r="G45" s="121"/>
      <c r="H45" s="121"/>
      <c r="I45" s="121"/>
    </row>
    <row r="46" s="109" customFormat="true" ht="14.1" hidden="false" customHeight="true" outlineLevel="0" collapsed="false">
      <c r="B46" s="133"/>
      <c r="C46" s="110"/>
      <c r="D46" s="133"/>
      <c r="E46" s="134"/>
      <c r="F46" s="134"/>
      <c r="G46" s="133"/>
      <c r="H46" s="133"/>
      <c r="I46" s="133"/>
    </row>
    <row r="47" customFormat="false" ht="13.2" hidden="false" customHeight="false" outlineLevel="0" collapsed="false">
      <c r="E47" s="135"/>
      <c r="F47" s="135"/>
      <c r="G47" s="136"/>
      <c r="H47" s="136"/>
      <c r="I47" s="136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8/2009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1.43"/>
    <col collapsed="false" customWidth="true" hidden="false" outlineLevel="0" max="3" min="3" style="138" width="33.33"/>
    <col collapsed="false" customWidth="true" hidden="false" outlineLevel="0" max="17" min="4" style="138" width="8.66"/>
    <col collapsed="false" customWidth="true" hidden="false" outlineLevel="0" max="18" min="18" style="137" width="3.66"/>
    <col collapsed="false" customWidth="false" hidden="false" outlineLevel="0" max="257" min="19" style="138" width="11.43"/>
  </cols>
  <sheetData>
    <row r="1" s="142" customFormat="true" ht="24" hidden="false" customHeight="true" outlineLevel="0" collapsed="false">
      <c r="A1" s="139" t="s">
        <v>151</v>
      </c>
      <c r="B1" s="139"/>
      <c r="C1" s="139"/>
      <c r="D1" s="139"/>
      <c r="E1" s="139"/>
      <c r="F1" s="139"/>
      <c r="G1" s="139"/>
      <c r="H1" s="139"/>
      <c r="I1" s="139"/>
      <c r="J1" s="85"/>
      <c r="K1" s="140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N2" s="143"/>
      <c r="O2" s="143"/>
      <c r="P2" s="143"/>
      <c r="Q2" s="143"/>
    </row>
    <row r="3" s="149" customFormat="tru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56" customFormat="true" ht="12" hidden="false" customHeight="true" outlineLevel="0" collapsed="false">
      <c r="A6" s="153"/>
      <c r="B6" s="153"/>
      <c r="C6" s="154"/>
      <c r="D6" s="155"/>
      <c r="E6" s="155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  <c r="S6" s="157"/>
    </row>
    <row r="7" s="157" customFormat="true" ht="12" hidden="false" customHeight="true" outlineLevel="0" collapsed="false">
      <c r="A7" s="158" t="n">
        <v>1</v>
      </c>
      <c r="B7" s="159" t="s">
        <v>142</v>
      </c>
      <c r="D7" s="160" t="n">
        <v>57830</v>
      </c>
      <c r="E7" s="160" t="n">
        <v>21854</v>
      </c>
      <c r="F7" s="160" t="n">
        <v>56642</v>
      </c>
      <c r="G7" s="160" t="n">
        <v>21378</v>
      </c>
      <c r="H7" s="160" t="n">
        <v>56076</v>
      </c>
      <c r="I7" s="160" t="n">
        <v>21033</v>
      </c>
      <c r="J7" s="160" t="n">
        <v>55345</v>
      </c>
      <c r="K7" s="160" t="n">
        <v>20559</v>
      </c>
      <c r="L7" s="160" t="n">
        <v>53787</v>
      </c>
      <c r="M7" s="160" t="n">
        <v>19671</v>
      </c>
      <c r="N7" s="160" t="n">
        <v>53217</v>
      </c>
      <c r="O7" s="160" t="n">
        <v>19312</v>
      </c>
      <c r="P7" s="160" t="n">
        <v>50607</v>
      </c>
      <c r="Q7" s="160" t="n">
        <v>18546</v>
      </c>
      <c r="R7" s="158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7" customFormat="true" ht="12" hidden="false" customHeight="true" outlineLevel="0" collapsed="false">
      <c r="A8" s="158" t="n">
        <v>2</v>
      </c>
      <c r="B8" s="158"/>
      <c r="C8" s="159" t="s">
        <v>161</v>
      </c>
      <c r="D8" s="160" t="n">
        <v>51930</v>
      </c>
      <c r="E8" s="160" t="n">
        <v>19966</v>
      </c>
      <c r="F8" s="160" t="n">
        <v>51096</v>
      </c>
      <c r="G8" s="160" t="n">
        <v>19443</v>
      </c>
      <c r="H8" s="160" t="n">
        <v>50650</v>
      </c>
      <c r="I8" s="160" t="n">
        <v>19123</v>
      </c>
      <c r="J8" s="160" t="n">
        <v>50014</v>
      </c>
      <c r="K8" s="160" t="n">
        <v>18798</v>
      </c>
      <c r="L8" s="160" t="n">
        <v>48902</v>
      </c>
      <c r="M8" s="160" t="n">
        <v>18028</v>
      </c>
      <c r="N8" s="160" t="n">
        <v>48911</v>
      </c>
      <c r="O8" s="160" t="n">
        <v>17840</v>
      </c>
      <c r="P8" s="160" t="n">
        <v>46962</v>
      </c>
      <c r="Q8" s="160" t="n">
        <v>17227</v>
      </c>
      <c r="R8" s="158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7" customFormat="true" ht="12" hidden="false" customHeight="true" outlineLevel="0" collapsed="false">
      <c r="A9" s="158" t="n">
        <v>3</v>
      </c>
      <c r="B9" s="158"/>
      <c r="C9" s="159" t="s">
        <v>162</v>
      </c>
      <c r="D9" s="160" t="n">
        <v>5900</v>
      </c>
      <c r="E9" s="160" t="n">
        <v>1888</v>
      </c>
      <c r="F9" s="160" t="n">
        <v>5546</v>
      </c>
      <c r="G9" s="160" t="n">
        <v>1935</v>
      </c>
      <c r="H9" s="160" t="n">
        <v>5426</v>
      </c>
      <c r="I9" s="160" t="n">
        <v>1910</v>
      </c>
      <c r="J9" s="160" t="n">
        <v>5331</v>
      </c>
      <c r="K9" s="160" t="n">
        <v>1761</v>
      </c>
      <c r="L9" s="160" t="n">
        <v>4885</v>
      </c>
      <c r="M9" s="160" t="n">
        <v>1643</v>
      </c>
      <c r="N9" s="160" t="n">
        <v>4306</v>
      </c>
      <c r="O9" s="160" t="n">
        <v>1472</v>
      </c>
      <c r="P9" s="160" t="n">
        <v>3645</v>
      </c>
      <c r="Q9" s="160" t="n">
        <v>1319</v>
      </c>
      <c r="R9" s="158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7" customFormat="true" ht="12" hidden="false" customHeight="true" outlineLevel="0" collapsed="false">
      <c r="A10" s="158"/>
      <c r="B10" s="158"/>
      <c r="C10" s="159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58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7" customFormat="true" ht="12" hidden="false" customHeight="true" outlineLevel="0" collapsed="false">
      <c r="A11" s="158" t="n">
        <v>4</v>
      </c>
      <c r="B11" s="161" t="s">
        <v>143</v>
      </c>
      <c r="C11" s="159"/>
      <c r="D11" s="160" t="n">
        <v>11945</v>
      </c>
      <c r="E11" s="160" t="n">
        <v>6141</v>
      </c>
      <c r="F11" s="160" t="n">
        <v>12095</v>
      </c>
      <c r="G11" s="160" t="n">
        <v>6355</v>
      </c>
      <c r="H11" s="160" t="n">
        <v>12710</v>
      </c>
      <c r="I11" s="160" t="n">
        <v>6581</v>
      </c>
      <c r="J11" s="160" t="n">
        <v>13347</v>
      </c>
      <c r="K11" s="160" t="n">
        <v>7091</v>
      </c>
      <c r="L11" s="160" t="n">
        <v>13706</v>
      </c>
      <c r="M11" s="160" t="n">
        <v>7519</v>
      </c>
      <c r="N11" s="160" t="n">
        <v>12123</v>
      </c>
      <c r="O11" s="160" t="n">
        <v>6689</v>
      </c>
      <c r="P11" s="160" t="n">
        <v>9627</v>
      </c>
      <c r="Q11" s="160" t="n">
        <v>5408</v>
      </c>
      <c r="R11" s="158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7" customFormat="true" ht="12" hidden="false" customHeight="true" outlineLevel="0" collapsed="false">
      <c r="A12" s="158" t="n">
        <v>5</v>
      </c>
      <c r="B12" s="158"/>
      <c r="C12" s="159" t="s">
        <v>163</v>
      </c>
      <c r="D12" s="160" t="n">
        <v>7154</v>
      </c>
      <c r="E12" s="160" t="n">
        <v>2815</v>
      </c>
      <c r="F12" s="160" t="n">
        <v>6959</v>
      </c>
      <c r="G12" s="160" t="n">
        <v>2791</v>
      </c>
      <c r="H12" s="160" t="n">
        <v>6916</v>
      </c>
      <c r="I12" s="160" t="n">
        <v>2696</v>
      </c>
      <c r="J12" s="160" t="n">
        <v>6690</v>
      </c>
      <c r="K12" s="160" t="n">
        <v>2609</v>
      </c>
      <c r="L12" s="160" t="n">
        <v>6196</v>
      </c>
      <c r="M12" s="160" t="n">
        <v>2393</v>
      </c>
      <c r="N12" s="160" t="n">
        <v>5270</v>
      </c>
      <c r="O12" s="160" t="n">
        <v>1913</v>
      </c>
      <c r="P12" s="160" t="n">
        <v>3909</v>
      </c>
      <c r="Q12" s="160" t="n">
        <v>1410</v>
      </c>
      <c r="R12" s="158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7" customFormat="true" ht="12" hidden="false" customHeight="true" outlineLevel="0" collapsed="false">
      <c r="A13" s="158" t="n">
        <v>6</v>
      </c>
      <c r="B13" s="158"/>
      <c r="C13" s="159" t="s">
        <v>164</v>
      </c>
      <c r="D13" s="160" t="n">
        <v>583</v>
      </c>
      <c r="E13" s="160" t="n">
        <v>451</v>
      </c>
      <c r="F13" s="160" t="n">
        <v>296</v>
      </c>
      <c r="G13" s="160" t="n">
        <v>238</v>
      </c>
      <c r="H13" s="160" t="n">
        <v>217</v>
      </c>
      <c r="I13" s="160" t="n">
        <v>216</v>
      </c>
      <c r="J13" s="160" t="n">
        <v>584</v>
      </c>
      <c r="K13" s="160" t="n">
        <v>580</v>
      </c>
      <c r="L13" s="160" t="n">
        <v>953</v>
      </c>
      <c r="M13" s="160" t="n">
        <v>940</v>
      </c>
      <c r="N13" s="160" t="n">
        <v>782</v>
      </c>
      <c r="O13" s="160" t="n">
        <v>770</v>
      </c>
      <c r="P13" s="160" t="n">
        <v>472</v>
      </c>
      <c r="Q13" s="160" t="n">
        <v>462</v>
      </c>
      <c r="R13" s="158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7" customFormat="true" ht="12" hidden="false" customHeight="true" outlineLevel="0" collapsed="false">
      <c r="A14" s="158" t="n">
        <v>7</v>
      </c>
      <c r="B14" s="158"/>
      <c r="C14" s="159" t="s">
        <v>165</v>
      </c>
      <c r="D14" s="160" t="n">
        <v>1983</v>
      </c>
      <c r="E14" s="160" t="n">
        <v>1758</v>
      </c>
      <c r="F14" s="160" t="n">
        <v>2020</v>
      </c>
      <c r="G14" s="160" t="n">
        <v>1755</v>
      </c>
      <c r="H14" s="160" t="n">
        <v>2104</v>
      </c>
      <c r="I14" s="160" t="n">
        <v>1806</v>
      </c>
      <c r="J14" s="160" t="n">
        <v>2327</v>
      </c>
      <c r="K14" s="160" t="n">
        <v>1958</v>
      </c>
      <c r="L14" s="160" t="n">
        <v>2600</v>
      </c>
      <c r="M14" s="160" t="n">
        <v>2142</v>
      </c>
      <c r="N14" s="160" t="n">
        <v>2593</v>
      </c>
      <c r="O14" s="160" t="n">
        <v>2127</v>
      </c>
      <c r="P14" s="160" t="n">
        <v>2284</v>
      </c>
      <c r="Q14" s="160" t="n">
        <v>1879</v>
      </c>
      <c r="R14" s="158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7" customFormat="true" ht="12" hidden="false" customHeight="true" outlineLevel="0" collapsed="false">
      <c r="A15" s="158" t="n">
        <v>8</v>
      </c>
      <c r="B15" s="158"/>
      <c r="C15" s="159" t="s">
        <v>166</v>
      </c>
      <c r="D15" s="160" t="n">
        <v>1707</v>
      </c>
      <c r="E15" s="160" t="n">
        <v>917</v>
      </c>
      <c r="F15" s="160" t="n">
        <v>2488</v>
      </c>
      <c r="G15" s="160" t="n">
        <v>1410</v>
      </c>
      <c r="H15" s="160" t="n">
        <v>2934</v>
      </c>
      <c r="I15" s="160" t="n">
        <v>1602</v>
      </c>
      <c r="J15" s="160" t="n">
        <v>3263</v>
      </c>
      <c r="K15" s="160" t="n">
        <v>1742</v>
      </c>
      <c r="L15" s="160" t="n">
        <v>3310</v>
      </c>
      <c r="M15" s="160" t="n">
        <v>1792</v>
      </c>
      <c r="N15" s="160" t="n">
        <v>3106</v>
      </c>
      <c r="O15" s="160" t="n">
        <v>1713</v>
      </c>
      <c r="P15" s="160" t="n">
        <v>2741</v>
      </c>
      <c r="Q15" s="160" t="n">
        <v>1538</v>
      </c>
      <c r="R15" s="158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7" customFormat="true" ht="12" hidden="false" customHeight="true" outlineLevel="0" collapsed="false">
      <c r="A16" s="158" t="n">
        <v>9</v>
      </c>
      <c r="B16" s="158"/>
      <c r="C16" s="159" t="s">
        <v>167</v>
      </c>
      <c r="D16" s="160" t="n">
        <v>518</v>
      </c>
      <c r="E16" s="160" t="n">
        <v>200</v>
      </c>
      <c r="F16" s="160" t="n">
        <v>332</v>
      </c>
      <c r="G16" s="160" t="n">
        <v>161</v>
      </c>
      <c r="H16" s="160" t="n">
        <v>539</v>
      </c>
      <c r="I16" s="160" t="n">
        <v>261</v>
      </c>
      <c r="J16" s="160" t="n">
        <v>483</v>
      </c>
      <c r="K16" s="160" t="n">
        <v>202</v>
      </c>
      <c r="L16" s="160" t="n">
        <v>647</v>
      </c>
      <c r="M16" s="160" t="n">
        <v>252</v>
      </c>
      <c r="N16" s="160" t="n">
        <v>372</v>
      </c>
      <c r="O16" s="160" t="n">
        <v>166</v>
      </c>
      <c r="P16" s="160" t="n">
        <v>221</v>
      </c>
      <c r="Q16" s="160" t="n">
        <v>119</v>
      </c>
      <c r="R16" s="158" t="n">
        <v>9</v>
      </c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7" customFormat="true" ht="12" hidden="false" customHeight="true" outlineLevel="0" collapsed="false">
      <c r="A17" s="158"/>
      <c r="B17" s="158"/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8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7" customFormat="true" ht="12" hidden="false" customHeight="true" outlineLevel="0" collapsed="false">
      <c r="A18" s="158" t="n">
        <v>10</v>
      </c>
      <c r="B18" s="161" t="s">
        <v>144</v>
      </c>
      <c r="C18" s="159"/>
      <c r="D18" s="160" t="n">
        <v>3296</v>
      </c>
      <c r="E18" s="160" t="n">
        <v>1655</v>
      </c>
      <c r="F18" s="160" t="n">
        <v>3783</v>
      </c>
      <c r="G18" s="160" t="n">
        <v>1868</v>
      </c>
      <c r="H18" s="160" t="n">
        <v>4140</v>
      </c>
      <c r="I18" s="160" t="n">
        <v>2084</v>
      </c>
      <c r="J18" s="160" t="n">
        <v>4258</v>
      </c>
      <c r="K18" s="160" t="n">
        <v>2152</v>
      </c>
      <c r="L18" s="160" t="n">
        <v>4123</v>
      </c>
      <c r="M18" s="160" t="n">
        <v>2075</v>
      </c>
      <c r="N18" s="160" t="n">
        <v>4016</v>
      </c>
      <c r="O18" s="160" t="n">
        <v>2011</v>
      </c>
      <c r="P18" s="160" t="n">
        <v>3654</v>
      </c>
      <c r="Q18" s="160" t="n">
        <v>1795</v>
      </c>
      <c r="R18" s="158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7" customFormat="true" ht="12" hidden="false" customHeight="true" outlineLevel="0" collapsed="false">
      <c r="A19" s="158" t="n">
        <v>11</v>
      </c>
      <c r="B19" s="161"/>
      <c r="C19" s="162" t="s">
        <v>168</v>
      </c>
      <c r="D19" s="160" t="n">
        <v>2143</v>
      </c>
      <c r="E19" s="160" t="n">
        <v>1236</v>
      </c>
      <c r="F19" s="160" t="n">
        <v>2515</v>
      </c>
      <c r="G19" s="160" t="n">
        <v>1404</v>
      </c>
      <c r="H19" s="160" t="n">
        <v>2859</v>
      </c>
      <c r="I19" s="160" t="n">
        <v>1609</v>
      </c>
      <c r="J19" s="160" t="n">
        <v>2967</v>
      </c>
      <c r="K19" s="160" t="n">
        <v>1652</v>
      </c>
      <c r="L19" s="160" t="n">
        <v>2950</v>
      </c>
      <c r="M19" s="160" t="n">
        <v>1615</v>
      </c>
      <c r="N19" s="160" t="n">
        <v>2946</v>
      </c>
      <c r="O19" s="160" t="n">
        <v>1593</v>
      </c>
      <c r="P19" s="160" t="n">
        <v>2531</v>
      </c>
      <c r="Q19" s="160" t="n">
        <v>1353</v>
      </c>
      <c r="R19" s="158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7" customFormat="true" ht="12" hidden="false" customHeight="true" outlineLevel="0" collapsed="false">
      <c r="A20" s="158" t="n">
        <v>12</v>
      </c>
      <c r="B20" s="158"/>
      <c r="C20" s="159" t="s">
        <v>169</v>
      </c>
      <c r="D20" s="160" t="n">
        <v>2143</v>
      </c>
      <c r="E20" s="160" t="n">
        <v>1236</v>
      </c>
      <c r="F20" s="160" t="n">
        <v>2515</v>
      </c>
      <c r="G20" s="160" t="n">
        <v>1404</v>
      </c>
      <c r="H20" s="160" t="n">
        <v>2859</v>
      </c>
      <c r="I20" s="160" t="n">
        <v>1609</v>
      </c>
      <c r="J20" s="160" t="n">
        <v>2967</v>
      </c>
      <c r="K20" s="160" t="n">
        <v>1652</v>
      </c>
      <c r="L20" s="160" t="n">
        <v>2950</v>
      </c>
      <c r="M20" s="160" t="n">
        <v>1615</v>
      </c>
      <c r="N20" s="160" t="n">
        <v>2946</v>
      </c>
      <c r="O20" s="160" t="n">
        <v>1593</v>
      </c>
      <c r="P20" s="160" t="n">
        <v>2531</v>
      </c>
      <c r="Q20" s="160" t="n">
        <v>1353</v>
      </c>
      <c r="R20" s="158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7" customFormat="true" ht="12" hidden="false" customHeight="true" outlineLevel="0" collapsed="false">
      <c r="A21" s="158" t="n">
        <v>13</v>
      </c>
      <c r="B21" s="158"/>
      <c r="C21" s="162" t="s">
        <v>170</v>
      </c>
      <c r="D21" s="160" t="n">
        <v>1104</v>
      </c>
      <c r="E21" s="160" t="n">
        <v>396</v>
      </c>
      <c r="F21" s="160" t="n">
        <v>1220</v>
      </c>
      <c r="G21" s="160" t="n">
        <v>441</v>
      </c>
      <c r="H21" s="160" t="n">
        <v>1240</v>
      </c>
      <c r="I21" s="160" t="n">
        <v>454</v>
      </c>
      <c r="J21" s="160" t="n">
        <v>1255</v>
      </c>
      <c r="K21" s="160" t="n">
        <v>479</v>
      </c>
      <c r="L21" s="160" t="n">
        <v>1136</v>
      </c>
      <c r="M21" s="160" t="n">
        <v>434</v>
      </c>
      <c r="N21" s="160" t="n">
        <v>1040</v>
      </c>
      <c r="O21" s="160" t="n">
        <v>399</v>
      </c>
      <c r="P21" s="160" t="n">
        <v>1084</v>
      </c>
      <c r="Q21" s="160" t="n">
        <v>423</v>
      </c>
      <c r="R21" s="158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7" customFormat="true" ht="12" hidden="false" customHeight="true" outlineLevel="0" collapsed="false">
      <c r="A22" s="158" t="n">
        <v>14</v>
      </c>
      <c r="B22" s="158"/>
      <c r="C22" s="159" t="s">
        <v>171</v>
      </c>
      <c r="D22" s="160" t="n">
        <v>1104</v>
      </c>
      <c r="E22" s="160" t="n">
        <v>396</v>
      </c>
      <c r="F22" s="160" t="n">
        <v>1173</v>
      </c>
      <c r="G22" s="160" t="n">
        <v>399</v>
      </c>
      <c r="H22" s="160" t="n">
        <v>1207</v>
      </c>
      <c r="I22" s="160" t="n">
        <v>428</v>
      </c>
      <c r="J22" s="160" t="n">
        <v>1220</v>
      </c>
      <c r="K22" s="160" t="n">
        <v>452</v>
      </c>
      <c r="L22" s="160" t="n">
        <v>1098</v>
      </c>
      <c r="M22" s="160" t="n">
        <v>420</v>
      </c>
      <c r="N22" s="160" t="n">
        <v>1040</v>
      </c>
      <c r="O22" s="160" t="n">
        <v>399</v>
      </c>
      <c r="P22" s="160" t="n">
        <v>1063</v>
      </c>
      <c r="Q22" s="160" t="n">
        <v>412</v>
      </c>
      <c r="R22" s="158" t="n">
        <v>14</v>
      </c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7" customFormat="true" ht="12" hidden="false" customHeight="true" outlineLevel="0" collapsed="false">
      <c r="A23" s="158" t="n">
        <v>15</v>
      </c>
      <c r="B23" s="158"/>
      <c r="C23" s="159" t="s">
        <v>172</v>
      </c>
      <c r="D23" s="160" t="n">
        <v>0</v>
      </c>
      <c r="E23" s="160" t="n">
        <v>0</v>
      </c>
      <c r="F23" s="160" t="n">
        <v>47</v>
      </c>
      <c r="G23" s="160" t="n">
        <v>42</v>
      </c>
      <c r="H23" s="160" t="n">
        <v>33</v>
      </c>
      <c r="I23" s="160" t="n">
        <v>26</v>
      </c>
      <c r="J23" s="160" t="n">
        <v>35</v>
      </c>
      <c r="K23" s="160" t="n">
        <v>27</v>
      </c>
      <c r="L23" s="160" t="n">
        <v>38</v>
      </c>
      <c r="M23" s="160" t="n">
        <v>14</v>
      </c>
      <c r="N23" s="160" t="n">
        <v>0</v>
      </c>
      <c r="O23" s="160" t="n">
        <v>0</v>
      </c>
      <c r="P23" s="160" t="n">
        <v>21</v>
      </c>
      <c r="Q23" s="160" t="n">
        <v>11</v>
      </c>
      <c r="R23" s="158" t="n">
        <v>15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7" customFormat="true" ht="12" hidden="false" customHeight="true" outlineLevel="0" collapsed="false">
      <c r="A24" s="158" t="n">
        <v>16</v>
      </c>
      <c r="B24" s="158"/>
      <c r="C24" s="159" t="s">
        <v>173</v>
      </c>
      <c r="D24" s="160" t="n">
        <v>49</v>
      </c>
      <c r="E24" s="160" t="n">
        <v>23</v>
      </c>
      <c r="F24" s="160" t="n">
        <v>48</v>
      </c>
      <c r="G24" s="160" t="n">
        <v>23</v>
      </c>
      <c r="H24" s="160" t="n">
        <v>41</v>
      </c>
      <c r="I24" s="160" t="n">
        <v>21</v>
      </c>
      <c r="J24" s="160" t="n">
        <v>36</v>
      </c>
      <c r="K24" s="160" t="n">
        <v>21</v>
      </c>
      <c r="L24" s="160" t="n">
        <v>37</v>
      </c>
      <c r="M24" s="160" t="n">
        <v>26</v>
      </c>
      <c r="N24" s="160" t="n">
        <v>30</v>
      </c>
      <c r="O24" s="160" t="n">
        <v>19</v>
      </c>
      <c r="P24" s="160" t="n">
        <v>39</v>
      </c>
      <c r="Q24" s="160" t="n">
        <v>19</v>
      </c>
      <c r="R24" s="158" t="n">
        <v>16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7" customFormat="true" ht="12" hidden="false" customHeight="true" outlineLevel="0" collapsed="false">
      <c r="A25" s="158"/>
      <c r="B25" s="158"/>
      <c r="C25" s="159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58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7" customFormat="true" ht="12" hidden="false" customHeight="true" outlineLevel="0" collapsed="false">
      <c r="A26" s="158" t="n">
        <v>17</v>
      </c>
      <c r="B26" s="161" t="s">
        <v>145</v>
      </c>
      <c r="C26" s="159"/>
      <c r="D26" s="160" t="n">
        <v>3314</v>
      </c>
      <c r="E26" s="160" t="n">
        <v>2509</v>
      </c>
      <c r="F26" s="160" t="n">
        <v>3634</v>
      </c>
      <c r="G26" s="160" t="n">
        <v>2687</v>
      </c>
      <c r="H26" s="160" t="n">
        <v>3766</v>
      </c>
      <c r="I26" s="160" t="n">
        <v>2787</v>
      </c>
      <c r="J26" s="160" t="n">
        <v>3933</v>
      </c>
      <c r="K26" s="160" t="n">
        <v>2858</v>
      </c>
      <c r="L26" s="160" t="n">
        <v>3966</v>
      </c>
      <c r="M26" s="160" t="n">
        <v>2924</v>
      </c>
      <c r="N26" s="160" t="n">
        <v>4453</v>
      </c>
      <c r="O26" s="160" t="n">
        <v>3315</v>
      </c>
      <c r="P26" s="160" t="n">
        <v>4889</v>
      </c>
      <c r="Q26" s="160" t="n">
        <v>3717</v>
      </c>
      <c r="R26" s="158" t="n">
        <v>17</v>
      </c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7" customFormat="true" ht="12" hidden="false" customHeight="true" outlineLevel="0" collapsed="false">
      <c r="A27" s="158" t="n">
        <v>18</v>
      </c>
      <c r="B27" s="158"/>
      <c r="C27" s="159" t="s">
        <v>174</v>
      </c>
      <c r="D27" s="160" t="n">
        <v>3000</v>
      </c>
      <c r="E27" s="160" t="n">
        <v>2469</v>
      </c>
      <c r="F27" s="160" t="n">
        <v>3319</v>
      </c>
      <c r="G27" s="160" t="n">
        <v>2656</v>
      </c>
      <c r="H27" s="160" t="n">
        <v>3487</v>
      </c>
      <c r="I27" s="160" t="n">
        <v>2747</v>
      </c>
      <c r="J27" s="160" t="n">
        <v>3605</v>
      </c>
      <c r="K27" s="160" t="n">
        <v>2791</v>
      </c>
      <c r="L27" s="160" t="n">
        <v>3610</v>
      </c>
      <c r="M27" s="160" t="n">
        <v>2854</v>
      </c>
      <c r="N27" s="160" t="n">
        <v>4045</v>
      </c>
      <c r="O27" s="160" t="n">
        <v>3234</v>
      </c>
      <c r="P27" s="160" t="n">
        <v>4506</v>
      </c>
      <c r="Q27" s="160" t="n">
        <v>3642</v>
      </c>
      <c r="R27" s="158" t="n">
        <v>18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7" customFormat="true" ht="12" hidden="false" customHeight="true" outlineLevel="0" collapsed="false">
      <c r="A28" s="158" t="n">
        <v>19</v>
      </c>
      <c r="B28" s="158"/>
      <c r="C28" s="159" t="s">
        <v>175</v>
      </c>
      <c r="D28" s="160" t="n">
        <v>314</v>
      </c>
      <c r="E28" s="160" t="n">
        <v>40</v>
      </c>
      <c r="F28" s="160" t="n">
        <v>315</v>
      </c>
      <c r="G28" s="160" t="n">
        <v>31</v>
      </c>
      <c r="H28" s="160" t="n">
        <v>259</v>
      </c>
      <c r="I28" s="160" t="n">
        <v>27</v>
      </c>
      <c r="J28" s="160" t="n">
        <v>281</v>
      </c>
      <c r="K28" s="160" t="n">
        <v>32</v>
      </c>
      <c r="L28" s="160" t="n">
        <v>293</v>
      </c>
      <c r="M28" s="160" t="n">
        <v>36</v>
      </c>
      <c r="N28" s="160" t="n">
        <v>318</v>
      </c>
      <c r="O28" s="160" t="n">
        <v>41</v>
      </c>
      <c r="P28" s="160" t="n">
        <v>309</v>
      </c>
      <c r="Q28" s="160" t="n">
        <v>36</v>
      </c>
      <c r="R28" s="158" t="n">
        <v>19</v>
      </c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57" customFormat="true" ht="12" hidden="false" customHeight="true" outlineLevel="0" collapsed="false">
      <c r="A29" s="158" t="n">
        <v>20</v>
      </c>
      <c r="B29" s="158"/>
      <c r="C29" s="159" t="s">
        <v>176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20</v>
      </c>
      <c r="I29" s="160" t="n">
        <v>13</v>
      </c>
      <c r="J29" s="160" t="n">
        <v>47</v>
      </c>
      <c r="K29" s="160" t="n">
        <v>35</v>
      </c>
      <c r="L29" s="160" t="n">
        <v>63</v>
      </c>
      <c r="M29" s="160" t="n">
        <v>34</v>
      </c>
      <c r="N29" s="160" t="n">
        <v>90</v>
      </c>
      <c r="O29" s="160" t="n">
        <v>40</v>
      </c>
      <c r="P29" s="160" t="n">
        <v>74</v>
      </c>
      <c r="Q29" s="160" t="n">
        <v>39</v>
      </c>
      <c r="R29" s="158" t="n">
        <v>20</v>
      </c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</row>
    <row r="30" s="157" customFormat="true" ht="12" hidden="false" customHeight="true" outlineLevel="0" collapsed="false">
      <c r="A30" s="158"/>
      <c r="B30" s="158"/>
      <c r="C30" s="159" t="s">
        <v>58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58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</row>
    <row r="31" s="167" customFormat="true" ht="12" hidden="false" customHeight="true" outlineLevel="0" collapsed="false">
      <c r="A31" s="158" t="n">
        <v>21</v>
      </c>
      <c r="B31" s="163" t="s">
        <v>146</v>
      </c>
      <c r="C31" s="164"/>
      <c r="D31" s="165" t="n">
        <v>76385</v>
      </c>
      <c r="E31" s="165" t="n">
        <v>32159</v>
      </c>
      <c r="F31" s="165" t="n">
        <v>76154</v>
      </c>
      <c r="G31" s="165" t="n">
        <v>32288</v>
      </c>
      <c r="H31" s="165" t="n">
        <v>76692</v>
      </c>
      <c r="I31" s="165" t="n">
        <v>32485</v>
      </c>
      <c r="J31" s="165" t="n">
        <f aca="false">SUM(J7+J11+J18+J26)</f>
        <v>76883</v>
      </c>
      <c r="K31" s="165" t="n">
        <f aca="false">SUM(K7+K11+K18+K26)</f>
        <v>32660</v>
      </c>
      <c r="L31" s="165" t="n">
        <v>75582</v>
      </c>
      <c r="M31" s="165" t="n">
        <v>32189</v>
      </c>
      <c r="N31" s="165" t="n">
        <v>73809</v>
      </c>
      <c r="O31" s="165" t="n">
        <v>31327</v>
      </c>
      <c r="P31" s="165" t="n">
        <v>68777</v>
      </c>
      <c r="Q31" s="165" t="n">
        <v>29466</v>
      </c>
      <c r="R31" s="158" t="n">
        <v>21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</row>
    <row r="32" s="157" customFormat="true" ht="12" hidden="false" customHeight="true" outlineLevel="0" collapsed="false">
      <c r="A32" s="158"/>
      <c r="B32" s="161"/>
      <c r="C32" s="159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15"/>
      <c r="O32" s="115"/>
      <c r="P32" s="115"/>
      <c r="Q32" s="169"/>
      <c r="R32" s="158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</row>
    <row r="33" s="157" customFormat="true" ht="12" hidden="false" customHeight="true" outlineLevel="0" collapsed="false">
      <c r="A33" s="126" t="s">
        <v>149</v>
      </c>
      <c r="B33" s="158"/>
      <c r="C33" s="15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58"/>
    </row>
    <row r="34" s="171" customFormat="true" ht="12" hidden="false" customHeight="true" outlineLevel="0" collapsed="false">
      <c r="A34" s="171" t="s">
        <v>177</v>
      </c>
      <c r="B34" s="172"/>
      <c r="C34" s="173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2"/>
    </row>
    <row r="35" s="171" customFormat="true" ht="12" hidden="false" customHeight="true" outlineLevel="0" collapsed="false">
      <c r="A35" s="175" t="s">
        <v>178</v>
      </c>
      <c r="B35" s="175"/>
      <c r="C35" s="176"/>
      <c r="D35" s="177"/>
      <c r="E35" s="177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s="157" customFormat="true" ht="12" hidden="false" customHeight="true" outlineLevel="0" collapsed="false">
      <c r="C36" s="159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</row>
    <row r="37" s="157" customFormat="true" ht="12" hidden="false" customHeight="true" outlineLevel="0" collapsed="false">
      <c r="C37" s="15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</row>
    <row r="38" s="156" customFormat="true" ht="12" hidden="false" customHeight="true" outlineLevel="0" collapsed="false"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</row>
    <row r="39" s="156" customFormat="true" ht="12" hidden="false" customHeight="true" outlineLevel="0" collapsed="false">
      <c r="C39" s="179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</row>
    <row r="40" s="156" customFormat="true" ht="12" hidden="false" customHeight="true" outlineLevel="0" collapsed="false">
      <c r="A40" s="180"/>
      <c r="B40" s="180"/>
      <c r="C40" s="179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80"/>
    </row>
    <row r="41" s="156" customFormat="true" ht="12" hidden="false" customHeight="true" outlineLevel="0" collapsed="false">
      <c r="A41" s="180"/>
      <c r="B41" s="180"/>
      <c r="C41" s="179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80"/>
    </row>
    <row r="42" s="156" customFormat="true" ht="12" hidden="false" customHeight="true" outlineLevel="0" collapsed="false">
      <c r="A42" s="180"/>
      <c r="B42" s="180"/>
      <c r="C42" s="179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0"/>
    </row>
    <row r="43" s="156" customFormat="true" ht="12" hidden="false" customHeight="true" outlineLevel="0" collapsed="false">
      <c r="A43" s="180"/>
      <c r="B43" s="180"/>
      <c r="C43" s="179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0"/>
    </row>
    <row r="44" s="156" customFormat="true" ht="12" hidden="false" customHeight="true" outlineLevel="0" collapsed="false">
      <c r="A44" s="180"/>
      <c r="B44" s="180"/>
      <c r="C44" s="179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80"/>
    </row>
    <row r="45" s="156" customFormat="true" ht="12" hidden="false" customHeight="true" outlineLevel="0" collapsed="false">
      <c r="A45" s="180"/>
      <c r="B45" s="180"/>
      <c r="C45" s="179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80"/>
    </row>
    <row r="46" s="156" customFormat="true" ht="12" hidden="false" customHeight="true" outlineLevel="0" collapsed="false">
      <c r="A46" s="180"/>
      <c r="B46" s="180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0"/>
    </row>
    <row r="47" customFormat="false" ht="12" hidden="false" customHeight="true" outlineLevel="0" collapsed="false"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2/2003 bis 2008/2009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84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185" t="s">
        <v>179</v>
      </c>
      <c r="B1" s="185"/>
      <c r="C1" s="185"/>
      <c r="D1" s="185"/>
      <c r="E1" s="185"/>
      <c r="F1" s="185"/>
      <c r="G1" s="185"/>
      <c r="H1" s="185"/>
      <c r="I1" s="185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84" t="s">
        <v>180</v>
      </c>
    </row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G6" s="191"/>
      <c r="H6" s="191"/>
      <c r="I6" s="191"/>
      <c r="J6" s="191"/>
      <c r="K6" s="191"/>
      <c r="L6" s="192"/>
      <c r="M6" s="193"/>
      <c r="N6" s="188"/>
      <c r="O6" s="188"/>
      <c r="P6" s="188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56832</v>
      </c>
      <c r="E7" s="196" t="n">
        <v>21480</v>
      </c>
      <c r="F7" s="196" t="n">
        <v>55562</v>
      </c>
      <c r="G7" s="196" t="n">
        <v>20959</v>
      </c>
      <c r="H7" s="196" t="n">
        <v>54491</v>
      </c>
      <c r="I7" s="196" t="n">
        <v>20405</v>
      </c>
      <c r="J7" s="196" t="n">
        <v>53547</v>
      </c>
      <c r="K7" s="196" t="n">
        <v>19887</v>
      </c>
      <c r="L7" s="196" t="n">
        <v>51757</v>
      </c>
      <c r="M7" s="196" t="n">
        <v>18873</v>
      </c>
      <c r="N7" s="196" t="n">
        <v>50877</v>
      </c>
      <c r="O7" s="196" t="n">
        <v>18412</v>
      </c>
      <c r="P7" s="196" t="n">
        <v>48036</v>
      </c>
      <c r="Q7" s="196" t="n">
        <v>1753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</row>
    <row r="8" s="191" customFormat="true" ht="12" hidden="false" customHeight="true" outlineLevel="0" collapsed="false">
      <c r="A8" s="194" t="n">
        <v>2</v>
      </c>
      <c r="B8" s="194"/>
      <c r="C8" s="195" t="s">
        <v>181</v>
      </c>
      <c r="D8" s="196" t="n">
        <v>51407</v>
      </c>
      <c r="E8" s="196" t="n">
        <v>19780</v>
      </c>
      <c r="F8" s="196" t="n">
        <v>50368</v>
      </c>
      <c r="G8" s="196" t="n">
        <v>19160</v>
      </c>
      <c r="H8" s="196" t="n">
        <v>49801</v>
      </c>
      <c r="I8" s="196" t="n">
        <v>18763</v>
      </c>
      <c r="J8" s="196" t="n">
        <v>49037</v>
      </c>
      <c r="K8" s="196" t="n">
        <v>18399</v>
      </c>
      <c r="L8" s="196" t="n">
        <v>47970</v>
      </c>
      <c r="M8" s="196" t="n">
        <v>17639</v>
      </c>
      <c r="N8" s="196" t="n">
        <v>47782</v>
      </c>
      <c r="O8" s="196" t="n">
        <v>17383</v>
      </c>
      <c r="P8" s="196" t="n">
        <v>45567</v>
      </c>
      <c r="Q8" s="196" t="n">
        <v>16683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</row>
    <row r="9" s="191" customFormat="true" ht="12" hidden="false" customHeight="true" outlineLevel="0" collapsed="false">
      <c r="A9" s="194" t="n">
        <v>3</v>
      </c>
      <c r="B9" s="194"/>
      <c r="C9" s="195" t="s">
        <v>182</v>
      </c>
      <c r="D9" s="196" t="n">
        <v>5425</v>
      </c>
      <c r="E9" s="196" t="n">
        <v>1700</v>
      </c>
      <c r="F9" s="196" t="n">
        <v>5194</v>
      </c>
      <c r="G9" s="196" t="n">
        <v>1799</v>
      </c>
      <c r="H9" s="196" t="n">
        <v>4690</v>
      </c>
      <c r="I9" s="196" t="n">
        <v>1642</v>
      </c>
      <c r="J9" s="196" t="n">
        <v>4510</v>
      </c>
      <c r="K9" s="196" t="n">
        <v>1488</v>
      </c>
      <c r="L9" s="196" t="n">
        <v>3787</v>
      </c>
      <c r="M9" s="196" t="n">
        <v>1234</v>
      </c>
      <c r="N9" s="196" t="n">
        <v>3095</v>
      </c>
      <c r="O9" s="196" t="n">
        <v>1029</v>
      </c>
      <c r="P9" s="196" t="n">
        <v>2469</v>
      </c>
      <c r="Q9" s="196" t="n">
        <v>855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0538</v>
      </c>
      <c r="E11" s="196" t="n">
        <v>5160</v>
      </c>
      <c r="F11" s="196" t="n">
        <v>10337</v>
      </c>
      <c r="G11" s="196" t="n">
        <v>5178</v>
      </c>
      <c r="H11" s="196" t="n">
        <v>10615</v>
      </c>
      <c r="I11" s="196" t="n">
        <v>5180</v>
      </c>
      <c r="J11" s="196" t="n">
        <v>10318</v>
      </c>
      <c r="K11" s="196" t="n">
        <v>4932</v>
      </c>
      <c r="L11" s="196" t="n">
        <v>9748</v>
      </c>
      <c r="M11" s="196" t="n">
        <v>4598</v>
      </c>
      <c r="N11" s="196" t="n">
        <v>8242</v>
      </c>
      <c r="O11" s="196" t="n">
        <v>3868</v>
      </c>
      <c r="P11" s="196" t="n">
        <v>6240</v>
      </c>
      <c r="Q11" s="196" t="n">
        <v>30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</row>
    <row r="12" s="191" customFormat="true" ht="12" hidden="false" customHeight="true" outlineLevel="0" collapsed="false">
      <c r="A12" s="194" t="n">
        <v>5</v>
      </c>
      <c r="B12" s="194"/>
      <c r="C12" s="195" t="s">
        <v>163</v>
      </c>
      <c r="D12" s="196" t="n">
        <v>7153</v>
      </c>
      <c r="E12" s="196" t="n">
        <v>2814</v>
      </c>
      <c r="F12" s="196" t="n">
        <v>6959</v>
      </c>
      <c r="G12" s="196" t="n">
        <v>2791</v>
      </c>
      <c r="H12" s="196" t="n">
        <v>6916</v>
      </c>
      <c r="I12" s="196" t="n">
        <v>2696</v>
      </c>
      <c r="J12" s="196" t="n">
        <v>6690</v>
      </c>
      <c r="K12" s="196" t="n">
        <v>2609</v>
      </c>
      <c r="L12" s="196" t="n">
        <v>6196</v>
      </c>
      <c r="M12" s="196" t="n">
        <v>2393</v>
      </c>
      <c r="N12" s="196" t="n">
        <v>5270</v>
      </c>
      <c r="O12" s="196" t="n">
        <v>1913</v>
      </c>
      <c r="P12" s="196" t="n">
        <v>3909</v>
      </c>
      <c r="Q12" s="196" t="n">
        <v>141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342</v>
      </c>
      <c r="E13" s="196" t="n">
        <v>268</v>
      </c>
      <c r="F13" s="196" t="n">
        <v>142</v>
      </c>
      <c r="G13" s="196" t="n">
        <v>103</v>
      </c>
      <c r="H13" s="196" t="n">
        <v>20</v>
      </c>
      <c r="I13" s="196" t="n">
        <v>20</v>
      </c>
      <c r="J13" s="196" t="n">
        <v>39</v>
      </c>
      <c r="K13" s="196" t="n">
        <v>39</v>
      </c>
      <c r="L13" s="196" t="n">
        <v>0</v>
      </c>
      <c r="M13" s="196" t="n">
        <v>0</v>
      </c>
      <c r="N13" s="196" t="n">
        <v>0</v>
      </c>
      <c r="O13" s="196" t="n">
        <v>0</v>
      </c>
      <c r="P13" s="196" t="n">
        <v>0</v>
      </c>
      <c r="Q13" s="196" t="n">
        <v>0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1466</v>
      </c>
      <c r="E14" s="196" t="n">
        <v>1321</v>
      </c>
      <c r="F14" s="196" t="n">
        <v>1461</v>
      </c>
      <c r="G14" s="196" t="n">
        <v>1298</v>
      </c>
      <c r="H14" s="196" t="n">
        <v>1467</v>
      </c>
      <c r="I14" s="196" t="n">
        <v>1293</v>
      </c>
      <c r="J14" s="196" t="n">
        <v>1383</v>
      </c>
      <c r="K14" s="196" t="n">
        <v>1178</v>
      </c>
      <c r="L14" s="196" t="n">
        <v>1355</v>
      </c>
      <c r="M14" s="196" t="n">
        <v>1140</v>
      </c>
      <c r="N14" s="196" t="n">
        <v>1304</v>
      </c>
      <c r="O14" s="196" t="n">
        <v>1089</v>
      </c>
      <c r="P14" s="196" t="n">
        <v>1154</v>
      </c>
      <c r="Q14" s="196" t="n">
        <v>970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1059</v>
      </c>
      <c r="E15" s="196" t="n">
        <v>557</v>
      </c>
      <c r="F15" s="196" t="n">
        <v>1443</v>
      </c>
      <c r="G15" s="196" t="n">
        <v>825</v>
      </c>
      <c r="H15" s="196" t="n">
        <v>1673</v>
      </c>
      <c r="I15" s="196" t="n">
        <v>910</v>
      </c>
      <c r="J15" s="196" t="n">
        <v>1723</v>
      </c>
      <c r="K15" s="196" t="n">
        <v>904</v>
      </c>
      <c r="L15" s="196" t="n">
        <v>1550</v>
      </c>
      <c r="M15" s="196" t="n">
        <v>813</v>
      </c>
      <c r="N15" s="196" t="n">
        <v>1296</v>
      </c>
      <c r="O15" s="196" t="n">
        <v>700</v>
      </c>
      <c r="P15" s="196" t="n">
        <v>968</v>
      </c>
      <c r="Q15" s="196" t="n">
        <v>511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518</v>
      </c>
      <c r="E16" s="196" t="n">
        <v>200</v>
      </c>
      <c r="F16" s="196" t="n">
        <v>332</v>
      </c>
      <c r="G16" s="196" t="n">
        <v>161</v>
      </c>
      <c r="H16" s="196" t="n">
        <v>539</v>
      </c>
      <c r="I16" s="196" t="n">
        <v>261</v>
      </c>
      <c r="J16" s="196" t="n">
        <v>483</v>
      </c>
      <c r="K16" s="196" t="n">
        <v>202</v>
      </c>
      <c r="L16" s="196" t="n">
        <v>647</v>
      </c>
      <c r="M16" s="196" t="n">
        <v>252</v>
      </c>
      <c r="N16" s="196" t="n">
        <v>372</v>
      </c>
      <c r="O16" s="196" t="n">
        <v>166</v>
      </c>
      <c r="P16" s="196" t="n">
        <v>209</v>
      </c>
      <c r="Q16" s="196" t="n">
        <v>113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3100</v>
      </c>
      <c r="E18" s="196" t="n">
        <v>1534</v>
      </c>
      <c r="F18" s="196" t="n">
        <v>3579</v>
      </c>
      <c r="G18" s="196" t="n">
        <v>1747</v>
      </c>
      <c r="H18" s="196" t="n">
        <v>3917</v>
      </c>
      <c r="I18" s="196" t="n">
        <v>1959</v>
      </c>
      <c r="J18" s="196" t="n">
        <v>3984</v>
      </c>
      <c r="K18" s="196" t="n">
        <v>1992</v>
      </c>
      <c r="L18" s="196" t="n">
        <v>3823</v>
      </c>
      <c r="M18" s="196" t="n">
        <v>1903</v>
      </c>
      <c r="N18" s="196" t="n">
        <v>3695</v>
      </c>
      <c r="O18" s="196" t="n">
        <v>1838</v>
      </c>
      <c r="P18" s="196" t="n">
        <v>3361</v>
      </c>
      <c r="Q18" s="196" t="n">
        <v>1639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2018</v>
      </c>
      <c r="E19" s="196" t="n">
        <v>1152</v>
      </c>
      <c r="F19" s="196" t="n">
        <v>2406</v>
      </c>
      <c r="G19" s="196" t="n">
        <v>1327</v>
      </c>
      <c r="H19" s="196" t="n">
        <v>2750</v>
      </c>
      <c r="I19" s="196" t="n">
        <v>1534</v>
      </c>
      <c r="J19" s="196" t="n">
        <v>2833</v>
      </c>
      <c r="K19" s="196" t="n">
        <v>1556</v>
      </c>
      <c r="L19" s="196" t="n">
        <v>2799</v>
      </c>
      <c r="M19" s="196" t="n">
        <v>1510</v>
      </c>
      <c r="N19" s="196" t="n">
        <v>2803</v>
      </c>
      <c r="O19" s="196" t="n">
        <v>1499</v>
      </c>
      <c r="P19" s="196" t="n">
        <v>2387</v>
      </c>
      <c r="Q19" s="196" t="n">
        <v>1273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2018</v>
      </c>
      <c r="E20" s="196" t="n">
        <v>1152</v>
      </c>
      <c r="F20" s="196" t="n">
        <v>2406</v>
      </c>
      <c r="G20" s="196" t="n">
        <v>1327</v>
      </c>
      <c r="H20" s="196" t="n">
        <v>2750</v>
      </c>
      <c r="I20" s="196" t="n">
        <v>1534</v>
      </c>
      <c r="J20" s="196" t="n">
        <v>2833</v>
      </c>
      <c r="K20" s="196" t="n">
        <v>1556</v>
      </c>
      <c r="L20" s="196" t="n">
        <v>2799</v>
      </c>
      <c r="M20" s="196" t="n">
        <v>1510</v>
      </c>
      <c r="N20" s="196" t="n">
        <v>2803</v>
      </c>
      <c r="O20" s="196" t="n">
        <v>1499</v>
      </c>
      <c r="P20" s="196" t="n">
        <v>2387</v>
      </c>
      <c r="Q20" s="196" t="n">
        <v>1273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1033</v>
      </c>
      <c r="E21" s="196" t="n">
        <v>359</v>
      </c>
      <c r="F21" s="196" t="n">
        <v>1125</v>
      </c>
      <c r="G21" s="196" t="n">
        <v>397</v>
      </c>
      <c r="H21" s="196" t="n">
        <v>1126</v>
      </c>
      <c r="I21" s="196" t="n">
        <v>404</v>
      </c>
      <c r="J21" s="196" t="n">
        <v>1115</v>
      </c>
      <c r="K21" s="196" t="n">
        <v>415</v>
      </c>
      <c r="L21" s="196" t="n">
        <v>987</v>
      </c>
      <c r="M21" s="196" t="n">
        <v>367</v>
      </c>
      <c r="N21" s="196" t="n">
        <v>862</v>
      </c>
      <c r="O21" s="196" t="n">
        <v>320</v>
      </c>
      <c r="P21" s="196" t="n">
        <v>935</v>
      </c>
      <c r="Q21" s="196" t="n">
        <v>347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1033</v>
      </c>
      <c r="E22" s="196" t="n">
        <v>359</v>
      </c>
      <c r="F22" s="196" t="n">
        <v>1078</v>
      </c>
      <c r="G22" s="196" t="n">
        <v>355</v>
      </c>
      <c r="H22" s="196" t="n">
        <v>1093</v>
      </c>
      <c r="I22" s="196" t="n">
        <v>378</v>
      </c>
      <c r="J22" s="196" t="n">
        <v>1080</v>
      </c>
      <c r="K22" s="196" t="n">
        <v>388</v>
      </c>
      <c r="L22" s="196" t="n">
        <v>949</v>
      </c>
      <c r="M22" s="196" t="n">
        <v>353</v>
      </c>
      <c r="N22" s="196" t="n">
        <v>862</v>
      </c>
      <c r="O22" s="196" t="n">
        <v>320</v>
      </c>
      <c r="P22" s="196" t="n">
        <v>914</v>
      </c>
      <c r="Q22" s="196" t="n">
        <v>33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</row>
    <row r="23" s="191" customFormat="true" ht="12" hidden="false" customHeight="true" outlineLevel="0" collapsed="false">
      <c r="A23" s="194" t="n">
        <v>15</v>
      </c>
      <c r="B23" s="194"/>
      <c r="C23" s="195" t="s">
        <v>172</v>
      </c>
      <c r="D23" s="196" t="n">
        <v>0</v>
      </c>
      <c r="E23" s="196" t="n">
        <v>0</v>
      </c>
      <c r="F23" s="196" t="n">
        <v>47</v>
      </c>
      <c r="G23" s="196" t="n">
        <v>42</v>
      </c>
      <c r="H23" s="196" t="n">
        <v>33</v>
      </c>
      <c r="I23" s="196" t="n">
        <v>26</v>
      </c>
      <c r="J23" s="196" t="n">
        <v>35</v>
      </c>
      <c r="K23" s="196" t="n">
        <v>27</v>
      </c>
      <c r="L23" s="196" t="n">
        <v>38</v>
      </c>
      <c r="M23" s="196" t="n">
        <v>14</v>
      </c>
      <c r="N23" s="196" t="n">
        <v>0</v>
      </c>
      <c r="O23" s="196" t="n">
        <v>0</v>
      </c>
      <c r="P23" s="196" t="n">
        <v>21</v>
      </c>
      <c r="Q23" s="196" t="n">
        <v>11</v>
      </c>
      <c r="R23" s="194" t="n">
        <v>15</v>
      </c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</row>
    <row r="24" s="191" customFormat="true" ht="12" hidden="false" customHeight="true" outlineLevel="0" collapsed="false">
      <c r="A24" s="194" t="n">
        <v>16</v>
      </c>
      <c r="B24" s="194"/>
      <c r="C24" s="195" t="s">
        <v>173</v>
      </c>
      <c r="D24" s="196" t="n">
        <v>49</v>
      </c>
      <c r="E24" s="196" t="n">
        <v>23</v>
      </c>
      <c r="F24" s="196" t="n">
        <v>48</v>
      </c>
      <c r="G24" s="196" t="n">
        <v>23</v>
      </c>
      <c r="H24" s="196" t="n">
        <v>41</v>
      </c>
      <c r="I24" s="196" t="n">
        <v>21</v>
      </c>
      <c r="J24" s="196" t="n">
        <v>36</v>
      </c>
      <c r="K24" s="196" t="n">
        <v>21</v>
      </c>
      <c r="L24" s="196" t="n">
        <v>37</v>
      </c>
      <c r="M24" s="196" t="n">
        <v>26</v>
      </c>
      <c r="N24" s="196" t="n">
        <v>30</v>
      </c>
      <c r="O24" s="196" t="n">
        <v>19</v>
      </c>
      <c r="P24" s="196" t="n">
        <v>39</v>
      </c>
      <c r="Q24" s="196" t="n">
        <v>19</v>
      </c>
      <c r="R24" s="194" t="n">
        <v>16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</row>
    <row r="25" s="191" customFormat="true" ht="12" hidden="false" customHeight="true" outlineLevel="0" collapsed="false">
      <c r="A25" s="194"/>
      <c r="B25" s="194"/>
      <c r="C25" s="195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4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</row>
    <row r="26" s="191" customFormat="true" ht="12" hidden="false" customHeight="true" outlineLevel="0" collapsed="false">
      <c r="A26" s="194" t="n">
        <v>17</v>
      </c>
      <c r="B26" s="197" t="s">
        <v>145</v>
      </c>
      <c r="C26" s="195"/>
      <c r="D26" s="196" t="n">
        <v>1777</v>
      </c>
      <c r="E26" s="196" t="n">
        <v>1296</v>
      </c>
      <c r="F26" s="196" t="n">
        <v>1877</v>
      </c>
      <c r="G26" s="196" t="n">
        <v>1365</v>
      </c>
      <c r="H26" s="196" t="n">
        <v>1981</v>
      </c>
      <c r="I26" s="196" t="n">
        <v>1480</v>
      </c>
      <c r="J26" s="196" t="n">
        <v>2058</v>
      </c>
      <c r="K26" s="196" t="n">
        <v>1535</v>
      </c>
      <c r="L26" s="196" t="n">
        <v>2039</v>
      </c>
      <c r="M26" s="196" t="n">
        <v>1515</v>
      </c>
      <c r="N26" s="196" t="n">
        <v>2105</v>
      </c>
      <c r="O26" s="196" t="n">
        <v>1562</v>
      </c>
      <c r="P26" s="196" t="n">
        <v>2225</v>
      </c>
      <c r="Q26" s="196" t="n">
        <v>1662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4</v>
      </c>
      <c r="D27" s="196" t="n">
        <v>1463</v>
      </c>
      <c r="E27" s="196" t="n">
        <v>1256</v>
      </c>
      <c r="F27" s="196" t="n">
        <v>1562</v>
      </c>
      <c r="G27" s="196" t="n">
        <v>1334</v>
      </c>
      <c r="H27" s="196" t="n">
        <v>1702</v>
      </c>
      <c r="I27" s="196" t="n">
        <v>1440</v>
      </c>
      <c r="J27" s="196" t="n">
        <v>1746</v>
      </c>
      <c r="K27" s="196" t="n">
        <v>1469</v>
      </c>
      <c r="L27" s="196" t="n">
        <v>1724</v>
      </c>
      <c r="M27" s="196" t="n">
        <v>1446</v>
      </c>
      <c r="N27" s="196" t="n">
        <v>1769</v>
      </c>
      <c r="O27" s="196" t="n">
        <v>1482</v>
      </c>
      <c r="P27" s="196" t="n">
        <v>1886</v>
      </c>
      <c r="Q27" s="196" t="n">
        <v>1587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</row>
    <row r="28" s="191" customFormat="true" ht="12" hidden="false" customHeight="true" outlineLevel="0" collapsed="false">
      <c r="A28" s="194" t="n">
        <v>19</v>
      </c>
      <c r="B28" s="194"/>
      <c r="C28" s="195" t="s">
        <v>175</v>
      </c>
      <c r="D28" s="196" t="n">
        <v>314</v>
      </c>
      <c r="E28" s="196" t="n">
        <v>40</v>
      </c>
      <c r="F28" s="196" t="n">
        <v>315</v>
      </c>
      <c r="G28" s="196" t="n">
        <v>31</v>
      </c>
      <c r="H28" s="196" t="n">
        <v>259</v>
      </c>
      <c r="I28" s="196" t="n">
        <v>27</v>
      </c>
      <c r="J28" s="196" t="n">
        <v>265</v>
      </c>
      <c r="K28" s="196" t="n">
        <v>31</v>
      </c>
      <c r="L28" s="196" t="n">
        <v>267</v>
      </c>
      <c r="M28" s="196" t="n">
        <v>35</v>
      </c>
      <c r="N28" s="196" t="n">
        <v>280</v>
      </c>
      <c r="O28" s="196" t="n">
        <v>40</v>
      </c>
      <c r="P28" s="196" t="n">
        <v>283</v>
      </c>
      <c r="Q28" s="196" t="n">
        <v>36</v>
      </c>
      <c r="R28" s="194" t="n">
        <v>19</v>
      </c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</row>
    <row r="29" s="191" customFormat="true" ht="12" hidden="false" customHeight="true" outlineLevel="0" collapsed="false">
      <c r="A29" s="194" t="n">
        <v>20</v>
      </c>
      <c r="B29" s="194"/>
      <c r="C29" s="195" t="s">
        <v>176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20</v>
      </c>
      <c r="I29" s="196" t="n">
        <v>13</v>
      </c>
      <c r="J29" s="196" t="n">
        <v>47</v>
      </c>
      <c r="K29" s="196" t="n">
        <v>35</v>
      </c>
      <c r="L29" s="196" t="n">
        <v>48</v>
      </c>
      <c r="M29" s="196" t="n">
        <v>34</v>
      </c>
      <c r="N29" s="196" t="n">
        <v>56</v>
      </c>
      <c r="O29" s="196" t="n">
        <v>40</v>
      </c>
      <c r="P29" s="196" t="n">
        <v>56</v>
      </c>
      <c r="Q29" s="196" t="n">
        <v>39</v>
      </c>
      <c r="R29" s="194" t="n">
        <v>20</v>
      </c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</row>
    <row r="30" s="191" customFormat="true" ht="12" hidden="false" customHeight="true" outlineLevel="0" collapsed="false">
      <c r="A30" s="194"/>
      <c r="B30" s="194"/>
      <c r="C30" s="195" t="s">
        <v>58</v>
      </c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</row>
    <row r="31" s="203" customFormat="true" ht="12" hidden="false" customHeight="true" outlineLevel="0" collapsed="false">
      <c r="A31" s="194" t="n">
        <v>21</v>
      </c>
      <c r="B31" s="199" t="s">
        <v>146</v>
      </c>
      <c r="C31" s="200"/>
      <c r="D31" s="201" t="n">
        <v>72247</v>
      </c>
      <c r="E31" s="201" t="n">
        <v>29470</v>
      </c>
      <c r="F31" s="201" t="n">
        <v>71335</v>
      </c>
      <c r="G31" s="201" t="n">
        <v>29249</v>
      </c>
      <c r="H31" s="201" t="n">
        <v>71004</v>
      </c>
      <c r="I31" s="201" t="n">
        <v>29024</v>
      </c>
      <c r="J31" s="201" t="n">
        <v>69907</v>
      </c>
      <c r="K31" s="201" t="n">
        <v>28346</v>
      </c>
      <c r="L31" s="201" t="n">
        <v>67367</v>
      </c>
      <c r="M31" s="201" t="n">
        <v>26889</v>
      </c>
      <c r="N31" s="201" t="n">
        <v>64919</v>
      </c>
      <c r="O31" s="201" t="n">
        <v>25680</v>
      </c>
      <c r="P31" s="201" t="n">
        <v>59862</v>
      </c>
      <c r="Q31" s="201" t="n">
        <v>23843</v>
      </c>
      <c r="R31" s="194" t="n">
        <v>21</v>
      </c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</row>
    <row r="32" s="191" customFormat="true" ht="12" hidden="false" customHeight="true" outlineLevel="0" collapsed="false">
      <c r="A32" s="194"/>
      <c r="B32" s="197"/>
      <c r="C32" s="195"/>
      <c r="D32" s="204"/>
      <c r="E32" s="205"/>
      <c r="F32" s="205"/>
      <c r="G32" s="205"/>
      <c r="H32" s="205"/>
      <c r="I32" s="205"/>
      <c r="J32" s="205"/>
      <c r="K32" s="205"/>
      <c r="L32" s="205"/>
      <c r="M32" s="205"/>
      <c r="N32" s="206"/>
      <c r="O32" s="206"/>
      <c r="P32" s="206"/>
      <c r="Q32" s="207"/>
      <c r="R32" s="194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</row>
    <row r="33" s="191" customFormat="true" ht="12" hidden="false" customHeight="true" outlineLevel="0" collapsed="false">
      <c r="A33" s="126" t="s">
        <v>149</v>
      </c>
      <c r="B33" s="194"/>
      <c r="C33" s="195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194"/>
    </row>
    <row r="34" s="212" customFormat="true" ht="12" hidden="false" customHeight="true" outlineLevel="0" collapsed="false">
      <c r="A34" s="171" t="s">
        <v>177</v>
      </c>
      <c r="B34" s="209"/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09"/>
    </row>
    <row r="35" s="212" customFormat="true" ht="12" hidden="false" customHeight="true" outlineLevel="0" collapsed="false">
      <c r="A35" s="213" t="s">
        <v>178</v>
      </c>
      <c r="B35" s="213"/>
      <c r="C35" s="214"/>
      <c r="D35" s="215"/>
      <c r="E35" s="215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</row>
    <row r="36" s="191" customFormat="true" ht="12" hidden="false" customHeight="true" outlineLevel="0" collapsed="false">
      <c r="C36" s="195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</row>
    <row r="37" s="191" customFormat="true" ht="12" hidden="false" customHeight="true" outlineLevel="0" collapsed="false">
      <c r="C37" s="195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</row>
    <row r="38" s="190" customFormat="true" ht="12" hidden="false" customHeight="true" outlineLevel="0" collapsed="false"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s="190" customFormat="true" ht="12" hidden="false" customHeight="true" outlineLevel="0" collapsed="false">
      <c r="C39" s="217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151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151"/>
    </row>
    <row r="42" s="190" customFormat="true" ht="12" hidden="false" customHeight="true" outlineLevel="0" collapsed="false">
      <c r="A42" s="151"/>
      <c r="B42" s="151"/>
      <c r="C42" s="217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151"/>
    </row>
    <row r="43" s="190" customFormat="true" ht="12" hidden="false" customHeight="true" outlineLevel="0" collapsed="false">
      <c r="A43" s="151"/>
      <c r="B43" s="151"/>
      <c r="C43" s="217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151"/>
    </row>
    <row r="44" s="190" customFormat="true" ht="12" hidden="false" customHeight="true" outlineLevel="0" collapsed="false">
      <c r="A44" s="151"/>
      <c r="B44" s="151"/>
      <c r="C44" s="217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151"/>
    </row>
    <row r="45" s="190" customFormat="true" ht="12" hidden="false" customHeight="true" outlineLevel="0" collapsed="false">
      <c r="A45" s="151"/>
      <c r="B45" s="151"/>
      <c r="C45" s="217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151"/>
    </row>
    <row r="46" s="190" customFormat="true" ht="12" hidden="false" customHeight="true" outlineLevel="0" collapsed="false">
      <c r="A46" s="151"/>
      <c r="B46" s="151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151"/>
    </row>
    <row r="47" customFormat="false" ht="12" hidden="false" customHeight="true" outlineLevel="0" collapsed="false"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49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221" t="s">
        <v>184</v>
      </c>
      <c r="B1" s="221"/>
      <c r="C1" s="221"/>
      <c r="D1" s="221"/>
      <c r="E1" s="221"/>
      <c r="F1" s="221"/>
      <c r="G1" s="221"/>
      <c r="H1" s="221"/>
      <c r="I1" s="221"/>
      <c r="J1" s="222"/>
      <c r="K1" s="53"/>
      <c r="L1" s="53"/>
      <c r="M1" s="53"/>
      <c r="N1" s="53"/>
      <c r="O1" s="53"/>
      <c r="P1" s="53"/>
      <c r="Q1" s="53"/>
      <c r="R1" s="223"/>
    </row>
    <row r="2" customFormat="false" ht="12" hidden="false" customHeight="true" outlineLevel="0" collapsed="false"/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F6" s="194"/>
      <c r="G6" s="191"/>
      <c r="H6" s="191"/>
      <c r="I6" s="191"/>
      <c r="J6" s="191"/>
      <c r="K6" s="191"/>
      <c r="L6" s="191"/>
      <c r="M6" s="191"/>
      <c r="N6" s="194"/>
      <c r="O6" s="188"/>
      <c r="P6" s="194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998</v>
      </c>
      <c r="E7" s="196" t="n">
        <v>374</v>
      </c>
      <c r="F7" s="196" t="n">
        <v>1080</v>
      </c>
      <c r="G7" s="196" t="n">
        <v>419</v>
      </c>
      <c r="H7" s="196" t="n">
        <v>1585</v>
      </c>
      <c r="I7" s="196" t="n">
        <v>628</v>
      </c>
      <c r="J7" s="196" t="n">
        <v>1798</v>
      </c>
      <c r="K7" s="196" t="n">
        <v>672</v>
      </c>
      <c r="L7" s="196" t="n">
        <v>2030</v>
      </c>
      <c r="M7" s="196" t="n">
        <v>798</v>
      </c>
      <c r="N7" s="196" t="n">
        <v>2340</v>
      </c>
      <c r="O7" s="196" t="n">
        <v>900</v>
      </c>
      <c r="P7" s="196" t="n">
        <v>2571</v>
      </c>
      <c r="Q7" s="196" t="n">
        <v>100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</row>
    <row r="8" s="191" customFormat="true" ht="12" hidden="false" customHeight="true" outlineLevel="0" collapsed="false">
      <c r="A8" s="194" t="n">
        <v>2</v>
      </c>
      <c r="B8" s="194"/>
      <c r="C8" s="195" t="s">
        <v>185</v>
      </c>
      <c r="D8" s="196" t="n">
        <v>523</v>
      </c>
      <c r="E8" s="196" t="n">
        <v>186</v>
      </c>
      <c r="F8" s="196" t="n">
        <v>728</v>
      </c>
      <c r="G8" s="196" t="n">
        <v>283</v>
      </c>
      <c r="H8" s="196" t="n">
        <v>849</v>
      </c>
      <c r="I8" s="196" t="n">
        <v>360</v>
      </c>
      <c r="J8" s="196" t="n">
        <v>977</v>
      </c>
      <c r="K8" s="196" t="n">
        <v>399</v>
      </c>
      <c r="L8" s="196" t="n">
        <v>932</v>
      </c>
      <c r="M8" s="196" t="n">
        <v>389</v>
      </c>
      <c r="N8" s="196" t="n">
        <v>1129</v>
      </c>
      <c r="O8" s="196" t="n">
        <v>457</v>
      </c>
      <c r="P8" s="196" t="n">
        <v>1395</v>
      </c>
      <c r="Q8" s="196" t="n">
        <v>544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</row>
    <row r="9" s="191" customFormat="true" ht="12" hidden="false" customHeight="true" outlineLevel="0" collapsed="false">
      <c r="A9" s="194" t="n">
        <v>3</v>
      </c>
      <c r="B9" s="194"/>
      <c r="C9" s="195" t="s">
        <v>186</v>
      </c>
      <c r="D9" s="196" t="n">
        <v>475</v>
      </c>
      <c r="E9" s="196" t="n">
        <v>188</v>
      </c>
      <c r="F9" s="196" t="n">
        <v>352</v>
      </c>
      <c r="G9" s="196" t="n">
        <v>136</v>
      </c>
      <c r="H9" s="196" t="n">
        <v>736</v>
      </c>
      <c r="I9" s="196" t="n">
        <v>268</v>
      </c>
      <c r="J9" s="196" t="n">
        <v>821</v>
      </c>
      <c r="K9" s="196" t="n">
        <v>273</v>
      </c>
      <c r="L9" s="196" t="n">
        <v>1098</v>
      </c>
      <c r="M9" s="196" t="n">
        <v>409</v>
      </c>
      <c r="N9" s="196" t="n">
        <v>1211</v>
      </c>
      <c r="O9" s="196" t="n">
        <v>443</v>
      </c>
      <c r="P9" s="196" t="n">
        <v>1176</v>
      </c>
      <c r="Q9" s="196" t="n">
        <v>464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407</v>
      </c>
      <c r="E11" s="196" t="n">
        <v>981</v>
      </c>
      <c r="F11" s="196" t="n">
        <v>1758</v>
      </c>
      <c r="G11" s="196" t="n">
        <v>1177</v>
      </c>
      <c r="H11" s="196" t="n">
        <v>2095</v>
      </c>
      <c r="I11" s="196" t="n">
        <v>1401</v>
      </c>
      <c r="J11" s="196" t="n">
        <v>3029</v>
      </c>
      <c r="K11" s="196" t="n">
        <v>2159</v>
      </c>
      <c r="L11" s="196" t="n">
        <v>3958</v>
      </c>
      <c r="M11" s="196" t="n">
        <v>2921</v>
      </c>
      <c r="N11" s="196" t="n">
        <v>3881</v>
      </c>
      <c r="O11" s="196" t="n">
        <v>2821</v>
      </c>
      <c r="P11" s="196" t="n">
        <v>3387</v>
      </c>
      <c r="Q11" s="196" t="n">
        <v>24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</row>
    <row r="12" s="191" customFormat="true" ht="12" hidden="false" customHeight="true" outlineLevel="0" collapsed="false">
      <c r="A12" s="194" t="n">
        <v>5</v>
      </c>
      <c r="B12" s="197"/>
      <c r="C12" s="195" t="s">
        <v>163</v>
      </c>
      <c r="D12" s="196" t="n">
        <v>1</v>
      </c>
      <c r="E12" s="196" t="n">
        <v>1</v>
      </c>
      <c r="F12" s="196" t="n">
        <v>0</v>
      </c>
      <c r="G12" s="196" t="n">
        <v>0</v>
      </c>
      <c r="H12" s="196" t="n">
        <v>0</v>
      </c>
      <c r="I12" s="196" t="n">
        <v>0</v>
      </c>
      <c r="J12" s="196" t="n">
        <v>0</v>
      </c>
      <c r="K12" s="196" t="n">
        <v>0</v>
      </c>
      <c r="L12" s="196" t="n">
        <v>0</v>
      </c>
      <c r="M12" s="196" t="n">
        <v>0</v>
      </c>
      <c r="N12" s="196" t="n">
        <v>0</v>
      </c>
      <c r="O12" s="196" t="n">
        <v>0</v>
      </c>
      <c r="P12" s="196" t="n">
        <v>0</v>
      </c>
      <c r="Q12" s="196" t="n">
        <v>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241</v>
      </c>
      <c r="E13" s="196" t="n">
        <v>183</v>
      </c>
      <c r="F13" s="196" t="n">
        <v>154</v>
      </c>
      <c r="G13" s="196" t="n">
        <v>135</v>
      </c>
      <c r="H13" s="196" t="n">
        <v>197</v>
      </c>
      <c r="I13" s="196" t="n">
        <v>196</v>
      </c>
      <c r="J13" s="196" t="n">
        <v>545</v>
      </c>
      <c r="K13" s="196" t="n">
        <v>541</v>
      </c>
      <c r="L13" s="196" t="n">
        <v>953</v>
      </c>
      <c r="M13" s="196" t="n">
        <v>940</v>
      </c>
      <c r="N13" s="196" t="n">
        <v>782</v>
      </c>
      <c r="O13" s="196" t="n">
        <v>770</v>
      </c>
      <c r="P13" s="196" t="n">
        <v>472</v>
      </c>
      <c r="Q13" s="196" t="n">
        <v>462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517</v>
      </c>
      <c r="E14" s="196" t="n">
        <v>437</v>
      </c>
      <c r="F14" s="196" t="n">
        <v>559</v>
      </c>
      <c r="G14" s="196" t="n">
        <v>457</v>
      </c>
      <c r="H14" s="196" t="n">
        <v>637</v>
      </c>
      <c r="I14" s="196" t="n">
        <v>513</v>
      </c>
      <c r="J14" s="196" t="n">
        <v>944</v>
      </c>
      <c r="K14" s="196" t="n">
        <v>780</v>
      </c>
      <c r="L14" s="196" t="n">
        <v>1245</v>
      </c>
      <c r="M14" s="196" t="n">
        <v>1002</v>
      </c>
      <c r="N14" s="196" t="n">
        <v>1289</v>
      </c>
      <c r="O14" s="196" t="n">
        <v>1038</v>
      </c>
      <c r="P14" s="196" t="n">
        <v>1130</v>
      </c>
      <c r="Q14" s="196" t="n">
        <v>909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648</v>
      </c>
      <c r="E15" s="196" t="n">
        <v>360</v>
      </c>
      <c r="F15" s="196" t="n">
        <v>1045</v>
      </c>
      <c r="G15" s="196" t="n">
        <v>585</v>
      </c>
      <c r="H15" s="196" t="n">
        <v>1261</v>
      </c>
      <c r="I15" s="196" t="n">
        <v>692</v>
      </c>
      <c r="J15" s="196" t="n">
        <v>1540</v>
      </c>
      <c r="K15" s="196" t="n">
        <v>838</v>
      </c>
      <c r="L15" s="196" t="n">
        <v>1760</v>
      </c>
      <c r="M15" s="196" t="n">
        <v>979</v>
      </c>
      <c r="N15" s="196" t="n">
        <v>1810</v>
      </c>
      <c r="O15" s="196" t="n">
        <v>1013</v>
      </c>
      <c r="P15" s="196" t="n">
        <v>1773</v>
      </c>
      <c r="Q15" s="196" t="n">
        <v>1027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12</v>
      </c>
      <c r="Q16" s="196" t="n">
        <v>6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196</v>
      </c>
      <c r="E18" s="196" t="n">
        <v>121</v>
      </c>
      <c r="F18" s="196" t="n">
        <v>204</v>
      </c>
      <c r="G18" s="196" t="n">
        <v>121</v>
      </c>
      <c r="H18" s="196" t="n">
        <v>223</v>
      </c>
      <c r="I18" s="196" t="n">
        <v>125</v>
      </c>
      <c r="J18" s="196" t="n">
        <v>274</v>
      </c>
      <c r="K18" s="196" t="n">
        <v>160</v>
      </c>
      <c r="L18" s="196" t="n">
        <v>300</v>
      </c>
      <c r="M18" s="196" t="n">
        <v>172</v>
      </c>
      <c r="N18" s="196" t="n">
        <v>321</v>
      </c>
      <c r="O18" s="196" t="n">
        <v>173</v>
      </c>
      <c r="P18" s="196" t="n">
        <v>293</v>
      </c>
      <c r="Q18" s="196" t="n">
        <v>156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125</v>
      </c>
      <c r="E19" s="196" t="n">
        <v>84</v>
      </c>
      <c r="F19" s="196" t="n">
        <v>109</v>
      </c>
      <c r="G19" s="196" t="n">
        <v>77</v>
      </c>
      <c r="H19" s="196" t="n">
        <v>109</v>
      </c>
      <c r="I19" s="196" t="n">
        <v>75</v>
      </c>
      <c r="J19" s="196" t="n">
        <v>134</v>
      </c>
      <c r="K19" s="196" t="n">
        <v>96</v>
      </c>
      <c r="L19" s="196" t="n">
        <v>151</v>
      </c>
      <c r="M19" s="196" t="n">
        <v>105</v>
      </c>
      <c r="N19" s="196" t="n">
        <v>143</v>
      </c>
      <c r="O19" s="196" t="n">
        <v>94</v>
      </c>
      <c r="P19" s="196" t="n">
        <v>144</v>
      </c>
      <c r="Q19" s="196" t="n">
        <v>80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125</v>
      </c>
      <c r="E20" s="196" t="n">
        <v>84</v>
      </c>
      <c r="F20" s="196" t="n">
        <v>109</v>
      </c>
      <c r="G20" s="196" t="n">
        <v>77</v>
      </c>
      <c r="H20" s="196" t="n">
        <v>109</v>
      </c>
      <c r="I20" s="196" t="n">
        <v>75</v>
      </c>
      <c r="J20" s="196" t="n">
        <v>134</v>
      </c>
      <c r="K20" s="196" t="n">
        <v>96</v>
      </c>
      <c r="L20" s="196" t="n">
        <v>151</v>
      </c>
      <c r="M20" s="196" t="n">
        <v>105</v>
      </c>
      <c r="N20" s="196" t="n">
        <v>143</v>
      </c>
      <c r="O20" s="196" t="n">
        <v>94</v>
      </c>
      <c r="P20" s="196" t="n">
        <v>144</v>
      </c>
      <c r="Q20" s="196" t="n">
        <v>80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71</v>
      </c>
      <c r="E21" s="196" t="n">
        <v>37</v>
      </c>
      <c r="F21" s="196" t="n">
        <v>95</v>
      </c>
      <c r="G21" s="196" t="n">
        <v>44</v>
      </c>
      <c r="H21" s="196" t="n">
        <v>114</v>
      </c>
      <c r="I21" s="196" t="n">
        <v>50</v>
      </c>
      <c r="J21" s="196" t="n">
        <v>140</v>
      </c>
      <c r="K21" s="196" t="n">
        <v>64</v>
      </c>
      <c r="L21" s="196" t="n">
        <v>149</v>
      </c>
      <c r="M21" s="196" t="n">
        <v>67</v>
      </c>
      <c r="N21" s="196" t="n">
        <v>178</v>
      </c>
      <c r="O21" s="196" t="n">
        <v>79</v>
      </c>
      <c r="P21" s="196" t="n">
        <v>149</v>
      </c>
      <c r="Q21" s="196" t="n">
        <v>76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71</v>
      </c>
      <c r="E22" s="196" t="n">
        <v>37</v>
      </c>
      <c r="F22" s="196" t="n">
        <v>95</v>
      </c>
      <c r="G22" s="196" t="n">
        <v>44</v>
      </c>
      <c r="H22" s="196" t="n">
        <v>114</v>
      </c>
      <c r="I22" s="196" t="n">
        <v>50</v>
      </c>
      <c r="J22" s="196" t="n">
        <v>140</v>
      </c>
      <c r="K22" s="196" t="n">
        <v>64</v>
      </c>
      <c r="L22" s="196" t="n">
        <v>149</v>
      </c>
      <c r="M22" s="196" t="n">
        <v>67</v>
      </c>
      <c r="N22" s="196" t="n">
        <v>178</v>
      </c>
      <c r="O22" s="196" t="n">
        <v>79</v>
      </c>
      <c r="P22" s="196" t="n">
        <v>149</v>
      </c>
      <c r="Q22" s="196" t="n">
        <v>7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</row>
    <row r="23" s="191" customFormat="true" ht="12" hidden="false" customHeight="true" outlineLevel="0" collapsed="false">
      <c r="A23" s="194"/>
      <c r="B23" s="194"/>
      <c r="C23" s="195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4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</row>
    <row r="24" s="191" customFormat="true" ht="12" hidden="false" customHeight="true" outlineLevel="0" collapsed="false">
      <c r="A24" s="194" t="n">
        <v>15</v>
      </c>
      <c r="B24" s="197" t="s">
        <v>145</v>
      </c>
      <c r="C24" s="195"/>
      <c r="D24" s="196" t="n">
        <v>1537</v>
      </c>
      <c r="E24" s="196" t="n">
        <v>1213</v>
      </c>
      <c r="F24" s="196" t="n">
        <v>1757</v>
      </c>
      <c r="G24" s="196" t="n">
        <v>1322</v>
      </c>
      <c r="H24" s="196" t="n">
        <v>1785</v>
      </c>
      <c r="I24" s="196" t="n">
        <v>1307</v>
      </c>
      <c r="J24" s="196" t="n">
        <v>1875</v>
      </c>
      <c r="K24" s="196" t="n">
        <v>1323</v>
      </c>
      <c r="L24" s="196" t="n">
        <v>1927</v>
      </c>
      <c r="M24" s="196" t="n">
        <v>1409</v>
      </c>
      <c r="N24" s="196" t="n">
        <v>2348</v>
      </c>
      <c r="O24" s="196" t="n">
        <v>1753</v>
      </c>
      <c r="P24" s="196" t="n">
        <v>2664</v>
      </c>
      <c r="Q24" s="196" t="n">
        <v>2055</v>
      </c>
      <c r="R24" s="194" t="n">
        <v>15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</row>
    <row r="25" s="191" customFormat="true" ht="12" hidden="false" customHeight="true" outlineLevel="0" collapsed="false">
      <c r="A25" s="194" t="n">
        <v>16</v>
      </c>
      <c r="B25" s="194"/>
      <c r="C25" s="195" t="s">
        <v>174</v>
      </c>
      <c r="D25" s="196" t="n">
        <v>1537</v>
      </c>
      <c r="E25" s="196" t="n">
        <v>1213</v>
      </c>
      <c r="F25" s="196" t="n">
        <v>1757</v>
      </c>
      <c r="G25" s="196" t="n">
        <v>1322</v>
      </c>
      <c r="H25" s="196" t="n">
        <v>1785</v>
      </c>
      <c r="I25" s="196" t="n">
        <v>1307</v>
      </c>
      <c r="J25" s="196" t="n">
        <v>1859</v>
      </c>
      <c r="K25" s="196" t="n">
        <v>1322</v>
      </c>
      <c r="L25" s="196" t="n">
        <v>1886</v>
      </c>
      <c r="M25" s="196" t="n">
        <v>1408</v>
      </c>
      <c r="N25" s="196" t="n">
        <v>2276</v>
      </c>
      <c r="O25" s="196" t="n">
        <v>1752</v>
      </c>
      <c r="P25" s="196" t="n">
        <v>2620</v>
      </c>
      <c r="Q25" s="196" t="n">
        <v>2055</v>
      </c>
      <c r="R25" s="194" t="n">
        <v>16</v>
      </c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</row>
    <row r="26" s="191" customFormat="true" ht="12" hidden="false" customHeight="true" outlineLevel="0" collapsed="false">
      <c r="A26" s="194" t="n">
        <v>17</v>
      </c>
      <c r="B26" s="194"/>
      <c r="C26" s="195" t="s">
        <v>187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16</v>
      </c>
      <c r="K26" s="196" t="n">
        <v>1</v>
      </c>
      <c r="L26" s="196" t="n">
        <v>26</v>
      </c>
      <c r="M26" s="196" t="n">
        <v>1</v>
      </c>
      <c r="N26" s="196" t="n">
        <v>38</v>
      </c>
      <c r="O26" s="196" t="n">
        <v>1</v>
      </c>
      <c r="P26" s="196" t="n">
        <v>26</v>
      </c>
      <c r="Q26" s="196" t="n">
        <v>0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6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15</v>
      </c>
      <c r="M27" s="196" t="n">
        <v>0</v>
      </c>
      <c r="N27" s="196" t="n">
        <v>34</v>
      </c>
      <c r="O27" s="196" t="n">
        <v>0</v>
      </c>
      <c r="P27" s="196" t="n">
        <v>18</v>
      </c>
      <c r="Q27" s="196" t="n">
        <v>0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</row>
    <row r="28" s="191" customFormat="true" ht="12" hidden="false" customHeight="true" outlineLevel="0" collapsed="false">
      <c r="A28" s="194"/>
      <c r="B28" s="194"/>
      <c r="C28" s="19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4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</row>
    <row r="29" s="203" customFormat="true" ht="12" hidden="false" customHeight="true" outlineLevel="0" collapsed="false">
      <c r="A29" s="194" t="n">
        <v>19</v>
      </c>
      <c r="B29" s="199" t="s">
        <v>146</v>
      </c>
      <c r="C29" s="200"/>
      <c r="D29" s="201" t="n">
        <v>4138</v>
      </c>
      <c r="E29" s="201" t="n">
        <v>2689</v>
      </c>
      <c r="F29" s="201" t="n">
        <v>4799</v>
      </c>
      <c r="G29" s="201" t="n">
        <v>3039</v>
      </c>
      <c r="H29" s="201" t="n">
        <v>5688</v>
      </c>
      <c r="I29" s="201" t="n">
        <v>3461</v>
      </c>
      <c r="J29" s="201" t="n">
        <v>6976</v>
      </c>
      <c r="K29" s="201" t="n">
        <v>4314</v>
      </c>
      <c r="L29" s="201" t="n">
        <v>8215</v>
      </c>
      <c r="M29" s="201" t="n">
        <v>5300</v>
      </c>
      <c r="N29" s="201" t="n">
        <v>8890</v>
      </c>
      <c r="O29" s="201" t="n">
        <v>5647</v>
      </c>
      <c r="P29" s="201" t="n">
        <v>8915</v>
      </c>
      <c r="Q29" s="201" t="n">
        <v>5623</v>
      </c>
      <c r="R29" s="194" t="n">
        <v>19</v>
      </c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</row>
    <row r="30" s="191" customFormat="true" ht="12" hidden="false" customHeight="true" outlineLevel="0" collapsed="false">
      <c r="A30" s="194"/>
      <c r="B30" s="197"/>
      <c r="C30" s="195"/>
      <c r="D30" s="204"/>
      <c r="E30" s="205"/>
      <c r="F30" s="205"/>
      <c r="G30" s="205"/>
      <c r="H30" s="205"/>
      <c r="I30" s="204"/>
      <c r="J30" s="204"/>
      <c r="K30" s="204"/>
      <c r="L30" s="204"/>
      <c r="M30" s="204"/>
      <c r="N30" s="204"/>
      <c r="O30" s="204"/>
      <c r="P30" s="206"/>
      <c r="Q30" s="207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</row>
    <row r="31" s="191" customFormat="true" ht="12" hidden="false" customHeight="true" outlineLevel="0" collapsed="false">
      <c r="A31" s="126" t="s">
        <v>149</v>
      </c>
      <c r="B31" s="194"/>
      <c r="C31" s="195"/>
      <c r="D31" s="208"/>
      <c r="E31" s="208"/>
      <c r="F31" s="208"/>
      <c r="G31" s="208"/>
      <c r="H31" s="208"/>
      <c r="I31" s="208"/>
      <c r="J31" s="208"/>
      <c r="K31" s="208" t="s">
        <v>58</v>
      </c>
      <c r="L31" s="208"/>
      <c r="M31" s="208"/>
      <c r="N31" s="208"/>
      <c r="O31" s="208"/>
      <c r="P31" s="208"/>
      <c r="Q31" s="208"/>
      <c r="R31" s="0"/>
    </row>
    <row r="32" s="212" customFormat="true" ht="12" hidden="false" customHeight="true" outlineLevel="0" collapsed="false">
      <c r="A32" s="171" t="s">
        <v>177</v>
      </c>
      <c r="B32" s="209"/>
      <c r="C32" s="210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24"/>
    </row>
    <row r="33" s="191" customFormat="true" ht="12" hidden="false" customHeight="true" outlineLevel="0" collapsed="false">
      <c r="A33" s="190"/>
      <c r="B33" s="190"/>
      <c r="C33" s="217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</row>
    <row r="34" s="191" customFormat="true" ht="12" hidden="false" customHeight="true" outlineLevel="0" collapsed="false">
      <c r="B34" s="194"/>
      <c r="C34" s="195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</row>
    <row r="35" s="190" customFormat="true" ht="12" hidden="false" customHeight="true" outlineLevel="0" collapsed="false"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s="190" customFormat="true" ht="12" hidden="false" customHeight="true" outlineLevel="0" collapsed="false">
      <c r="A36" s="151"/>
      <c r="B36" s="151"/>
      <c r="C36" s="217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s="190" customFormat="true" ht="12" hidden="false" customHeight="true" outlineLevel="0" collapsed="false">
      <c r="A37" s="151"/>
      <c r="B37" s="151"/>
      <c r="C37" s="217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s="190" customFormat="true" ht="12" hidden="false" customHeight="true" outlineLevel="0" collapsed="false">
      <c r="A38" s="151"/>
      <c r="B38" s="151"/>
      <c r="C38" s="217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</row>
    <row r="39" s="190" customFormat="true" ht="12" hidden="false" customHeight="true" outlineLevel="0" collapsed="false">
      <c r="A39" s="151"/>
      <c r="B39" s="151"/>
      <c r="C39" s="217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s="190" customFormat="true" ht="12" hidden="false" customHeight="true" outlineLevel="0" collapsed="false">
      <c r="A42" s="151"/>
      <c r="B42" s="151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</row>
    <row r="43" customFormat="false" ht="12" hidden="false" customHeight="true" outlineLevel="0" collapsed="false"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38" width="43.66"/>
    <col collapsed="false" customWidth="true" hidden="false" outlineLevel="0" max="2" min="2" style="138" width="2.66"/>
    <col collapsed="false" customWidth="true" hidden="false" outlineLevel="0" max="3" min="3" style="138" width="43.66"/>
    <col collapsed="false" customWidth="true" hidden="false" outlineLevel="0" max="4" min="4" style="138" width="8.66"/>
    <col collapsed="false" customWidth="true" hidden="false" outlineLevel="0" max="5" min="5" style="143" width="32.55"/>
    <col collapsed="false" customWidth="true" hidden="false" outlineLevel="0" max="8" min="6" style="143" width="8.66"/>
    <col collapsed="false" customWidth="false" hidden="false" outlineLevel="0" max="31" min="9" style="143" width="11.43"/>
    <col collapsed="false" customWidth="false" hidden="false" outlineLevel="0" max="257" min="32" style="138" width="11.43"/>
  </cols>
  <sheetData>
    <row r="1" s="142" customFormat="true" ht="12" hidden="false" customHeight="true" outlineLevel="0" collapsed="false">
      <c r="A1" s="225" t="s">
        <v>188</v>
      </c>
      <c r="B1" s="225"/>
      <c r="C1" s="225"/>
      <c r="D1" s="0"/>
      <c r="E1" s="226"/>
      <c r="F1" s="226"/>
      <c r="G1" s="226"/>
      <c r="H1" s="226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</row>
    <row r="2" s="142" customFormat="true" ht="12" hidden="false" customHeight="true" outlineLevel="0" collapsed="false">
      <c r="A2" s="225" t="s">
        <v>189</v>
      </c>
      <c r="B2" s="225"/>
      <c r="C2" s="225"/>
      <c r="D2" s="0"/>
      <c r="E2" s="226"/>
      <c r="F2" s="226"/>
      <c r="G2" s="226"/>
      <c r="H2" s="226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</row>
    <row r="3" s="142" customFormat="true" ht="12" hidden="false" customHeight="true" outlineLevel="0" collapsed="false">
      <c r="D3" s="0"/>
      <c r="E3" s="226"/>
      <c r="F3" s="226"/>
      <c r="G3" s="226"/>
      <c r="H3" s="226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</row>
    <row r="5" s="149" customFormat="true" ht="12" hidden="false" customHeight="true" outlineLevel="0" collapsed="false">
      <c r="E5" s="228"/>
      <c r="F5" s="229"/>
      <c r="G5" s="229"/>
      <c r="H5" s="229"/>
      <c r="I5" s="229"/>
      <c r="J5" s="229" t="s">
        <v>153</v>
      </c>
      <c r="K5" s="230"/>
      <c r="L5" s="230"/>
      <c r="M5" s="230"/>
      <c r="N5" s="230"/>
      <c r="O5" s="230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</row>
    <row r="6" s="151" customFormat="true" ht="12" hidden="false" customHeight="true" outlineLevel="0" collapsed="false">
      <c r="E6" s="232" t="s">
        <v>131</v>
      </c>
      <c r="F6" s="233" t="s">
        <v>190</v>
      </c>
      <c r="G6" s="233" t="s">
        <v>191</v>
      </c>
      <c r="H6" s="233" t="s">
        <v>192</v>
      </c>
      <c r="I6" s="233" t="s">
        <v>154</v>
      </c>
      <c r="J6" s="145" t="s">
        <v>155</v>
      </c>
      <c r="K6" s="233" t="s">
        <v>156</v>
      </c>
      <c r="L6" s="233" t="s">
        <v>157</v>
      </c>
      <c r="M6" s="233" t="s">
        <v>158</v>
      </c>
      <c r="N6" s="234" t="s">
        <v>159</v>
      </c>
      <c r="O6" s="234" t="s">
        <v>160</v>
      </c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</row>
    <row r="7" s="157" customFormat="true" ht="12" hidden="false" customHeight="true" outlineLevel="0" collapsed="false">
      <c r="E7" s="159" t="s">
        <v>142</v>
      </c>
      <c r="F7" s="235" t="n">
        <v>63324</v>
      </c>
      <c r="G7" s="235" t="n">
        <v>61502</v>
      </c>
      <c r="H7" s="235" t="n">
        <v>59726</v>
      </c>
      <c r="I7" s="235" t="n">
        <v>57830</v>
      </c>
      <c r="J7" s="235" t="n">
        <v>56642</v>
      </c>
      <c r="K7" s="235" t="n">
        <v>56076</v>
      </c>
      <c r="L7" s="169" t="n">
        <v>55345</v>
      </c>
      <c r="M7" s="169" t="n">
        <v>53787</v>
      </c>
      <c r="N7" s="169" t="n">
        <v>53217</v>
      </c>
      <c r="O7" s="169" t="n">
        <v>50607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7" customFormat="true" ht="12" hidden="false" customHeight="true" outlineLevel="0" collapsed="false">
      <c r="E8" s="159" t="s">
        <v>161</v>
      </c>
      <c r="F8" s="235" t="n">
        <v>58207</v>
      </c>
      <c r="G8" s="235" t="n">
        <v>56400</v>
      </c>
      <c r="H8" s="235" t="n">
        <v>54037</v>
      </c>
      <c r="I8" s="235" t="n">
        <v>51930</v>
      </c>
      <c r="J8" s="235" t="n">
        <v>51096</v>
      </c>
      <c r="K8" s="235" t="n">
        <v>50650</v>
      </c>
      <c r="L8" s="235" t="n">
        <v>50014</v>
      </c>
      <c r="M8" s="235" t="n">
        <v>48902</v>
      </c>
      <c r="N8" s="235" t="n">
        <v>48911</v>
      </c>
      <c r="O8" s="169" t="n">
        <v>469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7" customFormat="true" ht="12" hidden="false" customHeight="true" outlineLevel="0" collapsed="false">
      <c r="E9" s="159" t="s">
        <v>162</v>
      </c>
      <c r="F9" s="235" t="n">
        <v>5117</v>
      </c>
      <c r="G9" s="235" t="n">
        <v>5102</v>
      </c>
      <c r="H9" s="235" t="n">
        <v>5689</v>
      </c>
      <c r="I9" s="235" t="n">
        <v>5900</v>
      </c>
      <c r="J9" s="235" t="n">
        <v>5546</v>
      </c>
      <c r="K9" s="235" t="n">
        <v>5426</v>
      </c>
      <c r="L9" s="169" t="n">
        <v>5331</v>
      </c>
      <c r="M9" s="169" t="n">
        <v>4885</v>
      </c>
      <c r="N9" s="235" t="n">
        <v>4306</v>
      </c>
      <c r="O9" s="169" t="n">
        <v>3645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7" customFormat="true" ht="12" hidden="false" customHeight="true" outlineLevel="0" collapsed="false">
      <c r="E10" s="159"/>
      <c r="F10" s="235"/>
      <c r="G10" s="235"/>
      <c r="H10" s="235"/>
      <c r="I10" s="235"/>
      <c r="J10" s="235"/>
      <c r="K10" s="235"/>
      <c r="L10" s="169"/>
      <c r="M10" s="169"/>
      <c r="N10" s="235"/>
      <c r="O10" s="169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7" customFormat="true" ht="12" hidden="false" customHeight="true" outlineLevel="0" collapsed="false">
      <c r="E11" s="161" t="s">
        <v>143</v>
      </c>
      <c r="F11" s="235" t="n">
        <v>10444</v>
      </c>
      <c r="G11" s="235" t="n">
        <v>12011</v>
      </c>
      <c r="H11" s="235" t="n">
        <v>11763</v>
      </c>
      <c r="I11" s="235" t="n">
        <v>11945</v>
      </c>
      <c r="J11" s="235" t="n">
        <v>12095</v>
      </c>
      <c r="K11" s="235" t="n">
        <v>12710</v>
      </c>
      <c r="L11" s="169" t="n">
        <v>13347</v>
      </c>
      <c r="M11" s="169" t="n">
        <v>13706</v>
      </c>
      <c r="N11" s="169" t="n">
        <v>12123</v>
      </c>
      <c r="O11" s="169" t="n">
        <v>9627</v>
      </c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7" customFormat="true" ht="12" hidden="false" customHeight="true" outlineLevel="0" collapsed="false">
      <c r="E12" s="159" t="s">
        <v>163</v>
      </c>
      <c r="F12" s="235" t="n">
        <v>7651</v>
      </c>
      <c r="G12" s="235" t="n">
        <v>9035</v>
      </c>
      <c r="H12" s="235" t="n">
        <v>8520</v>
      </c>
      <c r="I12" s="235" t="n">
        <v>7737</v>
      </c>
      <c r="J12" s="235" t="n">
        <v>7255</v>
      </c>
      <c r="K12" s="235" t="n">
        <v>7133</v>
      </c>
      <c r="L12" s="235" t="n">
        <v>7274</v>
      </c>
      <c r="M12" s="235" t="n">
        <v>7149</v>
      </c>
      <c r="N12" s="235" t="n">
        <v>6052</v>
      </c>
      <c r="O12" s="169" t="n">
        <v>4381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7" customFormat="true" ht="12" hidden="false" customHeight="true" outlineLevel="0" collapsed="false">
      <c r="E13" s="159" t="s">
        <v>193</v>
      </c>
      <c r="F13" s="235" t="n">
        <v>2662</v>
      </c>
      <c r="G13" s="235" t="n">
        <v>2743</v>
      </c>
      <c r="H13" s="235" t="n">
        <v>2928</v>
      </c>
      <c r="I13" s="235" t="n">
        <v>3690</v>
      </c>
      <c r="J13" s="235" t="n">
        <v>4508</v>
      </c>
      <c r="K13" s="235" t="n">
        <v>5038</v>
      </c>
      <c r="L13" s="235" t="n">
        <v>5590</v>
      </c>
      <c r="M13" s="235" t="n">
        <v>5910</v>
      </c>
      <c r="N13" s="235" t="n">
        <v>5699</v>
      </c>
      <c r="O13" s="169" t="n">
        <v>5025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7" customFormat="true" ht="12" hidden="false" customHeight="true" outlineLevel="0" collapsed="false">
      <c r="E14" s="159" t="s">
        <v>167</v>
      </c>
      <c r="F14" s="235" t="n">
        <v>131</v>
      </c>
      <c r="G14" s="235" t="n">
        <v>233</v>
      </c>
      <c r="H14" s="235" t="n">
        <v>315</v>
      </c>
      <c r="I14" s="235" t="n">
        <v>518</v>
      </c>
      <c r="J14" s="235" t="n">
        <v>332</v>
      </c>
      <c r="K14" s="235" t="n">
        <v>539</v>
      </c>
      <c r="L14" s="169" t="n">
        <v>483</v>
      </c>
      <c r="M14" s="169" t="n">
        <v>647</v>
      </c>
      <c r="N14" s="235" t="n">
        <v>372</v>
      </c>
      <c r="O14" s="169" t="n">
        <v>221</v>
      </c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7" customFormat="true" ht="12" hidden="false" customHeight="true" outlineLevel="0" collapsed="false">
      <c r="E15" s="159"/>
      <c r="F15" s="235"/>
      <c r="G15" s="235"/>
      <c r="H15" s="235"/>
      <c r="I15" s="235"/>
      <c r="J15" s="235"/>
      <c r="K15" s="235"/>
      <c r="L15" s="169"/>
      <c r="M15" s="169"/>
      <c r="N15" s="235"/>
      <c r="O15" s="169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7" customFormat="true" ht="12" hidden="false" customHeight="true" outlineLevel="0" collapsed="false">
      <c r="E16" s="161" t="s">
        <v>144</v>
      </c>
      <c r="F16" s="235" t="n">
        <v>2365</v>
      </c>
      <c r="G16" s="235" t="n">
        <v>2547</v>
      </c>
      <c r="H16" s="235" t="n">
        <v>2835</v>
      </c>
      <c r="I16" s="235" t="n">
        <v>3296</v>
      </c>
      <c r="J16" s="235" t="n">
        <v>3783</v>
      </c>
      <c r="K16" s="235" t="n">
        <v>4140</v>
      </c>
      <c r="L16" s="169" t="n">
        <v>4258</v>
      </c>
      <c r="M16" s="169" t="n">
        <v>4123</v>
      </c>
      <c r="N16" s="169" t="n">
        <v>4016</v>
      </c>
      <c r="O16" s="169" t="n">
        <v>3654</v>
      </c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7" customFormat="true" ht="12" hidden="false" customHeight="true" outlineLevel="0" collapsed="false">
      <c r="E17" s="159"/>
      <c r="F17" s="235"/>
      <c r="G17" s="235"/>
      <c r="H17" s="235"/>
      <c r="I17" s="235"/>
      <c r="J17" s="235"/>
      <c r="K17" s="235"/>
      <c r="L17" s="169"/>
      <c r="M17" s="169"/>
      <c r="N17" s="169"/>
      <c r="O17" s="169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7" customFormat="true" ht="12" hidden="false" customHeight="true" outlineLevel="0" collapsed="false">
      <c r="E18" s="161" t="s">
        <v>145</v>
      </c>
      <c r="F18" s="235" t="n">
        <v>2944</v>
      </c>
      <c r="G18" s="235" t="n">
        <v>3036</v>
      </c>
      <c r="H18" s="235" t="n">
        <v>3155</v>
      </c>
      <c r="I18" s="235" t="n">
        <v>3314</v>
      </c>
      <c r="J18" s="235" t="n">
        <v>3634</v>
      </c>
      <c r="K18" s="235" t="n">
        <v>3766</v>
      </c>
      <c r="L18" s="169" t="n">
        <v>3933</v>
      </c>
      <c r="M18" s="169" t="n">
        <v>3966</v>
      </c>
      <c r="N18" s="169" t="n">
        <v>4453</v>
      </c>
      <c r="O18" s="169" t="n">
        <v>4889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7" customFormat="true" ht="12" hidden="false" customHeight="true" outlineLevel="0" collapsed="false">
      <c r="E19" s="159" t="s">
        <v>174</v>
      </c>
      <c r="F19" s="235" t="n">
        <v>2651</v>
      </c>
      <c r="G19" s="235" t="n">
        <v>2721</v>
      </c>
      <c r="H19" s="235" t="n">
        <v>2814</v>
      </c>
      <c r="I19" s="235" t="n">
        <v>3000</v>
      </c>
      <c r="J19" s="235" t="n">
        <v>3319</v>
      </c>
      <c r="K19" s="235" t="n">
        <v>3487</v>
      </c>
      <c r="L19" s="169" t="n">
        <v>3605</v>
      </c>
      <c r="M19" s="169" t="n">
        <v>3610</v>
      </c>
      <c r="N19" s="235" t="n">
        <v>4045</v>
      </c>
      <c r="O19" s="169" t="n">
        <v>4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7" customFormat="true" ht="12" hidden="false" customHeight="true" outlineLevel="0" collapsed="false">
      <c r="E20" s="159" t="s">
        <v>194</v>
      </c>
      <c r="F20" s="235" t="n">
        <v>293</v>
      </c>
      <c r="G20" s="235" t="n">
        <v>315</v>
      </c>
      <c r="H20" s="235" t="n">
        <v>341</v>
      </c>
      <c r="I20" s="235" t="n">
        <v>314</v>
      </c>
      <c r="J20" s="235" t="n">
        <v>315</v>
      </c>
      <c r="K20" s="235" t="n">
        <v>279</v>
      </c>
      <c r="L20" s="235" t="n">
        <v>328</v>
      </c>
      <c r="M20" s="235" t="n">
        <v>356</v>
      </c>
      <c r="N20" s="235" t="n">
        <v>408</v>
      </c>
      <c r="O20" s="169" t="n">
        <v>383</v>
      </c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7" customFormat="true" ht="12" hidden="false" customHeight="true" outlineLevel="0" collapsed="false">
      <c r="A21" s="159"/>
      <c r="B21" s="170"/>
      <c r="C21" s="170"/>
      <c r="D21" s="170"/>
      <c r="E21" s="170"/>
      <c r="F21" s="170"/>
      <c r="G21" s="170"/>
      <c r="H21" s="170"/>
    </row>
    <row r="22" s="157" customFormat="true" ht="12" hidden="false" customHeight="true" outlineLevel="0" collapsed="false">
      <c r="A22" s="159"/>
      <c r="B22" s="170"/>
      <c r="C22" s="170"/>
      <c r="D22" s="170"/>
      <c r="E22" s="170"/>
      <c r="F22" s="170"/>
      <c r="G22" s="170"/>
      <c r="H22" s="170"/>
    </row>
    <row r="23" s="156" customFormat="true" ht="12" hidden="false" customHeight="true" outlineLevel="0" collapsed="false">
      <c r="E23" s="170"/>
      <c r="F23" s="170"/>
      <c r="G23" s="170"/>
      <c r="H23" s="170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</row>
    <row r="24" s="156" customFormat="true" ht="12" hidden="false" customHeight="true" outlineLevel="0" collapsed="false">
      <c r="A24" s="179"/>
      <c r="B24" s="178"/>
      <c r="C24" s="178"/>
      <c r="D24" s="178"/>
      <c r="E24" s="170"/>
      <c r="F24" s="170"/>
      <c r="G24" s="170"/>
      <c r="H24" s="170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</row>
    <row r="25" s="156" customFormat="true" ht="12" hidden="false" customHeight="true" outlineLevel="0" collapsed="false">
      <c r="A25" s="179"/>
      <c r="B25" s="178"/>
      <c r="C25" s="178"/>
      <c r="D25" s="178"/>
      <c r="E25" s="170"/>
      <c r="F25" s="170"/>
      <c r="G25" s="170"/>
      <c r="H25" s="170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</row>
    <row r="26" s="156" customFormat="true" ht="12" hidden="false" customHeight="true" outlineLevel="0" collapsed="false">
      <c r="A26" s="179"/>
      <c r="B26" s="178"/>
      <c r="C26" s="178"/>
      <c r="D26" s="178"/>
      <c r="E26" s="170"/>
      <c r="F26" s="170"/>
      <c r="G26" s="170"/>
      <c r="H26" s="170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</row>
    <row r="27" s="156" customFormat="true" ht="12" hidden="false" customHeight="true" outlineLevel="0" collapsed="false">
      <c r="A27" s="179"/>
      <c r="B27" s="181"/>
      <c r="C27" s="181"/>
      <c r="D27" s="181"/>
      <c r="E27" s="236"/>
      <c r="F27" s="236"/>
      <c r="G27" s="236"/>
      <c r="H27" s="236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</row>
    <row r="28" s="156" customFormat="true" ht="12" hidden="false" customHeight="true" outlineLevel="0" collapsed="false">
      <c r="A28" s="179"/>
      <c r="B28" s="181"/>
      <c r="C28" s="181"/>
      <c r="D28" s="181"/>
      <c r="E28" s="236"/>
      <c r="F28" s="236"/>
      <c r="G28" s="236"/>
      <c r="H28" s="236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</row>
    <row r="29" s="156" customFormat="true" ht="12" hidden="false" customHeight="true" outlineLevel="0" collapsed="false">
      <c r="A29" s="179"/>
      <c r="B29" s="178"/>
      <c r="C29" s="178"/>
      <c r="D29" s="178"/>
      <c r="E29" s="170"/>
      <c r="F29" s="170"/>
      <c r="G29" s="170"/>
      <c r="H29" s="170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</row>
    <row r="30" s="156" customFormat="true" ht="12" hidden="false" customHeight="true" outlineLevel="0" collapsed="false">
      <c r="A30" s="179"/>
      <c r="B30" s="178"/>
      <c r="C30" s="178"/>
      <c r="D30" s="178"/>
      <c r="E30" s="170"/>
      <c r="F30" s="170"/>
      <c r="G30" s="170"/>
      <c r="H30" s="170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</row>
    <row r="31" s="156" customFormat="true" ht="12" hidden="false" customHeight="true" outlineLevel="0" collapsed="false">
      <c r="B31" s="182"/>
      <c r="C31" s="182"/>
      <c r="D31" s="182"/>
      <c r="E31" s="237"/>
      <c r="F31" s="237"/>
      <c r="G31" s="237"/>
      <c r="H31" s="23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</row>
    <row r="32" customFormat="false" ht="12" hidden="false" customHeight="true" outlineLevel="0" collapsed="false">
      <c r="B32" s="183"/>
      <c r="C32" s="183"/>
      <c r="D32" s="183"/>
      <c r="E32" s="238"/>
      <c r="F32" s="238"/>
      <c r="G32" s="238"/>
      <c r="H32" s="238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8/2009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FWE</cp:lastModifiedBy>
  <cp:lastPrinted>2009-04-15T06:36:14Z</cp:lastPrinted>
  <dcterms:modified xsi:type="dcterms:W3CDTF">2009-04-15T06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